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5"/>
  </bookViews>
  <sheets>
    <sheet name="020" sheetId="1" state="visible" r:id="rId2"/>
    <sheet name="085" sheetId="2" state="visible" r:id="rId3"/>
    <sheet name="012" sheetId="3" state="visible" r:id="rId4"/>
    <sheet name="02G-02Z" sheetId="4" state="visible" r:id="rId5"/>
    <sheet name="MQ250" sheetId="5" state="visible" r:id="rId6"/>
    <sheet name="Rechner2.4" sheetId="6" state="visible" r:id="rId7"/>
    <sheet name="Datentabelle" sheetId="7" state="visible" r:id="rId8"/>
    <sheet name="Fzg-Typen" sheetId="8" state="visible" r:id="rId9"/>
    <sheet name="Motoren" sheetId="9" state="visible" r:id="rId10"/>
  </sheets>
  <definedNames>
    <definedName function="false" hidden="true" localSheetId="2" name="_xlnm._FilterDatabase" vbProcedure="false">'012'!$A$3:$V$41</definedName>
    <definedName function="false" hidden="true" localSheetId="6" name="_xlnm._FilterDatabase" vbProcedure="false">Datentabelle!$A$1:$BM$1115</definedName>
    <definedName function="false" hidden="true" localSheetId="4" name="_xlnm._FilterDatabase" vbProcedure="false">MQ250!$A$3:$AQ$214</definedName>
    <definedName function="false" hidden="false" name="Teilenummern" vbProcedure="false">'020'!$A$199:$AE$214</definedName>
    <definedName function="false" hidden="false" localSheetId="1" name="Excel_BuiltIn__FilterDatabase" vbProcedure="false">'085'!$A$2:$AL$61</definedName>
    <definedName function="false" hidden="false" localSheetId="5" name="Excel_BuiltIn__FilterDatabase" vbProcedure="false">#REF!</definedName>
    <definedName function="false" hidden="false" localSheetId="5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4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5</xdr:row>
                <xdr:rowOff>8</xdr:rowOff>
              </xdr:from>
              <xdr:to>
                <xdr:col>3</xdr:col>
                <xdr:colOff>31</xdr:colOff>
                <xdr:row>7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6</xdr:rowOff>
              </xdr:from>
              <xdr:to>
                <xdr:col>3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4</xdr:col>
                <xdr:colOff>20</xdr:colOff>
                <xdr:row>20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6</xdr:colOff>
                <xdr:row>22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5</xdr:rowOff>
              </xdr:from>
              <xdr:to>
                <xdr:col>4</xdr:col>
                <xdr:colOff>15</xdr:colOff>
                <xdr:row>33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5</xdr:rowOff>
              </xdr:from>
              <xdr:to>
                <xdr:col>4</xdr:col>
                <xdr:colOff>7</xdr:colOff>
                <xdr:row>37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5</xdr:rowOff>
              </xdr:from>
              <xdr:to>
                <xdr:col>4</xdr:col>
                <xdr:colOff>7</xdr:colOff>
                <xdr:row>46</xdr:row>
                <xdr:rowOff>11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5</xdr:row>
                <xdr:rowOff>3</xdr:rowOff>
              </xdr:from>
              <xdr:to>
                <xdr:col>9</xdr:col>
                <xdr:colOff>17</xdr:colOff>
                <xdr:row>227</xdr:row>
                <xdr:rowOff>8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</rPr>
          <t xml:space="preserve">4-Gang-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6</xdr:row>
                <xdr:rowOff>5</xdr:rowOff>
              </xdr:from>
              <xdr:to>
                <xdr:col>9</xdr:col>
                <xdr:colOff>17</xdr:colOff>
                <xdr:row>227</xdr:row>
                <xdr:rowOff>13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5</xdr:rowOff>
              </xdr:from>
              <xdr:to>
                <xdr:col>8</xdr:col>
                <xdr:colOff>85</xdr:colOff>
                <xdr:row>205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2"/>
          </rPr>
          <t xml:space="preserve">ab 02 06 7 
020 311 351 AC
31 Zäh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4</xdr:row>
                <xdr:rowOff>5</xdr:rowOff>
              </xdr:from>
              <xdr:to>
                <xdr:col>22</xdr:col>
                <xdr:colOff>2</xdr:colOff>
                <xdr:row>47</xdr:row>
                <xdr:rowOff>12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51 P
32/31 = 1,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8</xdr:row>
                <xdr:rowOff>5</xdr:rowOff>
              </xdr:from>
              <xdr:to>
                <xdr:col>22</xdr:col>
                <xdr:colOff>3</xdr:colOff>
                <xdr:row>51</xdr:row>
                <xdr:rowOff>9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8"/>
            <color rgb="FF000000"/>
            <rFont val="Tahoma"/>
            <family val="2"/>
          </rPr>
          <t xml:space="preserve">ab 02 06 7
020 311 361 AD
33 Zäh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44</xdr:row>
                <xdr:rowOff>5</xdr:rowOff>
              </xdr:from>
              <xdr:to>
                <xdr:col>27</xdr:col>
                <xdr:colOff>1</xdr:colOff>
                <xdr:row>47</xdr:row>
                <xdr:rowOff>11</xdr:rowOff>
              </xdr:to>
            </anchor>
          </commentPr>
        </mc:Choice>
        <mc:Fallback/>
      </mc:AlternateContent>
    </comment>
    <comment ref="Y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61 T
34:40 = 0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8</xdr:row>
                <xdr:rowOff>5</xdr:rowOff>
              </xdr:from>
              <xdr:to>
                <xdr:col>26</xdr:col>
                <xdr:colOff>89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6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6</xdr:col>
                <xdr:colOff>10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6</xdr:col>
                <xdr:colOff>1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5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5</xdr:col>
                <xdr:colOff>22</xdr:colOff>
                <xdr:row>19</xdr:row>
                <xdr:rowOff>1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5</xdr:row>
                <xdr:rowOff>6</xdr:rowOff>
              </xdr:from>
              <xdr:to>
                <xdr:col>20</xdr:col>
                <xdr:colOff>35</xdr:colOff>
                <xdr:row>6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6</xdr:rowOff>
              </xdr:from>
              <xdr:to>
                <xdr:col>20</xdr:col>
                <xdr:colOff>47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4</xdr:col>
                <xdr:colOff>22</xdr:colOff>
                <xdr:row>94</xdr:row>
                <xdr:rowOff>7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4</xdr:col>
                <xdr:colOff>25</xdr:colOff>
                <xdr:row>95</xdr:row>
                <xdr:rowOff>7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5</xdr:col>
                <xdr:colOff>0</xdr:colOff>
                <xdr:row>96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24</xdr:colOff>
                <xdr:row>97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5</xdr:col>
                <xdr:colOff>0</xdr:colOff>
                <xdr:row>98</xdr:row>
                <xdr:rowOff>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24</xdr:colOff>
                <xdr:row>99</xdr:row>
                <xdr:rowOff>5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4</xdr:col>
                <xdr:colOff>24</xdr:colOff>
                <xdr:row>20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11</xdr:col>
                <xdr:colOff>5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Bis 01050
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58</xdr:colOff>
                <xdr:row>20</xdr:row>
                <xdr:rowOff>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11</xdr:col>
                <xdr:colOff>55</xdr:colOff>
                <xdr:row>24</xdr:row>
                <xdr:rowOff>1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1</xdr:col>
                <xdr:colOff>55</xdr:colOff>
                <xdr:row>36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11</xdr:col>
                <xdr:colOff>52</xdr:colOff>
                <xdr:row>43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7</xdr:rowOff>
              </xdr:from>
              <xdr:to>
                <xdr:col>19</xdr:col>
                <xdr:colOff>4</xdr:colOff>
                <xdr:row>20</xdr:row>
                <xdr:rowOff>7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Bis 01050 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9</xdr:col>
                <xdr:colOff>30</xdr:colOff>
                <xdr:row>21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7</xdr:rowOff>
              </xdr:from>
              <xdr:to>
                <xdr:col>19</xdr:col>
                <xdr:colOff>4</xdr:colOff>
                <xdr:row>25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Bis 01050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7</xdr:rowOff>
              </xdr:from>
              <xdr:to>
                <xdr:col>19</xdr:col>
                <xdr:colOff>30</xdr:colOff>
                <xdr:row>27</xdr:row>
                <xdr:rowOff>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7</xdr:rowOff>
              </xdr:from>
              <xdr:to>
                <xdr:col>19</xdr:col>
                <xdr:colOff>30</xdr:colOff>
                <xdr:row>36</xdr:row>
                <xdr:rowOff>8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19</xdr:col>
                <xdr:colOff>4</xdr:colOff>
                <xdr:row>37</xdr:row>
                <xdr:rowOff>11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7</xdr:rowOff>
              </xdr:from>
              <xdr:to>
                <xdr:col>19</xdr:col>
                <xdr:colOff>5</xdr:colOff>
                <xdr:row>44</xdr:row>
                <xdr:rowOff>8</xdr:rowOff>
              </xdr:to>
            </anchor>
          </commentPr>
        </mc:Choice>
        <mc:Fallback/>
      </mc:AlternateContent>
    </comment>
    <comment ref="AK58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6</xdr:row>
                <xdr:rowOff>7</xdr:rowOff>
              </xdr:from>
              <xdr:to>
                <xdr:col>38</xdr:col>
                <xdr:colOff>56</xdr:colOff>
                <xdr:row>58</xdr:row>
                <xdr:rowOff>11</xdr:rowOff>
              </xdr:to>
            </anchor>
          </commentPr>
        </mc:Choice>
        <mc:Fallback/>
      </mc:AlternateContent>
    </comment>
    <comment ref="AK5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7</xdr:row>
                <xdr:rowOff>7</xdr:rowOff>
              </xdr:from>
              <xdr:to>
                <xdr:col>38</xdr:col>
                <xdr:colOff>56</xdr:colOff>
                <xdr:row>59</xdr:row>
                <xdr:rowOff>12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0</xdr:row>
                <xdr:rowOff>7</xdr:rowOff>
              </xdr:from>
              <xdr:to>
                <xdr:col>38</xdr:col>
                <xdr:colOff>56</xdr:colOff>
                <xdr:row>82</xdr:row>
                <xdr:rowOff>11</xdr:rowOff>
              </xdr:to>
            </anchor>
          </commentPr>
        </mc:Choice>
        <mc:Fallback/>
      </mc:AlternateContent>
    </comment>
    <comment ref="AK86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4</xdr:row>
                <xdr:rowOff>7</xdr:rowOff>
              </xdr:from>
              <xdr:to>
                <xdr:col>38</xdr:col>
                <xdr:colOff>56</xdr:colOff>
                <xdr:row>86</xdr:row>
                <xdr:rowOff>12</xdr:rowOff>
              </xdr:to>
            </anchor>
          </commentPr>
        </mc:Choice>
        <mc:Fallback/>
      </mc:AlternateContent>
    </comment>
    <comment ref="AK9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97</xdr:row>
                <xdr:rowOff>7</xdr:rowOff>
              </xdr:from>
              <xdr:to>
                <xdr:col>38</xdr:col>
                <xdr:colOff>56</xdr:colOff>
                <xdr:row>99</xdr:row>
                <xdr:rowOff>11</xdr:rowOff>
              </xdr:to>
            </anchor>
          </commentPr>
        </mc:Choice>
        <mc:Fallback/>
      </mc:AlternateContent>
    </comment>
    <comment ref="AK103" authorId="0">
      <text>
        <r>
          <rPr>
            <b val="true"/>
            <sz val="8"/>
            <color rgb="FF000000"/>
            <rFont val="Tahoma"/>
            <family val="2"/>
          </rPr>
          <t xml:space="preserve">Ab 01097 
02J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01</xdr:row>
                <xdr:rowOff>7</xdr:rowOff>
              </xdr:from>
              <xdr:to>
                <xdr:col>38</xdr:col>
                <xdr:colOff>25</xdr:colOff>
                <xdr:row>103</xdr:row>
                <xdr:rowOff>13</xdr:rowOff>
              </xdr:to>
            </anchor>
          </commentPr>
        </mc:Choice>
        <mc:Fallback/>
      </mc:AlternateContent>
    </comment>
    <comment ref="AK204" authorId="0">
      <text>
        <r>
          <rPr>
            <b val="true"/>
            <sz val="8"/>
            <color rgb="FF000000"/>
            <rFont val="Tahoma"/>
            <family val="2"/>
          </rPr>
          <t xml:space="preserve">Ab 16 09 9
02J 311 233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2</xdr:row>
                <xdr:rowOff>7</xdr:rowOff>
              </xdr:from>
              <xdr:to>
                <xdr:col>38</xdr:col>
                <xdr:colOff>55</xdr:colOff>
                <xdr:row>204</xdr:row>
                <xdr:rowOff>13</xdr:rowOff>
              </xdr:to>
            </anchor>
          </commentPr>
        </mc:Choice>
        <mc:Fallback/>
      </mc:AlternateContent>
    </comment>
    <comment ref="AL103" authorId="0">
      <text>
        <r>
          <rPr>
            <b val="true"/>
            <sz val="8"/>
            <color rgb="FF000000"/>
            <rFont val="Tahoma"/>
            <family val="2"/>
          </rPr>
          <t xml:space="preserve">Ab 01097  02J 301 2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01</xdr:row>
                <xdr:rowOff>7</xdr:rowOff>
              </xdr:from>
              <xdr:to>
                <xdr:col>39</xdr:col>
                <xdr:colOff>18</xdr:colOff>
                <xdr:row>103</xdr:row>
                <xdr:rowOff>11</xdr:rowOff>
              </xdr:to>
            </anchor>
          </commentPr>
        </mc:Choice>
        <mc:Fallback/>
      </mc:AlternateContent>
    </comment>
    <comment ref="AQ19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7</xdr:row>
                <xdr:rowOff>7</xdr:rowOff>
              </xdr:from>
              <xdr:to>
                <xdr:col>44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Q24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2</xdr:row>
                <xdr:rowOff>7</xdr:rowOff>
              </xdr:from>
              <xdr:to>
                <xdr:col>44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AQ36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4</xdr:row>
                <xdr:rowOff>7</xdr:rowOff>
              </xdr:from>
              <xdr:to>
                <xdr:col>44</xdr:col>
                <xdr:colOff>65</xdr:colOff>
                <xdr:row>36</xdr:row>
                <xdr:rowOff>12</xdr:rowOff>
              </xdr:to>
            </anchor>
          </commentPr>
        </mc:Choice>
        <mc:Fallback/>
      </mc:AlternateContent>
    </comment>
    <comment ref="AQ43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41</xdr:row>
                <xdr:rowOff>7</xdr:rowOff>
              </xdr:from>
              <xdr:to>
                <xdr:col>44</xdr:col>
                <xdr:colOff>65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</xdr:row>
                <xdr:rowOff>7</xdr:rowOff>
              </xdr:from>
              <xdr:to>
                <xdr:col>5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</xdr:row>
                <xdr:rowOff>7</xdr:rowOff>
              </xdr:from>
              <xdr:to>
                <xdr:col>4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7</xdr:row>
                <xdr:rowOff>7</xdr:rowOff>
              </xdr:from>
              <xdr:to>
                <xdr:col>3</xdr:col>
                <xdr:colOff>14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1</xdr:row>
                <xdr:rowOff>7</xdr:rowOff>
              </xdr:from>
              <xdr:to>
                <xdr:col>3</xdr:col>
                <xdr:colOff>14</xdr:colOff>
                <xdr:row>22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7</xdr:row>
                <xdr:rowOff>7</xdr:rowOff>
              </xdr:from>
              <xdr:to>
                <xdr:col>5</xdr:col>
                <xdr:colOff>9</xdr:colOff>
                <xdr:row>28</xdr:row>
                <xdr:rowOff>1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8</xdr:row>
                <xdr:rowOff>7</xdr:rowOff>
              </xdr:from>
              <xdr:to>
                <xdr:col>5</xdr:col>
                <xdr:colOff>10</xdr:colOff>
                <xdr:row>29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0</xdr:row>
                <xdr:rowOff>7</xdr:rowOff>
              </xdr:from>
              <xdr:to>
                <xdr:col>5</xdr:col>
                <xdr:colOff>9</xdr:colOff>
                <xdr:row>51</xdr:row>
                <xdr:rowOff>13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3</xdr:row>
                <xdr:rowOff>7</xdr:rowOff>
              </xdr:from>
              <xdr:to>
                <xdr:col>4</xdr:col>
                <xdr:colOff>18</xdr:colOff>
                <xdr:row>85</xdr:row>
                <xdr:rowOff>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6</xdr:row>
                <xdr:rowOff>7</xdr:rowOff>
              </xdr:from>
              <xdr:to>
                <xdr:col>3</xdr:col>
                <xdr:colOff>1</xdr:colOff>
                <xdr:row>88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2</xdr:row>
                <xdr:rowOff>7</xdr:rowOff>
              </xdr:from>
              <xdr:to>
                <xdr:col>5</xdr:col>
                <xdr:colOff>10</xdr:colOff>
                <xdr:row>103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4</xdr:row>
                <xdr:rowOff>7</xdr:rowOff>
              </xdr:from>
              <xdr:to>
                <xdr:col>5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5</xdr:row>
                <xdr:rowOff>7</xdr:rowOff>
              </xdr:from>
              <xdr:to>
                <xdr:col>5</xdr:col>
                <xdr:colOff>10</xdr:colOff>
                <xdr:row>106</xdr:row>
                <xdr:rowOff>17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8</xdr:row>
                <xdr:rowOff>7</xdr:rowOff>
              </xdr:from>
              <xdr:to>
                <xdr:col>4</xdr:col>
                <xdr:colOff>4</xdr:colOff>
                <xdr:row>120</xdr:row>
                <xdr:rowOff>7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20</xdr:row>
                <xdr:rowOff>7</xdr:rowOff>
              </xdr:from>
              <xdr:to>
                <xdr:col>2</xdr:col>
                <xdr:colOff>39</xdr:colOff>
                <xdr:row>121</xdr:row>
                <xdr:rowOff>1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69</xdr:row>
                <xdr:rowOff>7</xdr:rowOff>
              </xdr:from>
              <xdr:to>
                <xdr:col>5</xdr:col>
                <xdr:colOff>9</xdr:colOff>
                <xdr:row>170</xdr:row>
                <xdr:rowOff>16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91</xdr:row>
                <xdr:rowOff>7</xdr:rowOff>
              </xdr:from>
              <xdr:to>
                <xdr:col>5</xdr:col>
                <xdr:colOff>10</xdr:colOff>
                <xdr:row>192</xdr:row>
                <xdr:rowOff>14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27</xdr:row>
                <xdr:rowOff>7</xdr:rowOff>
              </xdr:from>
              <xdr:to>
                <xdr:col>2</xdr:col>
                <xdr:colOff>43</xdr:colOff>
                <xdr:row>229</xdr:row>
                <xdr:rowOff>7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45</xdr:row>
                <xdr:rowOff>7</xdr:rowOff>
              </xdr:from>
              <xdr:to>
                <xdr:col>5</xdr:col>
                <xdr:colOff>9</xdr:colOff>
                <xdr:row>246</xdr:row>
                <xdr:rowOff>1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6</xdr:row>
                <xdr:rowOff>7</xdr:rowOff>
              </xdr:from>
              <xdr:to>
                <xdr:col>4</xdr:col>
                <xdr:colOff>13</xdr:colOff>
                <xdr:row>268</xdr:row>
                <xdr:rowOff>10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18</xdr:row>
                <xdr:rowOff>7</xdr:rowOff>
              </xdr:from>
              <xdr:to>
                <xdr:col>4</xdr:col>
                <xdr:colOff>5</xdr:colOff>
                <xdr:row>320</xdr:row>
                <xdr:rowOff>8</xdr:rowOff>
              </xdr:to>
            </anchor>
          </commentPr>
        </mc:Choice>
        <mc:Fallback/>
      </mc:AlternateContent>
    </comment>
    <comment ref="A349" authorId="0">
      <text>
        <r>
          <rPr>
            <b val="true"/>
            <sz val="8"/>
            <color rgb="FF000000"/>
            <rFont val="Tahoma"/>
            <family val="2"/>
          </rPr>
          <t xml:space="preserve">ab 23105 Ölmenge von 3,1 auf 2,7l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47</xdr:row>
                <xdr:rowOff>7</xdr:rowOff>
              </xdr:from>
              <xdr:to>
                <xdr:col>5</xdr:col>
                <xdr:colOff>9</xdr:colOff>
                <xdr:row>349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b val="true"/>
            <sz val="8"/>
            <color rgb="FF000000"/>
            <rFont val="Tahoma"/>
            <family val="2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56</xdr:row>
                <xdr:rowOff>7</xdr:rowOff>
              </xdr:from>
              <xdr:to>
                <xdr:col>5</xdr:col>
                <xdr:colOff>9</xdr:colOff>
                <xdr:row>357</xdr:row>
                <xdr:rowOff>12</xdr:rowOff>
              </xdr:to>
            </anchor>
          </commentPr>
        </mc:Choice>
        <mc:Fallback/>
      </mc:AlternateContent>
    </comment>
    <comment ref="A38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78</xdr:row>
                <xdr:rowOff>7</xdr:rowOff>
              </xdr:from>
              <xdr:to>
                <xdr:col>5</xdr:col>
                <xdr:colOff>9</xdr:colOff>
                <xdr:row>379</xdr:row>
                <xdr:rowOff>14</xdr:rowOff>
              </xdr:to>
            </anchor>
          </commentPr>
        </mc:Choice>
        <mc:Fallback/>
      </mc:AlternateContent>
    </comment>
    <comment ref="A387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5</xdr:row>
                <xdr:rowOff>7</xdr:rowOff>
              </xdr:from>
              <xdr:to>
                <xdr:col>5</xdr:col>
                <xdr:colOff>9</xdr:colOff>
                <xdr:row>386</xdr:row>
                <xdr:rowOff>10</xdr:rowOff>
              </xdr:to>
            </anchor>
          </commentPr>
        </mc:Choice>
        <mc:Fallback/>
      </mc:AlternateContent>
    </comment>
    <comment ref="A38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6</xdr:row>
                <xdr:rowOff>7</xdr:rowOff>
              </xdr:from>
              <xdr:to>
                <xdr:col>4</xdr:col>
                <xdr:colOff>21</xdr:colOff>
                <xdr:row>389</xdr:row>
                <xdr:rowOff>2</xdr:rowOff>
              </xdr:to>
            </anchor>
          </commentPr>
        </mc:Choice>
        <mc:Fallback/>
      </mc:AlternateContent>
    </comment>
    <comment ref="A389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7</xdr:row>
                <xdr:rowOff>7</xdr:rowOff>
              </xdr:from>
              <xdr:to>
                <xdr:col>4</xdr:col>
                <xdr:colOff>24</xdr:colOff>
                <xdr:row>390</xdr:row>
                <xdr:rowOff>9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8</xdr:row>
                <xdr:rowOff>7</xdr:rowOff>
              </xdr:from>
              <xdr:to>
                <xdr:col>4</xdr:col>
                <xdr:colOff>26</xdr:colOff>
                <xdr:row>391</xdr:row>
                <xdr:rowOff>11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9</xdr:row>
                <xdr:rowOff>7</xdr:rowOff>
              </xdr:from>
              <xdr:to>
                <xdr:col>4</xdr:col>
                <xdr:colOff>24</xdr:colOff>
                <xdr:row>392</xdr:row>
                <xdr:rowOff>6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0</xdr:row>
                <xdr:rowOff>7</xdr:rowOff>
              </xdr:from>
              <xdr:to>
                <xdr:col>4</xdr:col>
                <xdr:colOff>26</xdr:colOff>
                <xdr:row>393</xdr:row>
                <xdr:rowOff>4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1</xdr:row>
                <xdr:rowOff>7</xdr:rowOff>
              </xdr:from>
              <xdr:to>
                <xdr:col>4</xdr:col>
                <xdr:colOff>24</xdr:colOff>
                <xdr:row>393</xdr:row>
                <xdr:rowOff>17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2</xdr:row>
                <xdr:rowOff>7</xdr:rowOff>
              </xdr:from>
              <xdr:to>
                <xdr:col>4</xdr:col>
                <xdr:colOff>24</xdr:colOff>
                <xdr:row>395</xdr:row>
                <xdr:rowOff>5</xdr:rowOff>
              </xdr:to>
            </anchor>
          </commentPr>
        </mc:Choice>
        <mc:Fallback/>
      </mc:AlternateContent>
    </comment>
    <comment ref="A40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8</xdr:row>
                <xdr:rowOff>7</xdr:rowOff>
              </xdr:from>
              <xdr:to>
                <xdr:col>5</xdr:col>
                <xdr:colOff>9</xdr:colOff>
                <xdr:row>399</xdr:row>
                <xdr:rowOff>14</xdr:rowOff>
              </xdr:to>
            </anchor>
          </commentPr>
        </mc:Choice>
        <mc:Fallback/>
      </mc:AlternateContent>
    </comment>
    <comment ref="A40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01</xdr:row>
                <xdr:rowOff>7</xdr:rowOff>
              </xdr:from>
              <xdr:to>
                <xdr:col>4</xdr:col>
                <xdr:colOff>5</xdr:colOff>
                <xdr:row>403</xdr:row>
                <xdr:rowOff>9</xdr:rowOff>
              </xdr:to>
            </anchor>
          </commentPr>
        </mc:Choice>
        <mc:Fallback/>
      </mc:AlternateContent>
    </comment>
    <comment ref="A433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1</xdr:row>
                <xdr:rowOff>7</xdr:rowOff>
              </xdr:from>
              <xdr:to>
                <xdr:col>5</xdr:col>
                <xdr:colOff>9</xdr:colOff>
                <xdr:row>432</xdr:row>
                <xdr:rowOff>15</xdr:rowOff>
              </xdr:to>
            </anchor>
          </commentPr>
        </mc:Choice>
        <mc:Fallback/>
      </mc:AlternateContent>
    </comment>
    <comment ref="A434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2</xdr:row>
                <xdr:rowOff>7</xdr:rowOff>
              </xdr:from>
              <xdr:to>
                <xdr:col>5</xdr:col>
                <xdr:colOff>9</xdr:colOff>
                <xdr:row>434</xdr:row>
                <xdr:rowOff>1</xdr:rowOff>
              </xdr:to>
            </anchor>
          </commentPr>
        </mc:Choice>
        <mc:Fallback/>
      </mc:AlternateContent>
    </comment>
    <comment ref="A461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59</xdr:row>
                <xdr:rowOff>7</xdr:rowOff>
              </xdr:from>
              <xdr:to>
                <xdr:col>3</xdr:col>
                <xdr:colOff>11</xdr:colOff>
                <xdr:row>460</xdr:row>
                <xdr:rowOff>14</xdr:rowOff>
              </xdr:to>
            </anchor>
          </commentPr>
        </mc:Choice>
        <mc:Fallback/>
      </mc:AlternateContent>
    </comment>
    <comment ref="A462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60</xdr:row>
                <xdr:rowOff>7</xdr:rowOff>
              </xdr:from>
              <xdr:to>
                <xdr:col>3</xdr:col>
                <xdr:colOff>11</xdr:colOff>
                <xdr:row>461</xdr:row>
                <xdr:rowOff>9</xdr:rowOff>
              </xdr:to>
            </anchor>
          </commentPr>
        </mc:Choice>
        <mc:Fallback/>
      </mc:AlternateContent>
    </comment>
    <comment ref="A546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44</xdr:row>
                <xdr:rowOff>7</xdr:rowOff>
              </xdr:from>
              <xdr:to>
                <xdr:col>3</xdr:col>
                <xdr:colOff>9</xdr:colOff>
                <xdr:row>546</xdr:row>
                <xdr:rowOff>4</xdr:rowOff>
              </xdr:to>
            </anchor>
          </commentPr>
        </mc:Choice>
        <mc:Fallback/>
      </mc:AlternateContent>
    </comment>
    <comment ref="A653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51</xdr:row>
                <xdr:rowOff>7</xdr:rowOff>
              </xdr:from>
              <xdr:to>
                <xdr:col>3</xdr:col>
                <xdr:colOff>12</xdr:colOff>
                <xdr:row>652</xdr:row>
                <xdr:rowOff>16</xdr:rowOff>
              </xdr:to>
            </anchor>
          </commentPr>
        </mc:Choice>
        <mc:Fallback/>
      </mc:AlternateContent>
    </comment>
    <comment ref="A667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5</xdr:row>
                <xdr:rowOff>7</xdr:rowOff>
              </xdr:from>
              <xdr:to>
                <xdr:col>3</xdr:col>
                <xdr:colOff>12</xdr:colOff>
                <xdr:row>666</xdr:row>
                <xdr:rowOff>16</xdr:rowOff>
              </xdr:to>
            </anchor>
          </commentPr>
        </mc:Choice>
        <mc:Fallback/>
      </mc:AlternateContent>
    </comment>
    <comment ref="A668" authorId="0">
      <text>
        <r>
          <rPr>
            <b val="true"/>
            <sz val="8"/>
            <color rgb="FF000000"/>
            <rFont val="Tahoma"/>
            <family val="2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6</xdr:row>
                <xdr:rowOff>7</xdr:rowOff>
              </xdr:from>
              <xdr:to>
                <xdr:col>3</xdr:col>
                <xdr:colOff>9</xdr:colOff>
                <xdr:row>667</xdr:row>
                <xdr:rowOff>13</xdr:rowOff>
              </xdr:to>
            </anchor>
          </commentPr>
        </mc:Choice>
        <mc:Fallback/>
      </mc:AlternateContent>
    </comment>
    <comment ref="A72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25</xdr:row>
                <xdr:rowOff>7</xdr:rowOff>
              </xdr:from>
              <xdr:to>
                <xdr:col>5</xdr:col>
                <xdr:colOff>9</xdr:colOff>
                <xdr:row>727</xdr:row>
                <xdr:rowOff>4</xdr:rowOff>
              </xdr:to>
            </anchor>
          </commentPr>
        </mc:Choice>
        <mc:Fallback/>
      </mc:AlternateContent>
    </comment>
    <comment ref="A734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32</xdr:row>
                <xdr:rowOff>7</xdr:rowOff>
              </xdr:from>
              <xdr:to>
                <xdr:col>5</xdr:col>
                <xdr:colOff>9</xdr:colOff>
                <xdr:row>734</xdr:row>
                <xdr:rowOff>3</xdr:rowOff>
              </xdr:to>
            </anchor>
          </commentPr>
        </mc:Choice>
        <mc:Fallback/>
      </mc:AlternateContent>
    </comment>
    <comment ref="A761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59</xdr:row>
                <xdr:rowOff>7</xdr:rowOff>
              </xdr:from>
              <xdr:to>
                <xdr:col>5</xdr:col>
                <xdr:colOff>9</xdr:colOff>
                <xdr:row>761</xdr:row>
                <xdr:rowOff>3</xdr:rowOff>
              </xdr:to>
            </anchor>
          </commentPr>
        </mc:Choice>
        <mc:Fallback/>
      </mc:AlternateContent>
    </comment>
    <comment ref="A81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15</xdr:row>
                <xdr:rowOff>7</xdr:rowOff>
              </xdr:from>
              <xdr:to>
                <xdr:col>5</xdr:col>
                <xdr:colOff>9</xdr:colOff>
                <xdr:row>817</xdr:row>
                <xdr:rowOff>3</xdr:rowOff>
              </xdr:to>
            </anchor>
          </commentPr>
        </mc:Choice>
        <mc:Fallback/>
      </mc:AlternateContent>
    </comment>
    <comment ref="A827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5</xdr:row>
                <xdr:rowOff>7</xdr:rowOff>
              </xdr:from>
              <xdr:to>
                <xdr:col>5</xdr:col>
                <xdr:colOff>9</xdr:colOff>
                <xdr:row>827</xdr:row>
                <xdr:rowOff>3</xdr:rowOff>
              </xdr:to>
            </anchor>
          </commentPr>
        </mc:Choice>
        <mc:Fallback/>
      </mc:AlternateContent>
    </comment>
    <comment ref="A828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6</xdr:row>
                <xdr:rowOff>7</xdr:rowOff>
              </xdr:from>
              <xdr:to>
                <xdr:col>5</xdr:col>
                <xdr:colOff>9</xdr:colOff>
                <xdr:row>827</xdr:row>
                <xdr:rowOff>16</xdr:rowOff>
              </xdr:to>
            </anchor>
          </commentPr>
        </mc:Choice>
        <mc:Fallback/>
      </mc:AlternateContent>
    </comment>
    <comment ref="A846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4</xdr:row>
                <xdr:rowOff>7</xdr:rowOff>
              </xdr:from>
              <xdr:to>
                <xdr:col>5</xdr:col>
                <xdr:colOff>9</xdr:colOff>
                <xdr:row>845</xdr:row>
                <xdr:rowOff>17</xdr:rowOff>
              </xdr:to>
            </anchor>
          </commentPr>
        </mc:Choice>
        <mc:Fallback/>
      </mc:AlternateContent>
    </comment>
    <comment ref="A84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5</xdr:row>
                <xdr:rowOff>7</xdr:rowOff>
              </xdr:from>
              <xdr:to>
                <xdr:col>5</xdr:col>
                <xdr:colOff>9</xdr:colOff>
                <xdr:row>847</xdr:row>
                <xdr:rowOff>3</xdr:rowOff>
              </xdr:to>
            </anchor>
          </commentPr>
        </mc:Choice>
        <mc:Fallback/>
      </mc:AlternateContent>
    </comment>
    <comment ref="A84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7</xdr:row>
                <xdr:rowOff>7</xdr:rowOff>
              </xdr:from>
              <xdr:to>
                <xdr:col>5</xdr:col>
                <xdr:colOff>9</xdr:colOff>
                <xdr:row>849</xdr:row>
                <xdr:rowOff>3</xdr:rowOff>
              </xdr:to>
            </anchor>
          </commentPr>
        </mc:Choice>
        <mc:Fallback/>
      </mc:AlternateContent>
    </comment>
    <comment ref="A850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8</xdr:row>
                <xdr:rowOff>7</xdr:rowOff>
              </xdr:from>
              <xdr:to>
                <xdr:col>5</xdr:col>
                <xdr:colOff>9</xdr:colOff>
                <xdr:row>849</xdr:row>
                <xdr:rowOff>16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02</xdr:row>
                <xdr:rowOff>7</xdr:rowOff>
              </xdr:from>
              <xdr:to>
                <xdr:col>45</xdr:col>
                <xdr:colOff>9</xdr:colOff>
                <xdr:row>103</xdr:row>
                <xdr:rowOff>15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91</xdr:row>
                <xdr:rowOff>7</xdr:rowOff>
              </xdr:from>
              <xdr:to>
                <xdr:col>45</xdr:col>
                <xdr:colOff>13</xdr:colOff>
                <xdr:row>1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41" uniqueCount="2514">
  <si>
    <t xml:space="preserve">Triebsatz</t>
  </si>
  <si>
    <t xml:space="preserve">Antriebswelle</t>
  </si>
  <si>
    <t xml:space="preserve">1.Gang</t>
  </si>
  <si>
    <t xml:space="preserve">2.Gang</t>
  </si>
  <si>
    <t xml:space="preserve">3.Gang</t>
  </si>
  <si>
    <t xml:space="preserve">4.Gang</t>
  </si>
  <si>
    <t xml:space="preserve">5.Gang</t>
  </si>
  <si>
    <t xml:space="preserve">GKB</t>
  </si>
  <si>
    <t xml:space="preserve">PVN</t>
  </si>
  <si>
    <t xml:space="preserve">Rad</t>
  </si>
  <si>
    <t xml:space="preserve">Welle</t>
  </si>
  <si>
    <t xml:space="preserve">IAchse</t>
  </si>
  <si>
    <t xml:space="preserve">Teile-Nr.</t>
  </si>
  <si>
    <t xml:space="preserve">1.Gg.</t>
  </si>
  <si>
    <t xml:space="preserve">2.Gg.</t>
  </si>
  <si>
    <t xml:space="preserve">Schaltrad</t>
  </si>
  <si>
    <t xml:space="preserve">Z</t>
  </si>
  <si>
    <t xml:space="preserve">I1.Gg</t>
  </si>
  <si>
    <t xml:space="preserve">I2.Gg</t>
  </si>
  <si>
    <t xml:space="preserve">Festrad</t>
  </si>
  <si>
    <t xml:space="preserve">I3.Gg</t>
  </si>
  <si>
    <t xml:space="preserve">I4.Gg</t>
  </si>
  <si>
    <t xml:space="preserve">I5.Gg</t>
  </si>
  <si>
    <t xml:space="preserve">Flansch</t>
  </si>
  <si>
    <t xml:space="preserve">Ø</t>
  </si>
  <si>
    <t xml:space="preserve">Getr.Gehäuse</t>
  </si>
  <si>
    <t xml:space="preserve">Kuppl.Gehäuse</t>
  </si>
  <si>
    <t xml:space="preserve">2Y</t>
  </si>
  <si>
    <t xml:space="preserve">020</t>
  </si>
  <si>
    <t xml:space="preserve">020 311 101 AA</t>
  </si>
  <si>
    <t xml:space="preserve">020 311 257</t>
  </si>
  <si>
    <t xml:space="preserve">020 311 261 K</t>
  </si>
  <si>
    <t xml:space="preserve">020 311 285 E</t>
  </si>
  <si>
    <t xml:space="preserve">020 311 131 D</t>
  </si>
  <si>
    <t xml:space="preserve">020 311 351 Q</t>
  </si>
  <si>
    <t xml:space="preserve">020 311 149 F</t>
  </si>
  <si>
    <t xml:space="preserve">020 311 361 Q</t>
  </si>
  <si>
    <t xml:space="preserve">020 311 159 D</t>
  </si>
  <si>
    <t xml:space="preserve">020 409 285 Q</t>
  </si>
  <si>
    <t xml:space="preserve">020 301 103 AJ</t>
  </si>
  <si>
    <t xml:space="preserve">02K 301 071 C</t>
  </si>
  <si>
    <t xml:space="preserve">3R</t>
  </si>
  <si>
    <t xml:space="preserve">020 311 101 R</t>
  </si>
  <si>
    <t xml:space="preserve">020 311 261 L</t>
  </si>
  <si>
    <t xml:space="preserve">020 311 285 A</t>
  </si>
  <si>
    <t xml:space="preserve">020 311 131 B</t>
  </si>
  <si>
    <t xml:space="preserve">020 311 351 M</t>
  </si>
  <si>
    <t xml:space="preserve">020 311 149 L</t>
  </si>
  <si>
    <t xml:space="preserve">020 409 285 N</t>
  </si>
  <si>
    <t xml:space="preserve">020 301 103 AF</t>
  </si>
  <si>
    <t xml:space="preserve">02K 301 071</t>
  </si>
  <si>
    <t xml:space="preserve">4R</t>
  </si>
  <si>
    <t xml:space="preserve">020 311 351 K</t>
  </si>
  <si>
    <t xml:space="preserve">020 311 149 H</t>
  </si>
  <si>
    <t xml:space="preserve">4S</t>
  </si>
  <si>
    <t xml:space="preserve">020 311 101 S</t>
  </si>
  <si>
    <t xml:space="preserve">020 311 361 M</t>
  </si>
  <si>
    <t xml:space="preserve">020 311 159 L</t>
  </si>
  <si>
    <t xml:space="preserve">4T</t>
  </si>
  <si>
    <t xml:space="preserve">020 301 103 AR</t>
  </si>
  <si>
    <t xml:space="preserve">4Y</t>
  </si>
  <si>
    <t xml:space="preserve">020 311 101 T</t>
  </si>
  <si>
    <t xml:space="preserve">020 311 351 G</t>
  </si>
  <si>
    <t xml:space="preserve">020 311 361 K</t>
  </si>
  <si>
    <t xml:space="preserve">020 311 159 K</t>
  </si>
  <si>
    <t xml:space="preserve">020 301 103 AK</t>
  </si>
  <si>
    <t xml:space="preserve">6G</t>
  </si>
  <si>
    <t xml:space="preserve">020 311 361 F</t>
  </si>
  <si>
    <t xml:space="preserve">020 311 159 F</t>
  </si>
  <si>
    <t xml:space="preserve">020 301 071 E</t>
  </si>
  <si>
    <t xml:space="preserve">7A</t>
  </si>
  <si>
    <t xml:space="preserve">020 311 361 J</t>
  </si>
  <si>
    <t xml:space="preserve">020 311 159 J</t>
  </si>
  <si>
    <t xml:space="preserve">7G</t>
  </si>
  <si>
    <t xml:space="preserve">020 311 361 D</t>
  </si>
  <si>
    <t xml:space="preserve">8A</t>
  </si>
  <si>
    <t xml:space="preserve">9A</t>
  </si>
  <si>
    <t xml:space="preserve">ACD</t>
  </si>
  <si>
    <t xml:space="preserve">ACH</t>
  </si>
  <si>
    <t xml:space="preserve">020 311 285 H</t>
  </si>
  <si>
    <t xml:space="preserve">020 311 131 H</t>
  </si>
  <si>
    <t xml:space="preserve">020 311 351 P</t>
  </si>
  <si>
    <t xml:space="preserve">020 311 149 M</t>
  </si>
  <si>
    <t xml:space="preserve">ACL</t>
  </si>
  <si>
    <t xml:space="preserve">ACN</t>
  </si>
  <si>
    <t xml:space="preserve">AEN</t>
  </si>
  <si>
    <t xml:space="preserve">AGB</t>
  </si>
  <si>
    <t xml:space="preserve">AGS</t>
  </si>
  <si>
    <t xml:space="preserve">AMC</t>
  </si>
  <si>
    <t xml:space="preserve">020 311 101 AB</t>
  </si>
  <si>
    <t xml:space="preserve">020 311 351 S</t>
  </si>
  <si>
    <t xml:space="preserve">020 311 149 Q</t>
  </si>
  <si>
    <t xml:space="preserve">020 311 361 S</t>
  </si>
  <si>
    <t xml:space="preserve">020 311 159 Q</t>
  </si>
  <si>
    <t xml:space="preserve">AON</t>
  </si>
  <si>
    <t xml:space="preserve">AOP</t>
  </si>
  <si>
    <t xml:space="preserve">APW</t>
  </si>
  <si>
    <t xml:space="preserve">020 311 361 T</t>
  </si>
  <si>
    <t xml:space="preserve">020 311 159 R</t>
  </si>
  <si>
    <t xml:space="preserve">ATH</t>
  </si>
  <si>
    <t xml:space="preserve">AUG</t>
  </si>
  <si>
    <t xml:space="preserve">AWY</t>
  </si>
  <si>
    <t xml:space="preserve">CDJ</t>
  </si>
  <si>
    <t xml:space="preserve">020 301 103 BA</t>
  </si>
  <si>
    <t xml:space="preserve">020 301 103 P</t>
  </si>
  <si>
    <t xml:space="preserve">CHB</t>
  </si>
  <si>
    <t xml:space="preserve">CHC</t>
  </si>
  <si>
    <t xml:space="preserve">CHD</t>
  </si>
  <si>
    <t xml:space="preserve">CHE</t>
  </si>
  <si>
    <t xml:space="preserve">CHV</t>
  </si>
  <si>
    <t xml:space="preserve">02K</t>
  </si>
  <si>
    <t xml:space="preserve">020 311 285 L</t>
  </si>
  <si>
    <t xml:space="preserve">020 311 131 L</t>
  </si>
  <si>
    <t xml:space="preserve">CJF</t>
  </si>
  <si>
    <t xml:space="preserve">CQB</t>
  </si>
  <si>
    <t xml:space="preserve">CRY</t>
  </si>
  <si>
    <t xml:space="preserve">020 311 351 T</t>
  </si>
  <si>
    <t xml:space="preserve">020 311 361 AA</t>
  </si>
  <si>
    <t xml:space="preserve">CYW</t>
  </si>
  <si>
    <t xml:space="preserve">020 301 103 BE</t>
  </si>
  <si>
    <t xml:space="preserve">020 301 071 P</t>
  </si>
  <si>
    <t xml:space="preserve">CYY</t>
  </si>
  <si>
    <t xml:space="preserve">020 311 103 AC</t>
  </si>
  <si>
    <t xml:space="preserve">020 311 261 E</t>
  </si>
  <si>
    <t xml:space="preserve">020 311 285 F</t>
  </si>
  <si>
    <t xml:space="preserve">020 311 131 E</t>
  </si>
  <si>
    <t xml:space="preserve">020 311 351 AA</t>
  </si>
  <si>
    <t xml:space="preserve">020 311 149 R</t>
  </si>
  <si>
    <t xml:space="preserve">CYZ</t>
  </si>
  <si>
    <t xml:space="preserve">020 311 351 AB</t>
  </si>
  <si>
    <t xml:space="preserve">020 311 149 S</t>
  </si>
  <si>
    <t xml:space="preserve">CZA</t>
  </si>
  <si>
    <t xml:space="preserve">020 311 351 AC</t>
  </si>
  <si>
    <t xml:space="preserve">020 311 361 AD</t>
  </si>
  <si>
    <t xml:space="preserve">CZB</t>
  </si>
  <si>
    <t xml:space="preserve">CZK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G</t>
  </si>
  <si>
    <t xml:space="preserve">DGH</t>
  </si>
  <si>
    <t xml:space="preserve">DGL</t>
  </si>
  <si>
    <t xml:space="preserve">DGM</t>
  </si>
  <si>
    <t xml:space="preserve">DLP</t>
  </si>
  <si>
    <t xml:space="preserve">02K 311 101</t>
  </si>
  <si>
    <t xml:space="preserve">02K 311 285 A</t>
  </si>
  <si>
    <t xml:space="preserve">02K 311 131 A</t>
  </si>
  <si>
    <t xml:space="preserve">02K 311 351 D</t>
  </si>
  <si>
    <t xml:space="preserve">02K 311 149 A</t>
  </si>
  <si>
    <t xml:space="preserve">02K 409 355</t>
  </si>
  <si>
    <t xml:space="preserve">02K 301 103</t>
  </si>
  <si>
    <t xml:space="preserve">02K 301 107 J</t>
  </si>
  <si>
    <t xml:space="preserve">DMM</t>
  </si>
  <si>
    <t xml:space="preserve">DNZ</t>
  </si>
  <si>
    <t xml:space="preserve">02K 311 285 B</t>
  </si>
  <si>
    <t xml:space="preserve">02K 311 131 B</t>
  </si>
  <si>
    <t xml:space="preserve">02K 311 351 F</t>
  </si>
  <si>
    <t xml:space="preserve">02K 311 149 C</t>
  </si>
  <si>
    <t xml:space="preserve">DRZ</t>
  </si>
  <si>
    <t xml:space="preserve">02K 311 351 E</t>
  </si>
  <si>
    <t xml:space="preserve">02K 311 149 B</t>
  </si>
  <si>
    <t xml:space="preserve">DSB</t>
  </si>
  <si>
    <t xml:space="preserve">DUS</t>
  </si>
  <si>
    <t xml:space="preserve">02K 301 103 D</t>
  </si>
  <si>
    <t xml:space="preserve">DUU</t>
  </si>
  <si>
    <t xml:space="preserve">DUV</t>
  </si>
  <si>
    <t xml:space="preserve">DUW</t>
  </si>
  <si>
    <t xml:space="preserve">ERT</t>
  </si>
  <si>
    <t xml:space="preserve">02K 409 355 A</t>
  </si>
  <si>
    <t xml:space="preserve">02K 301 103 E</t>
  </si>
  <si>
    <t xml:space="preserve">02K 301 107 K</t>
  </si>
  <si>
    <t xml:space="preserve">FD</t>
  </si>
  <si>
    <t xml:space="preserve">020 301 103 F</t>
  </si>
  <si>
    <t xml:space="preserve">FF</t>
  </si>
  <si>
    <t xml:space="preserve">113 517 285 J</t>
  </si>
  <si>
    <t xml:space="preserve">FH</t>
  </si>
  <si>
    <t xml:space="preserve">FJ</t>
  </si>
  <si>
    <t xml:space="preserve">FK</t>
  </si>
  <si>
    <t xml:space="preserve">FM</t>
  </si>
  <si>
    <t xml:space="preserve">113 517 283 B</t>
  </si>
  <si>
    <t xml:space="preserve">FN</t>
  </si>
  <si>
    <t xml:space="preserve">FP</t>
  </si>
  <si>
    <t xml:space="preserve">GC</t>
  </si>
  <si>
    <t xml:space="preserve">n.m.Lieferbar</t>
  </si>
  <si>
    <t xml:space="preserve">014 311 285 E</t>
  </si>
  <si>
    <t xml:space="preserve">020 301 103 K</t>
  </si>
  <si>
    <t xml:space="preserve">GE</t>
  </si>
  <si>
    <t xml:space="preserve">GH</t>
  </si>
  <si>
    <t xml:space="preserve">GK</t>
  </si>
  <si>
    <t xml:space="preserve">GL</t>
  </si>
  <si>
    <t xml:space="preserve">GN</t>
  </si>
  <si>
    <t xml:space="preserve">GP</t>
  </si>
  <si>
    <t xml:space="preserve">GR</t>
  </si>
  <si>
    <t xml:space="preserve">Zähne1</t>
  </si>
  <si>
    <t xml:space="preserve">Zähne2</t>
  </si>
  <si>
    <t xml:space="preserve">Zähne</t>
  </si>
  <si>
    <t xml:space="preserve">3.Gang FR</t>
  </si>
  <si>
    <t xml:space="preserve">3.Gang SR</t>
  </si>
  <si>
    <t xml:space="preserve">4.Gang FR</t>
  </si>
  <si>
    <t xml:space="preserve">4.Gang SR</t>
  </si>
  <si>
    <t xml:space="preserve">5.Gang FR</t>
  </si>
  <si>
    <t xml:space="preserve">5.Gang SR</t>
  </si>
  <si>
    <t xml:space="preserve">Getr.Geh.</t>
  </si>
  <si>
    <t xml:space="preserve">Kuppl.Geh.</t>
  </si>
  <si>
    <t xml:space="preserve">02K 301 071 J</t>
  </si>
  <si>
    <t xml:space="preserve">02K 301 071 K</t>
  </si>
  <si>
    <t xml:space="preserve">Typ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Tr</t>
    </r>
  </si>
  <si>
    <t xml:space="preserve">1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.Gg</t>
    </r>
  </si>
  <si>
    <t xml:space="preserve">2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.Gg</t>
    </r>
  </si>
  <si>
    <t xml:space="preserve">3.Gg Fest</t>
  </si>
  <si>
    <t xml:space="preserve">3.Gg. 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.Gg</t>
    </r>
  </si>
  <si>
    <t xml:space="preserve">4.Gg Fest</t>
  </si>
  <si>
    <t xml:space="preserve">4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.Gg</t>
    </r>
  </si>
  <si>
    <t xml:space="preserve">5.Gg.Fest</t>
  </si>
  <si>
    <t xml:space="preserve">5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.Gg</t>
    </r>
  </si>
  <si>
    <t xml:space="preserve">R-Gg</t>
  </si>
  <si>
    <t xml:space="preserve">Schaltwelle</t>
  </si>
  <si>
    <t xml:space="preserve">Schaltdeckel</t>
  </si>
  <si>
    <t xml:space="preserve">Durchm</t>
  </si>
  <si>
    <t xml:space="preserve">Getriebegeh.</t>
  </si>
  <si>
    <t xml:space="preserve">084</t>
  </si>
  <si>
    <t xml:space="preserve">3D</t>
  </si>
  <si>
    <t xml:space="preserve">084 311 257 C</t>
  </si>
  <si>
    <t xml:space="preserve">084 301 107 S</t>
  </si>
  <si>
    <t xml:space="preserve">3F</t>
  </si>
  <si>
    <t xml:space="preserve">5F</t>
  </si>
  <si>
    <t xml:space="preserve">085</t>
  </si>
  <si>
    <t xml:space="preserve">8N</t>
  </si>
  <si>
    <t xml:space="preserve">8P</t>
  </si>
  <si>
    <t xml:space="preserve">085 311 105 K</t>
  </si>
  <si>
    <t xml:space="preserve">085 311 257</t>
  </si>
  <si>
    <t xml:space="preserve">085 311 271</t>
  </si>
  <si>
    <t xml:space="preserve">085 311 285</t>
  </si>
  <si>
    <t xml:space="preserve">085 311 129</t>
  </si>
  <si>
    <t xml:space="preserve">085 311 351</t>
  </si>
  <si>
    <t xml:space="preserve">085 311 145 B</t>
  </si>
  <si>
    <t xml:space="preserve">085 311 361</t>
  </si>
  <si>
    <t xml:space="preserve">085 311 158 D</t>
  </si>
  <si>
    <t xml:space="preserve">085 301 107 E</t>
  </si>
  <si>
    <t xml:space="preserve">085 301 103 S</t>
  </si>
  <si>
    <t xml:space="preserve">8R</t>
  </si>
  <si>
    <t xml:space="preserve">085 311 105 L</t>
  </si>
  <si>
    <t xml:space="preserve">085 311 271 A</t>
  </si>
  <si>
    <t xml:space="preserve">085 311 285 C</t>
  </si>
  <si>
    <t xml:space="preserve">085 311 129 A</t>
  </si>
  <si>
    <t xml:space="preserve">085 311 351 A</t>
  </si>
  <si>
    <t xml:space="preserve">085 311 145 C</t>
  </si>
  <si>
    <t xml:space="preserve">085 311 361 F</t>
  </si>
  <si>
    <t xml:space="preserve">085 311 158 A</t>
  </si>
  <si>
    <t xml:space="preserve">8S</t>
  </si>
  <si>
    <t xml:space="preserve">085 311 351 B</t>
  </si>
  <si>
    <t xml:space="preserve">085 311 145 D</t>
  </si>
  <si>
    <t xml:space="preserve">085 311 361 B</t>
  </si>
  <si>
    <t xml:space="preserve">085 311 158 E</t>
  </si>
  <si>
    <t xml:space="preserve">AFA</t>
  </si>
  <si>
    <t xml:space="preserve">AHD</t>
  </si>
  <si>
    <t xml:space="preserve">AHZ</t>
  </si>
  <si>
    <t xml:space="preserve">AKV</t>
  </si>
  <si>
    <t xml:space="preserve">084 311 105 M</t>
  </si>
  <si>
    <t xml:space="preserve">084 311 271 G</t>
  </si>
  <si>
    <t xml:space="preserve">084 311 131 D</t>
  </si>
  <si>
    <t xml:space="preserve">084 311 285 F</t>
  </si>
  <si>
    <t xml:space="preserve">084 311 149 C</t>
  </si>
  <si>
    <t xml:space="preserve">084 311 351 E</t>
  </si>
  <si>
    <t xml:space="preserve">084 301 103 H</t>
  </si>
  <si>
    <t xml:space="preserve">AKW</t>
  </si>
  <si>
    <t xml:space="preserve">AKX</t>
  </si>
  <si>
    <t xml:space="preserve">AKY</t>
  </si>
  <si>
    <t xml:space="preserve">APY</t>
  </si>
  <si>
    <t xml:space="preserve">ATV</t>
  </si>
  <si>
    <t xml:space="preserve">085 311 105 AA</t>
  </si>
  <si>
    <t xml:space="preserve">085 311 271 C</t>
  </si>
  <si>
    <t xml:space="preserve">AYZ</t>
  </si>
  <si>
    <t xml:space="preserve">CCK</t>
  </si>
  <si>
    <t xml:space="preserve">084 311 105 N</t>
  </si>
  <si>
    <t xml:space="preserve">084 311 271 H</t>
  </si>
  <si>
    <t xml:space="preserve">084 311 131 E</t>
  </si>
  <si>
    <t xml:space="preserve">084 311 285 G</t>
  </si>
  <si>
    <t xml:space="preserve">084 311 149 D</t>
  </si>
  <si>
    <t xml:space="preserve">084 311 351 F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GZ</t>
  </si>
  <si>
    <t xml:space="preserve">085 311 261 A</t>
  </si>
  <si>
    <t xml:space="preserve">085 311 285 D</t>
  </si>
  <si>
    <t xml:space="preserve">085 311 129 C</t>
  </si>
  <si>
    <t xml:space="preserve">085 311 158 F</t>
  </si>
  <si>
    <t xml:space="preserve">CHL</t>
  </si>
  <si>
    <t xml:space="preserve">CHX</t>
  </si>
  <si>
    <t xml:space="preserve">CKR</t>
  </si>
  <si>
    <t xml:space="preserve">085 311 105 T</t>
  </si>
  <si>
    <t xml:space="preserve">085 311 261 C</t>
  </si>
  <si>
    <t xml:space="preserve">085 311 285 H</t>
  </si>
  <si>
    <t xml:space="preserve">085 311 129 K</t>
  </si>
  <si>
    <t xml:space="preserve">085 311 145 G</t>
  </si>
  <si>
    <t xml:space="preserve">CMC</t>
  </si>
  <si>
    <t xml:space="preserve">CNU</t>
  </si>
  <si>
    <t xml:space="preserve">CWL</t>
  </si>
  <si>
    <t xml:space="preserve">085 301 107 AG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085 301 107 P</t>
  </si>
  <si>
    <t xml:space="preserve">CWU</t>
  </si>
  <si>
    <t xml:space="preserve">CWV</t>
  </si>
  <si>
    <t xml:space="preserve">CWX</t>
  </si>
  <si>
    <t xml:space="preserve">085 301 107 AA</t>
  </si>
  <si>
    <t xml:space="preserve">!</t>
  </si>
  <si>
    <t xml:space="preserve">DCA</t>
  </si>
  <si>
    <t xml:space="preserve">DCC</t>
  </si>
  <si>
    <t xml:space="preserve">DCD</t>
  </si>
  <si>
    <t xml:space="preserve">DCG</t>
  </si>
  <si>
    <t xml:space="preserve">085 311 351 H</t>
  </si>
  <si>
    <t xml:space="preserve">085 311 145 L</t>
  </si>
  <si>
    <t xml:space="preserve">DCH</t>
  </si>
  <si>
    <t xml:space="preserve">085 311 285 G</t>
  </si>
  <si>
    <t xml:space="preserve">085 311 129 M</t>
  </si>
  <si>
    <t xml:space="preserve">085 311 351 E</t>
  </si>
  <si>
    <t xml:space="preserve">085 311 145 M</t>
  </si>
  <si>
    <t xml:space="preserve">085 311 361 E</t>
  </si>
  <si>
    <t xml:space="preserve">085 301 107 K</t>
  </si>
  <si>
    <t xml:space="preserve">085 301 103 T</t>
  </si>
  <si>
    <t xml:space="preserve">DCJ</t>
  </si>
  <si>
    <t xml:space="preserve">DCK</t>
  </si>
  <si>
    <t xml:space="preserve">DCT</t>
  </si>
  <si>
    <t xml:space="preserve">DDH</t>
  </si>
  <si>
    <t xml:space="preserve">DDJ</t>
  </si>
  <si>
    <t xml:space="preserve">DED</t>
  </si>
  <si>
    <t xml:space="preserve">DHB</t>
  </si>
  <si>
    <t xml:space="preserve">DKC</t>
  </si>
  <si>
    <t xml:space="preserve">DKE</t>
  </si>
  <si>
    <t xml:space="preserve">DKF</t>
  </si>
  <si>
    <t xml:space="preserve">DKG</t>
  </si>
  <si>
    <t xml:space="preserve">DPL</t>
  </si>
  <si>
    <t xml:space="preserve">DPX</t>
  </si>
  <si>
    <t xml:space="preserve">DQW</t>
  </si>
  <si>
    <t xml:space="preserve">DSP</t>
  </si>
  <si>
    <t xml:space="preserve">DSQ</t>
  </si>
  <si>
    <t xml:space="preserve">DTX</t>
  </si>
  <si>
    <t xml:space="preserve">085 311 105 AD</t>
  </si>
  <si>
    <t xml:space="preserve">085 311 261 E</t>
  </si>
  <si>
    <t xml:space="preserve">085 311 285 K</t>
  </si>
  <si>
    <t xml:space="preserve">085 311 129 N</t>
  </si>
  <si>
    <t xml:space="preserve">085 311 351 K</t>
  </si>
  <si>
    <t xml:space="preserve">085 311 145 P</t>
  </si>
  <si>
    <t xml:space="preserve">085 311 361 H</t>
  </si>
  <si>
    <t xml:space="preserve">DUY</t>
  </si>
  <si>
    <t xml:space="preserve">DWY</t>
  </si>
  <si>
    <t xml:space="preserve">DWZ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M</t>
  </si>
  <si>
    <t xml:space="preserve">DXP</t>
  </si>
  <si>
    <t xml:space="preserve">DXQ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D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FDQ</t>
  </si>
  <si>
    <t xml:space="preserve">085 311 105 AP</t>
  </si>
  <si>
    <t xml:space="preserve">FDY</t>
  </si>
  <si>
    <t xml:space="preserve">FFD</t>
  </si>
  <si>
    <t xml:space="preserve">FFE</t>
  </si>
  <si>
    <t xml:space="preserve">085 311 105 AL</t>
  </si>
  <si>
    <t xml:space="preserve">FFF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HX</t>
  </si>
  <si>
    <t xml:space="preserve">FHZ</t>
  </si>
  <si>
    <t xml:space="preserve">GU </t>
  </si>
  <si>
    <t xml:space="preserve">084 311 271 E</t>
  </si>
  <si>
    <t xml:space="preserve">GV</t>
  </si>
  <si>
    <t xml:space="preserve">GW</t>
  </si>
  <si>
    <t xml:space="preserve">GX</t>
  </si>
  <si>
    <t xml:space="preserve">QS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chse</t>
    </r>
  </si>
  <si>
    <t xml:space="preserve">SR</t>
  </si>
  <si>
    <r>
      <rPr>
        <sz val="10"/>
        <rFont val="Arial"/>
        <family val="0"/>
      </rPr>
      <t xml:space="preserve">FR</t>
    </r>
    <r>
      <rPr>
        <vertAlign val="subscript"/>
        <sz val="10"/>
        <rFont val="Arial"/>
        <family val="2"/>
      </rPr>
      <t xml:space="preserve">Well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</t>
    </r>
  </si>
  <si>
    <t xml:space="preserve">FR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Diff</t>
    </r>
    <r>
      <rPr>
        <vertAlign val="subscript"/>
        <sz val="10"/>
        <rFont val="Arial"/>
        <family val="2"/>
      </rPr>
      <t xml:space="preserve">Kugel</t>
    </r>
  </si>
  <si>
    <t xml:space="preserve">012</t>
  </si>
  <si>
    <t xml:space="preserve">AKL</t>
  </si>
  <si>
    <t xml:space="preserve">AKM</t>
  </si>
  <si>
    <t xml:space="preserve">AKN</t>
  </si>
  <si>
    <t xml:space="preserve">AKS</t>
  </si>
  <si>
    <t xml:space="preserve">ALP</t>
  </si>
  <si>
    <t xml:space="preserve">ALR</t>
  </si>
  <si>
    <t xml:space="preserve">AMR</t>
  </si>
  <si>
    <t xml:space="preserve">AMV</t>
  </si>
  <si>
    <t xml:space="preserve">ATG</t>
  </si>
  <si>
    <t xml:space="preserve">ATR</t>
  </si>
  <si>
    <t xml:space="preserve">AUF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AXH</t>
  </si>
  <si>
    <t xml:space="preserve">BAA</t>
  </si>
  <si>
    <t xml:space="preserve">CAA</t>
  </si>
  <si>
    <t xml:space="preserve">CAC</t>
  </si>
  <si>
    <t xml:space="preserve">CCE</t>
  </si>
  <si>
    <t xml:space="preserve">CCF</t>
  </si>
  <si>
    <t xml:space="preserve">CCG</t>
  </si>
  <si>
    <t xml:space="preserve">CDX</t>
  </si>
  <si>
    <t xml:space="preserve">CDY</t>
  </si>
  <si>
    <t xml:space="preserve">CGS</t>
  </si>
  <si>
    <t xml:space="preserve">CGT</t>
  </si>
  <si>
    <t xml:space="preserve">CGU</t>
  </si>
  <si>
    <t xml:space="preserve">CHH</t>
  </si>
  <si>
    <t xml:space="preserve">CMA</t>
  </si>
  <si>
    <t xml:space="preserve">CMR</t>
  </si>
  <si>
    <t xml:space="preserve">CMS</t>
  </si>
  <si>
    <t xml:space="preserve">CNY</t>
  </si>
  <si>
    <t xml:space="preserve">CPL</t>
  </si>
  <si>
    <t xml:space="preserve">CUZ</t>
  </si>
  <si>
    <t xml:space="preserve">CVH</t>
  </si>
  <si>
    <t xml:space="preserve">Achsantrieb</t>
  </si>
  <si>
    <t xml:space="preserve">Triebwelle</t>
  </si>
  <si>
    <t xml:space="preserve">iTr</t>
  </si>
  <si>
    <t xml:space="preserve">Lag.Aufn.</t>
  </si>
  <si>
    <t xml:space="preserve">i1.Gg</t>
  </si>
  <si>
    <t xml:space="preserve">i2.Gg</t>
  </si>
  <si>
    <t xml:space="preserve">Synch.</t>
  </si>
  <si>
    <t xml:space="preserve">Synch.Körp.</t>
  </si>
  <si>
    <t xml:space="preserve">i3.Gg</t>
  </si>
  <si>
    <t xml:space="preserve">i4.Gg</t>
  </si>
  <si>
    <t xml:space="preserve">i5.Gg</t>
  </si>
  <si>
    <t xml:space="preserve">Kupplung</t>
  </si>
  <si>
    <t xml:space="preserve">Kuppl.geh</t>
  </si>
  <si>
    <t xml:space="preserve">02G</t>
  </si>
  <si>
    <t xml:space="preserve">AFK</t>
  </si>
  <si>
    <t xml:space="preserve">02G 311 103 A</t>
  </si>
  <si>
    <t xml:space="preserve">02G 311 251 D</t>
  </si>
  <si>
    <t xml:space="preserve">02G 311 261 D</t>
  </si>
  <si>
    <t xml:space="preserve">02G 301 230 C</t>
  </si>
  <si>
    <t xml:space="preserve">02G 301 103</t>
  </si>
  <si>
    <t xml:space="preserve">02G 301 107</t>
  </si>
  <si>
    <t xml:space="preserve">02A 409 155 J</t>
  </si>
  <si>
    <t xml:space="preserve">02A 311 205 T</t>
  </si>
  <si>
    <t xml:space="preserve">11</t>
  </si>
  <si>
    <t xml:space="preserve">17</t>
  </si>
  <si>
    <t xml:space="preserve">Blech</t>
  </si>
  <si>
    <t xml:space="preserve">02A 311 285 T</t>
  </si>
  <si>
    <t xml:space="preserve">02A</t>
  </si>
  <si>
    <t xml:space="preserve">02A 311 129 AH</t>
  </si>
  <si>
    <t xml:space="preserve">02A 311 351 J</t>
  </si>
  <si>
    <t xml:space="preserve">02A 311 145 L</t>
  </si>
  <si>
    <t xml:space="preserve">02A 311 361 AD</t>
  </si>
  <si>
    <t xml:space="preserve">02A 311 158 AE</t>
  </si>
  <si>
    <t xml:space="preserve">02A 311 509 AA</t>
  </si>
  <si>
    <t xml:space="preserve">02J 301 231</t>
  </si>
  <si>
    <t xml:space="preserve">02A 409 343 C</t>
  </si>
  <si>
    <t xml:space="preserve">02A 409 155 G</t>
  </si>
  <si>
    <t xml:space="preserve">02A 311 205 Q</t>
  </si>
  <si>
    <t xml:space="preserve">Guß</t>
  </si>
  <si>
    <t xml:space="preserve">02A 311 285 M</t>
  </si>
  <si>
    <t xml:space="preserve">02J</t>
  </si>
  <si>
    <t xml:space="preserve">02J 311 239 G</t>
  </si>
  <si>
    <t xml:space="preserve">02A 311 129 AB</t>
  </si>
  <si>
    <t xml:space="preserve">02A 311 351 G</t>
  </si>
  <si>
    <t xml:space="preserve">02A 311 145 N</t>
  </si>
  <si>
    <t xml:space="preserve">02A 311 361 L</t>
  </si>
  <si>
    <t xml:space="preserve">02A 311 158 H</t>
  </si>
  <si>
    <t xml:space="preserve">02A 311 509 T</t>
  </si>
  <si>
    <t xml:space="preserve">02J 301 231 A</t>
  </si>
  <si>
    <t xml:space="preserve">02A 409 343 F</t>
  </si>
  <si>
    <t xml:space="preserve">02A 409 155 T</t>
  </si>
  <si>
    <t xml:space="preserve">02A 311 205 AL</t>
  </si>
  <si>
    <t xml:space="preserve">02A 311 285 L</t>
  </si>
  <si>
    <t xml:space="preserve">02A 311 239 E</t>
  </si>
  <si>
    <t xml:space="preserve">02A 311 129 AA</t>
  </si>
  <si>
    <t xml:space="preserve">02A 311 351 K</t>
  </si>
  <si>
    <t xml:space="preserve">02A 311 145 P</t>
  </si>
  <si>
    <t xml:space="preserve">02A 311 361 M</t>
  </si>
  <si>
    <t xml:space="preserve">02A 311 158 R</t>
  </si>
  <si>
    <t xml:space="preserve">02D 311 509</t>
  </si>
  <si>
    <t xml:space="preserve">02J 301 231 B</t>
  </si>
  <si>
    <t xml:space="preserve">02G 409 355</t>
  </si>
  <si>
    <t xml:space="preserve">T4</t>
  </si>
  <si>
    <t xml:space="preserve">02A 409 155 F</t>
  </si>
  <si>
    <t xml:space="preserve">02A 311 205 R</t>
  </si>
  <si>
    <t xml:space="preserve">02A 311 285 AG</t>
  </si>
  <si>
    <t xml:space="preserve">02J 311 239 J</t>
  </si>
  <si>
    <t xml:space="preserve">02A 311 129 AQ</t>
  </si>
  <si>
    <t xml:space="preserve">02A 311 351 C</t>
  </si>
  <si>
    <t xml:space="preserve">02A 311 145 M</t>
  </si>
  <si>
    <t xml:space="preserve">02A 311 361 Q</t>
  </si>
  <si>
    <t xml:space="preserve">02A 311 158 E</t>
  </si>
  <si>
    <t xml:space="preserve">0A4 311 509</t>
  </si>
  <si>
    <t xml:space="preserve">02B 301 231 D</t>
  </si>
  <si>
    <t xml:space="preserve">02B 409 355 B</t>
  </si>
  <si>
    <t xml:space="preserve">02A 409 155 N</t>
  </si>
  <si>
    <t xml:space="preserve">02A 311 205 AA</t>
  </si>
  <si>
    <t xml:space="preserve">02A 311 285 AH</t>
  </si>
  <si>
    <t xml:space="preserve">02A 311 129 AR</t>
  </si>
  <si>
    <t xml:space="preserve">02A 311 351 H</t>
  </si>
  <si>
    <t xml:space="preserve">02A 311 145 K</t>
  </si>
  <si>
    <t xml:space="preserve">02A 311 361 P</t>
  </si>
  <si>
    <t xml:space="preserve">02A 311 158 S</t>
  </si>
  <si>
    <t xml:space="preserve">02A 301 231 C</t>
  </si>
  <si>
    <t xml:space="preserve">02A 409 355</t>
  </si>
  <si>
    <t xml:space="preserve">02A 409 155 E</t>
  </si>
  <si>
    <t xml:space="preserve">02A 311 205 S</t>
  </si>
  <si>
    <t xml:space="preserve">02A 311 285 K</t>
  </si>
  <si>
    <t xml:space="preserve">02A 311 129 T</t>
  </si>
  <si>
    <t xml:space="preserve">02D 311 351</t>
  </si>
  <si>
    <t xml:space="preserve">02D 311 145</t>
  </si>
  <si>
    <t xml:space="preserve">02A 311 361 AM</t>
  </si>
  <si>
    <t xml:space="preserve">02A 311 158 AF</t>
  </si>
  <si>
    <t xml:space="preserve">02A 301 231 H</t>
  </si>
  <si>
    <t xml:space="preserve">02A 409 355 A</t>
  </si>
  <si>
    <t xml:space="preserve">02B 409 155 H</t>
  </si>
  <si>
    <t xml:space="preserve">02A 311 205 AE</t>
  </si>
  <si>
    <t xml:space="preserve">02A 311 285 AA</t>
  </si>
  <si>
    <t xml:space="preserve">02A 311 129 AJ</t>
  </si>
  <si>
    <t xml:space="preserve">02A 311 351 D</t>
  </si>
  <si>
    <t xml:space="preserve">02A 311 145 E</t>
  </si>
  <si>
    <t xml:space="preserve">02A 311 361 N</t>
  </si>
  <si>
    <t xml:space="preserve">02A 311 158 L</t>
  </si>
  <si>
    <t xml:space="preserve">02B 301 231 F</t>
  </si>
  <si>
    <t xml:space="preserve">02B 409 155 J</t>
  </si>
  <si>
    <t xml:space="preserve">02A 311 205 AD</t>
  </si>
  <si>
    <t xml:space="preserve">02A 311 285 C</t>
  </si>
  <si>
    <t xml:space="preserve">02A 311 129 G</t>
  </si>
  <si>
    <t xml:space="preserve">02A 311 351 R</t>
  </si>
  <si>
    <t xml:space="preserve">02A 311 145 D</t>
  </si>
  <si>
    <t xml:space="preserve">02A 311 361</t>
  </si>
  <si>
    <t xml:space="preserve">02A 311 158 C</t>
  </si>
  <si>
    <t xml:space="preserve">02B 409 155 M</t>
  </si>
  <si>
    <t xml:space="preserve">02B 311 205 A</t>
  </si>
  <si>
    <t xml:space="preserve">02A 311 285 J</t>
  </si>
  <si>
    <t xml:space="preserve">02A 311 129 P</t>
  </si>
  <si>
    <t xml:space="preserve">02A 311 145 AA</t>
  </si>
  <si>
    <t xml:space="preserve">02A 311 361 B</t>
  </si>
  <si>
    <t xml:space="preserve">02A 311 158 X</t>
  </si>
  <si>
    <t xml:space="preserve">02A 409 155 A</t>
  </si>
  <si>
    <t xml:space="preserve">02A 311 205 F</t>
  </si>
  <si>
    <t xml:space="preserve">02A 311 285 AJ</t>
  </si>
  <si>
    <t xml:space="preserve">02A 311 129 S</t>
  </si>
  <si>
    <t xml:space="preserve">02A 311 361 E</t>
  </si>
  <si>
    <t xml:space="preserve">02D 311 158</t>
  </si>
  <si>
    <t xml:space="preserve">02A 409 155 B</t>
  </si>
  <si>
    <t xml:space="preserve">02A 311 205 E</t>
  </si>
  <si>
    <t xml:space="preserve">02A 311 285 D</t>
  </si>
  <si>
    <t xml:space="preserve">02A 311 129 R</t>
  </si>
  <si>
    <t xml:space="preserve">02A 311 361 F</t>
  </si>
  <si>
    <t xml:space="preserve">02A 311 158 AB</t>
  </si>
  <si>
    <t xml:space="preserve">02A 409 155 C</t>
  </si>
  <si>
    <t xml:space="preserve">02A 311 205 G</t>
  </si>
  <si>
    <t xml:space="preserve">02A 311 285 AB</t>
  </si>
  <si>
    <t xml:space="preserve">02A 311 129 H</t>
  </si>
  <si>
    <t xml:space="preserve">02A 311 361 H</t>
  </si>
  <si>
    <t xml:space="preserve">02A 409 155</t>
  </si>
  <si>
    <t xml:space="preserve">02A 311 205</t>
  </si>
  <si>
    <t xml:space="preserve">02A 311 129 AK</t>
  </si>
  <si>
    <t xml:space="preserve">02A 311 361 G</t>
  </si>
  <si>
    <t xml:space="preserve">02B 409 155 P</t>
  </si>
  <si>
    <t xml:space="preserve">02A 311 205 AR</t>
  </si>
  <si>
    <t xml:space="preserve">02D 311 361</t>
  </si>
  <si>
    <t xml:space="preserve">02B 409 155 N</t>
  </si>
  <si>
    <t xml:space="preserve">02D 311 205</t>
  </si>
  <si>
    <t xml:space="preserve">02A 311 361 R</t>
  </si>
  <si>
    <t xml:space="preserve">02A 409 155 P</t>
  </si>
  <si>
    <t xml:space="preserve">02A 311 205 BA</t>
  </si>
  <si>
    <t xml:space="preserve">02J 409 155 A</t>
  </si>
  <si>
    <t xml:space="preserve">02A 311 205 AB</t>
  </si>
  <si>
    <t xml:space="preserve">02J 311 205 N</t>
  </si>
  <si>
    <t xml:space="preserve">AFE</t>
  </si>
  <si>
    <t xml:space="preserve">02A 311 103</t>
  </si>
  <si>
    <t xml:space="preserve">02A 311 251</t>
  </si>
  <si>
    <t xml:space="preserve">02A 311 261 B</t>
  </si>
  <si>
    <t xml:space="preserve">hydr</t>
  </si>
  <si>
    <t xml:space="preserve">AFF</t>
  </si>
  <si>
    <t xml:space="preserve">AGC</t>
  </si>
  <si>
    <t xml:space="preserve">AGK</t>
  </si>
  <si>
    <t xml:space="preserve">02A 311 103 D</t>
  </si>
  <si>
    <t xml:space="preserve">02A 311 261 G</t>
  </si>
  <si>
    <t xml:space="preserve">AGL</t>
  </si>
  <si>
    <t xml:space="preserve">ALA</t>
  </si>
  <si>
    <t xml:space="preserve">02A 311 103 A</t>
  </si>
  <si>
    <t xml:space="preserve">02A 311 261 E</t>
  </si>
  <si>
    <t xml:space="preserve">02A 301 233 H</t>
  </si>
  <si>
    <t xml:space="preserve">02A 301 103 D</t>
  </si>
  <si>
    <t xml:space="preserve">02A 301 107 B</t>
  </si>
  <si>
    <t xml:space="preserve">ALB</t>
  </si>
  <si>
    <t xml:space="preserve">ALS</t>
  </si>
  <si>
    <t xml:space="preserve">ALY</t>
  </si>
  <si>
    <t xml:space="preserve">AMA</t>
  </si>
  <si>
    <t xml:space="preserve">02A 311 103 J</t>
  </si>
  <si>
    <t xml:space="preserve">02A 311 261 D</t>
  </si>
  <si>
    <t xml:space="preserve">02C</t>
  </si>
  <si>
    <t xml:space="preserve">AME</t>
  </si>
  <si>
    <t xml:space="preserve">02A 301 233 J</t>
  </si>
  <si>
    <t xml:space="preserve">02C 301 107 Q</t>
  </si>
  <si>
    <t xml:space="preserve">ARC</t>
  </si>
  <si>
    <t xml:space="preserve">ASA</t>
  </si>
  <si>
    <t xml:space="preserve">ASB</t>
  </si>
  <si>
    <t xml:space="preserve">ASD</t>
  </si>
  <si>
    <t xml:space="preserve">02A 311 103 F</t>
  </si>
  <si>
    <t xml:space="preserve">02A 311 251 C</t>
  </si>
  <si>
    <t xml:space="preserve">02A 311 261 J</t>
  </si>
  <si>
    <t xml:space="preserve">02J 311 233</t>
  </si>
  <si>
    <t xml:space="preserve">02J 301107 C</t>
  </si>
  <si>
    <t xml:space="preserve">ASU</t>
  </si>
  <si>
    <t xml:space="preserve">ATA</t>
  </si>
  <si>
    <t xml:space="preserve">ATB</t>
  </si>
  <si>
    <t xml:space="preserve">ATW</t>
  </si>
  <si>
    <t xml:space="preserve">hyfr</t>
  </si>
  <si>
    <t xml:space="preserve">ATX</t>
  </si>
  <si>
    <t xml:space="preserve">mech</t>
  </si>
  <si>
    <t xml:space="preserve">AWP</t>
  </si>
  <si>
    <t xml:space="preserve">AWR</t>
  </si>
  <si>
    <t xml:space="preserve">AYC</t>
  </si>
  <si>
    <t xml:space="preserve">02B</t>
  </si>
  <si>
    <t xml:space="preserve">AYD</t>
  </si>
  <si>
    <t xml:space="preserve">02B 311 233 C</t>
  </si>
  <si>
    <t xml:space="preserve">02B 301 103 F</t>
  </si>
  <si>
    <t xml:space="preserve">02B 301 107 G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CM</t>
  </si>
  <si>
    <t xml:space="preserve">CCW</t>
  </si>
  <si>
    <t xml:space="preserve">CCX</t>
  </si>
  <si>
    <t xml:space="preserve">CCY</t>
  </si>
  <si>
    <t xml:space="preserve">02D</t>
  </si>
  <si>
    <t xml:space="preserve">CCZ</t>
  </si>
  <si>
    <t xml:space="preserve">02B 311 103</t>
  </si>
  <si>
    <t xml:space="preserve">02A 311 261 L</t>
  </si>
  <si>
    <t xml:space="preserve">02B 311 233 L</t>
  </si>
  <si>
    <t xml:space="preserve">02B 301 103</t>
  </si>
  <si>
    <t xml:space="preserve">02B 301 107 M</t>
  </si>
  <si>
    <t xml:space="preserve">CDA</t>
  </si>
  <si>
    <t xml:space="preserve">CDG</t>
  </si>
  <si>
    <t xml:space="preserve">CDH</t>
  </si>
  <si>
    <t xml:space="preserve">CDM</t>
  </si>
  <si>
    <t xml:space="preserve">CES</t>
  </si>
  <si>
    <t xml:space="preserve">CEW</t>
  </si>
  <si>
    <t xml:space="preserve">CEY</t>
  </si>
  <si>
    <t xml:space="preserve">CGL</t>
  </si>
  <si>
    <t xml:space="preserve">02A 301 233 F</t>
  </si>
  <si>
    <t xml:space="preserve">CGM</t>
  </si>
  <si>
    <t xml:space="preserve">CGN</t>
  </si>
  <si>
    <t xml:space="preserve">CGP</t>
  </si>
  <si>
    <t xml:space="preserve">CGX</t>
  </si>
  <si>
    <t xml:space="preserve">CGY</t>
  </si>
  <si>
    <t xml:space="preserve">CHA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JA</t>
  </si>
  <si>
    <t xml:space="preserve">CMZ</t>
  </si>
  <si>
    <t xml:space="preserve">CNA</t>
  </si>
  <si>
    <t xml:space="preserve">CNL</t>
  </si>
  <si>
    <t xml:space="preserve">CPV</t>
  </si>
  <si>
    <t xml:space="preserve">CPW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02A 311 103 Q</t>
  </si>
  <si>
    <t xml:space="preserve">02A 311 261 R</t>
  </si>
  <si>
    <t xml:space="preserve">CSR</t>
  </si>
  <si>
    <t xml:space="preserve">02A 311 103 K</t>
  </si>
  <si>
    <t xml:space="preserve">02A 311 251 D</t>
  </si>
  <si>
    <t xml:space="preserve">02A 311 261 M</t>
  </si>
  <si>
    <t xml:space="preserve">02C 301 107 C</t>
  </si>
  <si>
    <t xml:space="preserve">CTA</t>
  </si>
  <si>
    <t xml:space="preserve">02A 301 107 C</t>
  </si>
  <si>
    <t xml:space="preserve">CTM</t>
  </si>
  <si>
    <t xml:space="preserve">CTN</t>
  </si>
  <si>
    <t xml:space="preserve">02J 311 261 G</t>
  </si>
  <si>
    <t xml:space="preserve">CTT</t>
  </si>
  <si>
    <t xml:space="preserve">CTV</t>
  </si>
  <si>
    <t xml:space="preserve">02D 311 103 A</t>
  </si>
  <si>
    <t xml:space="preserve">02D 311 251</t>
  </si>
  <si>
    <t xml:space="preserve">02D 311 261</t>
  </si>
  <si>
    <t xml:space="preserve">CYP</t>
  </si>
  <si>
    <t xml:space="preserve">CZL</t>
  </si>
  <si>
    <t xml:space="preserve">02J 301 103 F</t>
  </si>
  <si>
    <t xml:space="preserve">CZM</t>
  </si>
  <si>
    <t xml:space="preserve">DBC</t>
  </si>
  <si>
    <t xml:space="preserve">DBZ</t>
  </si>
  <si>
    <t xml:space="preserve">DCU</t>
  </si>
  <si>
    <t xml:space="preserve">02B 301 107 K</t>
  </si>
  <si>
    <t xml:space="preserve">DCV</t>
  </si>
  <si>
    <t xml:space="preserve">DCW</t>
  </si>
  <si>
    <t xml:space="preserve">DCX</t>
  </si>
  <si>
    <t xml:space="preserve">DCY</t>
  </si>
  <si>
    <t xml:space="preserve">DDA</t>
  </si>
  <si>
    <t xml:space="preserve">DDP</t>
  </si>
  <si>
    <t xml:space="preserve">DEA</t>
  </si>
  <si>
    <t xml:space="preserve">DJZ</t>
  </si>
  <si>
    <t xml:space="preserve">DKA</t>
  </si>
  <si>
    <t xml:space="preserve">DPA</t>
  </si>
  <si>
    <t xml:space="preserve">02C 301 107 P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Y</t>
  </si>
  <si>
    <t xml:space="preserve">DSF</t>
  </si>
  <si>
    <t xml:space="preserve">DSG</t>
  </si>
  <si>
    <t xml:space="preserve">DSZ</t>
  </si>
  <si>
    <t xml:space="preserve">DTA</t>
  </si>
  <si>
    <t xml:space="preserve">DTK</t>
  </si>
  <si>
    <t xml:space="preserve">DUE</t>
  </si>
  <si>
    <t xml:space="preserve">DUH</t>
  </si>
  <si>
    <t xml:space="preserve">DUJ</t>
  </si>
  <si>
    <t xml:space="preserve">DYN</t>
  </si>
  <si>
    <t xml:space="preserve">02J 301 233 E</t>
  </si>
  <si>
    <t xml:space="preserve">DYP</t>
  </si>
  <si>
    <t xml:space="preserve">DZF</t>
  </si>
  <si>
    <t xml:space="preserve">DZK</t>
  </si>
  <si>
    <t xml:space="preserve">EBD</t>
  </si>
  <si>
    <t xml:space="preserve">02J 311 233 F</t>
  </si>
  <si>
    <t xml:space="preserve">EBF</t>
  </si>
  <si>
    <t xml:space="preserve">EBJ</t>
  </si>
  <si>
    <t xml:space="preserve">EBM</t>
  </si>
  <si>
    <t xml:space="preserve">EBN</t>
  </si>
  <si>
    <t xml:space="preserve">ECW</t>
  </si>
  <si>
    <t xml:space="preserve">EEA</t>
  </si>
  <si>
    <t xml:space="preserve">02R</t>
  </si>
  <si>
    <t xml:space="preserve">EEQ</t>
  </si>
  <si>
    <t xml:space="preserve">02R 301 103</t>
  </si>
  <si>
    <t xml:space="preserve">02R 301 107 D</t>
  </si>
  <si>
    <t xml:space="preserve">EES</t>
  </si>
  <si>
    <t xml:space="preserve">EFG</t>
  </si>
  <si>
    <t xml:space="preserve">EGC</t>
  </si>
  <si>
    <t xml:space="preserve">EGR</t>
  </si>
  <si>
    <t xml:space="preserve">02J 311 251 F</t>
  </si>
  <si>
    <t xml:space="preserve">02J 311 261 J</t>
  </si>
  <si>
    <t xml:space="preserve">02J 311 233 Q</t>
  </si>
  <si>
    <t xml:space="preserve">EGS</t>
  </si>
  <si>
    <t xml:space="preserve">EGT</t>
  </si>
  <si>
    <t xml:space="preserve">EGU</t>
  </si>
  <si>
    <t xml:space="preserve">02J 311 251 E</t>
  </si>
  <si>
    <t xml:space="preserve">02J 311 261 F</t>
  </si>
  <si>
    <t xml:space="preserve">EGV</t>
  </si>
  <si>
    <t xml:space="preserve">EGW</t>
  </si>
  <si>
    <t xml:space="preserve">02J 301 103 D</t>
  </si>
  <si>
    <t xml:space="preserve">EGX</t>
  </si>
  <si>
    <t xml:space="preserve">EGY</t>
  </si>
  <si>
    <t xml:space="preserve">02J 311 261 K</t>
  </si>
  <si>
    <t xml:space="preserve">EGZ</t>
  </si>
  <si>
    <t xml:space="preserve">EHA</t>
  </si>
  <si>
    <t xml:space="preserve">EHB</t>
  </si>
  <si>
    <t xml:space="preserve">02J 301 107 G</t>
  </si>
  <si>
    <t xml:space="preserve">EHC</t>
  </si>
  <si>
    <t xml:space="preserve">EHN</t>
  </si>
  <si>
    <t xml:space="preserve">EMD</t>
  </si>
  <si>
    <t xml:space="preserve">ENJ</t>
  </si>
  <si>
    <t xml:space="preserve">ESV</t>
  </si>
  <si>
    <t xml:space="preserve">EUH</t>
  </si>
  <si>
    <t xml:space="preserve">EUW</t>
  </si>
  <si>
    <t xml:space="preserve">EVQ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M</t>
  </si>
  <si>
    <t xml:space="preserve">02C 301 107 L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X</t>
  </si>
  <si>
    <t xml:space="preserve">EWY</t>
  </si>
  <si>
    <t xml:space="preserve">EWZ</t>
  </si>
  <si>
    <t xml:space="preserve">EXA</t>
  </si>
  <si>
    <t xml:space="preserve">02J 301 233 AC</t>
  </si>
  <si>
    <t xml:space="preserve">EXB</t>
  </si>
  <si>
    <t xml:space="preserve">EXD</t>
  </si>
  <si>
    <t xml:space="preserve">EXE</t>
  </si>
  <si>
    <t xml:space="preserve">FBK</t>
  </si>
  <si>
    <t xml:space="preserve">FBL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DS</t>
  </si>
  <si>
    <t xml:space="preserve">FDU</t>
  </si>
  <si>
    <t xml:space="preserve">0A4</t>
  </si>
  <si>
    <t xml:space="preserve">GQQ</t>
  </si>
  <si>
    <t xml:space="preserve">02J 311 103  A</t>
  </si>
  <si>
    <t xml:space="preserve">0A4 301 230 E</t>
  </si>
  <si>
    <t xml:space="preserve">0A4 301 103 D</t>
  </si>
  <si>
    <t xml:space="preserve">0A4 301 107 D</t>
  </si>
  <si>
    <t xml:space="preserve">HJK</t>
  </si>
  <si>
    <t xml:space="preserve">HNV</t>
  </si>
  <si>
    <t xml:space="preserve">HQS</t>
  </si>
  <si>
    <t xml:space="preserve">HWY</t>
  </si>
  <si>
    <t xml:space="preserve">HZP</t>
  </si>
  <si>
    <t xml:space="preserve">JCS</t>
  </si>
  <si>
    <t xml:space="preserve">EMR</t>
  </si>
  <si>
    <t xml:space="preserve">02J 311 233 A</t>
  </si>
  <si>
    <t xml:space="preserve">DCZ</t>
  </si>
  <si>
    <t xml:space="preserve">GVZ</t>
  </si>
  <si>
    <t xml:space="preserve">9</t>
  </si>
  <si>
    <t xml:space="preserve">16</t>
  </si>
  <si>
    <t xml:space="preserve">10</t>
  </si>
  <si>
    <t xml:space="preserve">18</t>
  </si>
  <si>
    <t xml:space="preserve">Reifengröße</t>
  </si>
  <si>
    <t xml:space="preserve">Familie</t>
  </si>
  <si>
    <t xml:space="preserve">Zeich.-Nr.</t>
  </si>
  <si>
    <t xml:space="preserve">Reifenbreite</t>
  </si>
  <si>
    <t xml:space="preserve">Tr1</t>
  </si>
  <si>
    <t xml:space="preserve">Tr2</t>
  </si>
  <si>
    <t xml:space="preserve">Tr3</t>
  </si>
  <si>
    <t xml:space="preserve">Index</t>
  </si>
  <si>
    <t xml:space="preserve">Abfrage</t>
  </si>
  <si>
    <t xml:space="preserve">Formel 1.Gg.</t>
  </si>
  <si>
    <t xml:space="preserve">Formel 2.Gg.</t>
  </si>
  <si>
    <t xml:space="preserve">Formel 3.Gg.</t>
  </si>
  <si>
    <t xml:space="preserve">Formel 4.Gg.</t>
  </si>
  <si>
    <t xml:space="preserve">Formel 5.Gg.</t>
  </si>
  <si>
    <t xml:space="preserve">Formel 6.Gg.</t>
  </si>
  <si>
    <t xml:space="preserve">Formel 7.Gg.</t>
  </si>
  <si>
    <t xml:space="preserve">Flankenhöhe</t>
  </si>
  <si>
    <t xml:space="preserve">mm</t>
  </si>
  <si>
    <t xml:space="preserve">U/min</t>
  </si>
  <si>
    <t xml:space="preserve">3.Gg</t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1-4</t>
  </si>
  <si>
    <t xml:space="preserve">Felgendurchm</t>
  </si>
  <si>
    <t xml:space="preserve">1-5</t>
  </si>
  <si>
    <t xml:space="preserve">Radumfang</t>
  </si>
  <si>
    <t xml:space="preserve">m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Achse</t>
  </si>
  <si>
    <t xml:space="preserve">andere</t>
  </si>
  <si>
    <t xml:space="preserve">Fzg</t>
  </si>
  <si>
    <t xml:space="preserve">MKB</t>
  </si>
  <si>
    <t xml:space="preserve">Bj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Hubr.</t>
  </si>
  <si>
    <t xml:space="preserve">02M</t>
  </si>
  <si>
    <t xml:space="preserve">5-6</t>
  </si>
  <si>
    <t xml:space="preserve">kW</t>
  </si>
  <si>
    <t xml:space="preserve">02N</t>
  </si>
  <si>
    <t xml:space="preserve">5-7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PS</t>
  </si>
  <si>
    <t xml:space="preserve">02Q</t>
  </si>
  <si>
    <t xml:space="preserve">6.Gang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02S</t>
  </si>
  <si>
    <t xml:space="preserve">1-6</t>
  </si>
  <si>
    <t xml:space="preserve">7.Gang</t>
  </si>
  <si>
    <t xml:space="preserve">02T</t>
  </si>
  <si>
    <t xml:space="preserve">02U</t>
  </si>
  <si>
    <t xml:space="preserve">02Y</t>
  </si>
  <si>
    <t xml:space="preserve">02Z</t>
  </si>
  <si>
    <t xml:space="preserve">01A</t>
  </si>
  <si>
    <t xml:space="preserve">013</t>
  </si>
  <si>
    <t xml:space="preserve">014</t>
  </si>
  <si>
    <t xml:space="preserve">016</t>
  </si>
  <si>
    <t xml:space="preserve">01X</t>
  </si>
  <si>
    <t xml:space="preserve">0AH</t>
  </si>
  <si>
    <t xml:space="preserve">02E</t>
  </si>
  <si>
    <t xml:space="preserve">1,3,5</t>
  </si>
  <si>
    <t xml:space="preserve">2,4,6</t>
  </si>
  <si>
    <t xml:space="preserve">0AM</t>
  </si>
  <si>
    <t xml:space="preserve">1,3,5,7</t>
  </si>
  <si>
    <t xml:space="preserve">0A8</t>
  </si>
  <si>
    <t xml:space="preserve">0A6</t>
  </si>
  <si>
    <t xml:space="preserve">1-2</t>
  </si>
  <si>
    <t xml:space="preserve">3-6</t>
  </si>
  <si>
    <t xml:space="preserve">R</t>
  </si>
  <si>
    <t xml:space="preserve">009</t>
  </si>
  <si>
    <t xml:space="preserve">01E</t>
  </si>
  <si>
    <t xml:space="preserve">AAR</t>
  </si>
  <si>
    <t xml:space="preserve">TW1</t>
  </si>
  <si>
    <t xml:space="preserve">TW2</t>
  </si>
  <si>
    <t xml:space="preserve">TW3</t>
  </si>
  <si>
    <t xml:space="preserve">Achse1</t>
  </si>
  <si>
    <t xml:space="preserve">Achse2</t>
  </si>
  <si>
    <t xml:space="preserve">Achse3</t>
  </si>
  <si>
    <t xml:space="preserve">R 1</t>
  </si>
  <si>
    <t xml:space="preserve">R 2</t>
  </si>
  <si>
    <t xml:space="preserve">R.-Gang</t>
  </si>
  <si>
    <t xml:space="preserve">Nomenklatur</t>
  </si>
  <si>
    <t xml:space="preserve">Zeichn-Nr</t>
  </si>
  <si>
    <t xml:space="preserve">Ltr</t>
  </si>
  <si>
    <t xml:space="preserve">FZG</t>
  </si>
  <si>
    <t xml:space="preserve">Externe Schaltung</t>
  </si>
  <si>
    <t xml:space="preserve">1A</t>
  </si>
  <si>
    <t xml:space="preserve">4-Gang</t>
  </si>
  <si>
    <t xml:space="preserve">020 300 045 G</t>
  </si>
  <si>
    <t xml:space="preserve">Golf</t>
  </si>
  <si>
    <t xml:space="preserve">1M</t>
  </si>
  <si>
    <t xml:space="preserve">1G0</t>
  </si>
  <si>
    <t xml:space="preserve">Golf 2</t>
  </si>
  <si>
    <t xml:space="preserve">1W</t>
  </si>
  <si>
    <t xml:space="preserve">1H0</t>
  </si>
  <si>
    <t xml:space="preserve">Golf 3</t>
  </si>
  <si>
    <t xml:space="preserve">1Y</t>
  </si>
  <si>
    <t xml:space="preserve">1J0</t>
  </si>
  <si>
    <t xml:space="preserve">Golf 4</t>
  </si>
  <si>
    <t xml:space="preserve">2G</t>
  </si>
  <si>
    <t xml:space="preserve">6L0</t>
  </si>
  <si>
    <t xml:space="preserve">Seat Cupra</t>
  </si>
  <si>
    <t xml:space="preserve">2N</t>
  </si>
  <si>
    <t xml:space="preserve">5M0</t>
  </si>
  <si>
    <t xml:space="preserve">Golf Plus</t>
  </si>
  <si>
    <t xml:space="preserve">2P</t>
  </si>
  <si>
    <t xml:space="preserve">1T0</t>
  </si>
  <si>
    <t xml:space="preserve">Touran</t>
  </si>
  <si>
    <t xml:space="preserve">2T</t>
  </si>
  <si>
    <t xml:space="preserve">5P0</t>
  </si>
  <si>
    <t xml:space="preserve">Altea/Toledo</t>
  </si>
  <si>
    <t xml:space="preserve">2V</t>
  </si>
  <si>
    <t xml:space="preserve">1P0</t>
  </si>
  <si>
    <t xml:space="preserve">Leon NF</t>
  </si>
  <si>
    <t xml:space="preserve">2W</t>
  </si>
  <si>
    <t xml:space="preserve">020 300 046 C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020 300 045 S</t>
  </si>
  <si>
    <t xml:space="preserve">3Z</t>
  </si>
  <si>
    <t xml:space="preserve">4A</t>
  </si>
  <si>
    <t xml:space="preserve">4H</t>
  </si>
  <si>
    <t xml:space="preserve">016 300 042 A</t>
  </si>
  <si>
    <t xml:space="preserve">2,2l</t>
  </si>
  <si>
    <t xml:space="preserve">020 300 045 R</t>
  </si>
  <si>
    <t xml:space="preserve">020 300 046 E</t>
  </si>
  <si>
    <t xml:space="preserve">MQ150-5F</t>
  </si>
  <si>
    <t xml:space="preserve">020 300 046 F</t>
  </si>
  <si>
    <t xml:space="preserve">RH</t>
  </si>
  <si>
    <t xml:space="preserve">4V</t>
  </si>
  <si>
    <t xml:space="preserve">4Z</t>
  </si>
  <si>
    <t xml:space="preserve">009 300 011</t>
  </si>
  <si>
    <t xml:space="preserve">5B</t>
  </si>
  <si>
    <t xml:space="preserve">020 300 045 Q</t>
  </si>
  <si>
    <t xml:space="preserve">5H</t>
  </si>
  <si>
    <t xml:space="preserve">5M</t>
  </si>
  <si>
    <t xml:space="preserve">Santana-Nissan</t>
  </si>
  <si>
    <t xml:space="preserve">5V</t>
  </si>
  <si>
    <t xml:space="preserve">6H</t>
  </si>
  <si>
    <t xml:space="preserve">020 300 047 F</t>
  </si>
  <si>
    <t xml:space="preserve">British Leyland</t>
  </si>
  <si>
    <t xml:space="preserve">6P</t>
  </si>
  <si>
    <t xml:space="preserve">6PA</t>
  </si>
  <si>
    <t xml:space="preserve">6R</t>
  </si>
  <si>
    <t xml:space="preserve">020 300 047</t>
  </si>
  <si>
    <t xml:space="preserve">6S</t>
  </si>
  <si>
    <t xml:space="preserve">020 300 047 A</t>
  </si>
  <si>
    <t xml:space="preserve">6W</t>
  </si>
  <si>
    <t xml:space="preserve">5-Gang</t>
  </si>
  <si>
    <t xml:space="preserve">020 300 046 H</t>
  </si>
  <si>
    <t xml:space="preserve">6Y</t>
  </si>
  <si>
    <t xml:space="preserve">020 300 046 K</t>
  </si>
  <si>
    <t xml:space="preserve">6ZA</t>
  </si>
  <si>
    <t xml:space="preserve">7K</t>
  </si>
  <si>
    <t xml:space="preserve">8G</t>
  </si>
  <si>
    <t xml:space="preserve">013 300 043</t>
  </si>
  <si>
    <t xml:space="preserve">8M</t>
  </si>
  <si>
    <t xml:space="preserve">085 300 044</t>
  </si>
  <si>
    <t xml:space="preserve">1,3l</t>
  </si>
  <si>
    <t xml:space="preserve">NZ</t>
  </si>
  <si>
    <t xml:space="preserve">085 300 044 A</t>
  </si>
  <si>
    <t xml:space="preserve">085 300 044 C</t>
  </si>
  <si>
    <t xml:space="preserve">9G</t>
  </si>
  <si>
    <t xml:space="preserve">9Q</t>
  </si>
  <si>
    <t xml:space="preserve">AAK</t>
  </si>
  <si>
    <t xml:space="preserve">091</t>
  </si>
  <si>
    <t xml:space="preserve">AAN</t>
  </si>
  <si>
    <t xml:space="preserve">AAU</t>
  </si>
  <si>
    <t xml:space="preserve">016 300 046 S</t>
  </si>
  <si>
    <t xml:space="preserve">ABB</t>
  </si>
  <si>
    <t xml:space="preserve">ABD</t>
  </si>
  <si>
    <t xml:space="preserve">ABF</t>
  </si>
  <si>
    <t xml:space="preserve">ABH</t>
  </si>
  <si>
    <t xml:space="preserve">ABK</t>
  </si>
  <si>
    <t xml:space="preserve">ABL</t>
  </si>
  <si>
    <t xml:space="preserve">ABN</t>
  </si>
  <si>
    <t xml:space="preserve">ABR</t>
  </si>
  <si>
    <t xml:space="preserve">ABT</t>
  </si>
  <si>
    <t xml:space="preserve">ABV</t>
  </si>
  <si>
    <t xml:space="preserve">020 300 048 E</t>
  </si>
  <si>
    <t xml:space="preserve">1,8l</t>
  </si>
  <si>
    <t xml:space="preserve">PF</t>
  </si>
  <si>
    <t xml:space="preserve">PB</t>
  </si>
  <si>
    <t xml:space="preserve">RV</t>
  </si>
  <si>
    <t xml:space="preserve">ACS</t>
  </si>
  <si>
    <t xml:space="preserve">005</t>
  </si>
  <si>
    <t xml:space="preserve">Iltis-Kanada</t>
  </si>
  <si>
    <t xml:space="preserve">ACT</t>
  </si>
  <si>
    <t xml:space="preserve">Iltis-Hinterachse</t>
  </si>
  <si>
    <t xml:space="preserve">ADX</t>
  </si>
  <si>
    <t xml:space="preserve">ADY</t>
  </si>
  <si>
    <t xml:space="preserve">Quattro</t>
  </si>
  <si>
    <t xml:space="preserve">Audi 200</t>
  </si>
  <si>
    <t xml:space="preserve">ADZ</t>
  </si>
  <si>
    <t xml:space="preserve">020 300 048 G</t>
  </si>
  <si>
    <t xml:space="preserve">RP</t>
  </si>
  <si>
    <t xml:space="preserve">GU</t>
  </si>
  <si>
    <t xml:space="preserve">ACG</t>
  </si>
  <si>
    <t xml:space="preserve">1HS</t>
  </si>
  <si>
    <t xml:space="preserve">AEW</t>
  </si>
  <si>
    <t xml:space="preserve">013 300 043 E</t>
  </si>
  <si>
    <t xml:space="preserve">Audi 100</t>
  </si>
  <si>
    <t xml:space="preserve">MQ250-5F</t>
  </si>
  <si>
    <t xml:space="preserve">2,0l</t>
  </si>
  <si>
    <t xml:space="preserve">2E</t>
  </si>
  <si>
    <t xml:space="preserve">1,6l</t>
  </si>
  <si>
    <t xml:space="preserve">SB</t>
  </si>
  <si>
    <t xml:space="preserve">RA</t>
  </si>
  <si>
    <t xml:space="preserve">MQ300-5F</t>
  </si>
  <si>
    <t xml:space="preserve">02G 300 044</t>
  </si>
  <si>
    <t xml:space="preserve">2,5l</t>
  </si>
  <si>
    <t xml:space="preserve">7D0</t>
  </si>
  <si>
    <t xml:space="preserve">ACV</t>
  </si>
  <si>
    <t xml:space="preserve">AFL</t>
  </si>
  <si>
    <t xml:space="preserve">02G 300 044 A</t>
  </si>
  <si>
    <t xml:space="preserve">2,8l</t>
  </si>
  <si>
    <t xml:space="preserve">AES</t>
  </si>
  <si>
    <t xml:space="preserve">KR</t>
  </si>
  <si>
    <t xml:space="preserve">AGE</t>
  </si>
  <si>
    <t xml:space="preserve">Iltis-Belgien</t>
  </si>
  <si>
    <t xml:space="preserve">02A 300 044 G</t>
  </si>
  <si>
    <t xml:space="preserve">2,9l</t>
  </si>
  <si>
    <t xml:space="preserve">AGZ</t>
  </si>
  <si>
    <t xml:space="preserve">AHA</t>
  </si>
  <si>
    <t xml:space="preserve">085 300 044 F</t>
  </si>
  <si>
    <t xml:space="preserve">AHF</t>
  </si>
  <si>
    <t xml:space="preserve">AHM</t>
  </si>
  <si>
    <t xml:space="preserve">China</t>
  </si>
  <si>
    <t xml:space="preserve">085 300 044 H</t>
  </si>
  <si>
    <t xml:space="preserve">AKE</t>
  </si>
  <si>
    <t xml:space="preserve">AKG</t>
  </si>
  <si>
    <t xml:space="preserve">AKK</t>
  </si>
  <si>
    <t xml:space="preserve">084 300 045</t>
  </si>
  <si>
    <t xml:space="preserve">084 300 045 G</t>
  </si>
  <si>
    <t xml:space="preserve">084 300 045 P</t>
  </si>
  <si>
    <t xml:space="preserve">084 300 045 C</t>
  </si>
  <si>
    <t xml:space="preserve">AKZ</t>
  </si>
  <si>
    <t xml:space="preserve">ALD</t>
  </si>
  <si>
    <t xml:space="preserve">ALE</t>
  </si>
  <si>
    <t xml:space="preserve">ALK</t>
  </si>
  <si>
    <t xml:space="preserve">020 300 050 B</t>
  </si>
  <si>
    <t xml:space="preserve">MQ250-5Q</t>
  </si>
  <si>
    <t xml:space="preserve">02C 300 011 F</t>
  </si>
  <si>
    <t xml:space="preserve">AMF</t>
  </si>
  <si>
    <t xml:space="preserve">MQ250-5A</t>
  </si>
  <si>
    <t xml:space="preserve">02C 300 011 G</t>
  </si>
  <si>
    <t xml:space="preserve">AMM</t>
  </si>
  <si>
    <t xml:space="preserve">Audi100</t>
  </si>
  <si>
    <t xml:space="preserve">AMN</t>
  </si>
  <si>
    <t xml:space="preserve">AND</t>
  </si>
  <si>
    <t xml:space="preserve">AOA</t>
  </si>
  <si>
    <t xml:space="preserve">AOB</t>
  </si>
  <si>
    <t xml:space="preserve">Audi100/200</t>
  </si>
  <si>
    <t xml:space="preserve">AOC</t>
  </si>
  <si>
    <t xml:space="preserve">020 300 048 N</t>
  </si>
  <si>
    <t xml:space="preserve">020 300 048 P</t>
  </si>
  <si>
    <t xml:space="preserve">ME</t>
  </si>
  <si>
    <t xml:space="preserve">AOR</t>
  </si>
  <si>
    <t xml:space="preserve">Sperre</t>
  </si>
  <si>
    <t xml:space="preserve">AOS</t>
  </si>
  <si>
    <t xml:space="preserve">083</t>
  </si>
  <si>
    <t xml:space="preserve">AOT</t>
  </si>
  <si>
    <t xml:space="preserve">APN</t>
  </si>
  <si>
    <t xml:space="preserve">APP</t>
  </si>
  <si>
    <t xml:space="preserve">APT</t>
  </si>
  <si>
    <t xml:space="preserve">APU</t>
  </si>
  <si>
    <t xml:space="preserve">APV</t>
  </si>
  <si>
    <t xml:space="preserve">020 300 050 C</t>
  </si>
  <si>
    <t xml:space="preserve">ABS</t>
  </si>
  <si>
    <t xml:space="preserve">APX</t>
  </si>
  <si>
    <t xml:space="preserve">Audi Quattro</t>
  </si>
  <si>
    <t xml:space="preserve">084 300 045 R</t>
  </si>
  <si>
    <t xml:space="preserve">APZ</t>
  </si>
  <si>
    <t xml:space="preserve">ARF</t>
  </si>
  <si>
    <t xml:space="preserve">ARL</t>
  </si>
  <si>
    <t xml:space="preserve">02D 300 011 B</t>
  </si>
  <si>
    <t xml:space="preserve">ARM</t>
  </si>
  <si>
    <t xml:space="preserve">ARV</t>
  </si>
  <si>
    <t xml:space="preserve">Vento</t>
  </si>
  <si>
    <t xml:space="preserve">ASF</t>
  </si>
  <si>
    <t xml:space="preserve">020 300 048 Q</t>
  </si>
  <si>
    <t xml:space="preserve">ASG</t>
  </si>
  <si>
    <t xml:space="preserve">ASH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Diff verschr.</t>
  </si>
  <si>
    <t xml:space="preserve">02C 300 011</t>
  </si>
  <si>
    <t xml:space="preserve">PG</t>
  </si>
  <si>
    <t xml:space="preserve">1H</t>
  </si>
  <si>
    <t xml:space="preserve">ASV</t>
  </si>
  <si>
    <t xml:space="preserve">ASW</t>
  </si>
  <si>
    <t xml:space="preserve">ASX</t>
  </si>
  <si>
    <t xml:space="preserve">Schweiz</t>
  </si>
  <si>
    <t xml:space="preserve">ASZ</t>
  </si>
  <si>
    <t xml:space="preserve">ATZ</t>
  </si>
  <si>
    <t xml:space="preserve">020 300 050 A</t>
  </si>
  <si>
    <t xml:space="preserve">DX</t>
  </si>
  <si>
    <t xml:space="preserve">6K0</t>
  </si>
  <si>
    <t xml:space="preserve">17S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HA: ARR</t>
  </si>
  <si>
    <t xml:space="preserve">ML285-4F</t>
  </si>
  <si>
    <t xml:space="preserve">AXM</t>
  </si>
  <si>
    <t xml:space="preserve">AXN</t>
  </si>
  <si>
    <t xml:space="preserve">AXR</t>
  </si>
  <si>
    <t xml:space="preserve">02B 300 044 D</t>
  </si>
  <si>
    <t xml:space="preserve">02B 300 044 E</t>
  </si>
  <si>
    <t xml:space="preserve">02B 300 044 F</t>
  </si>
  <si>
    <t xml:space="preserve">02B 300 044 G</t>
  </si>
  <si>
    <t xml:space="preserve">EZ</t>
  </si>
  <si>
    <t xml:space="preserve">AAM</t>
  </si>
  <si>
    <t xml:space="preserve">ML285-5F</t>
  </si>
  <si>
    <t xml:space="preserve">Hochblock</t>
  </si>
  <si>
    <t xml:space="preserve">02A 300 046 G</t>
  </si>
  <si>
    <t xml:space="preserve">HA: CBX</t>
  </si>
  <si>
    <t xml:space="preserve">02C 300 011 M</t>
  </si>
  <si>
    <t xml:space="preserve">CBL</t>
  </si>
  <si>
    <t xml:space="preserve">C90</t>
  </si>
  <si>
    <t xml:space="preserve">01E 300 044 E</t>
  </si>
  <si>
    <t xml:space="preserve">CBR</t>
  </si>
  <si>
    <t xml:space="preserve">02A 300 046 K</t>
  </si>
  <si>
    <t xml:space="preserve">AAA</t>
  </si>
  <si>
    <t xml:space="preserve">3A0</t>
  </si>
  <si>
    <t xml:space="preserve">02B 300 044 J</t>
  </si>
  <si>
    <t xml:space="preserve">02B 300 044 K</t>
  </si>
  <si>
    <t xml:space="preserve">02B 300 044 L</t>
  </si>
  <si>
    <t xml:space="preserve">02B 300 044 M</t>
  </si>
  <si>
    <t xml:space="preserve">02A 300 046 H</t>
  </si>
  <si>
    <t xml:space="preserve">CDV</t>
  </si>
  <si>
    <t xml:space="preserve">02A 300 048</t>
  </si>
  <si>
    <t xml:space="preserve">ACX</t>
  </si>
  <si>
    <t xml:space="preserve">020 300 050 K</t>
  </si>
  <si>
    <t xml:space="preserve">1,9l</t>
  </si>
  <si>
    <t xml:space="preserve">AAZ</t>
  </si>
  <si>
    <t xml:space="preserve">020 300 </t>
  </si>
  <si>
    <t xml:space="preserve">AGG</t>
  </si>
  <si>
    <t xml:space="preserve">AFW</t>
  </si>
  <si>
    <t xml:space="preserve">085 300 046</t>
  </si>
  <si>
    <t xml:space="preserve">ABU</t>
  </si>
  <si>
    <t xml:space="preserve">synth.-Öl</t>
  </si>
  <si>
    <t xml:space="preserve">02A 300 048 D</t>
  </si>
  <si>
    <t xml:space="preserve">02B 300 044 N</t>
  </si>
  <si>
    <t xml:space="preserve">02B 300 044 P</t>
  </si>
  <si>
    <t xml:space="preserve">02B 300 044 Q</t>
  </si>
  <si>
    <t xml:space="preserve">02B 300 044 R</t>
  </si>
  <si>
    <t xml:space="preserve">CKM</t>
  </si>
  <si>
    <t xml:space="preserve">085 300 046 G</t>
  </si>
  <si>
    <t xml:space="preserve">CKX</t>
  </si>
  <si>
    <t xml:space="preserve">01M</t>
  </si>
  <si>
    <t xml:space="preserve">CKZ</t>
  </si>
  <si>
    <t xml:space="preserve">CLW</t>
  </si>
  <si>
    <t xml:space="preserve">CLX</t>
  </si>
  <si>
    <t xml:space="preserve">CLY</t>
  </si>
  <si>
    <t xml:space="preserve">CLZ</t>
  </si>
  <si>
    <t xml:space="preserve">085 300 044 N</t>
  </si>
  <si>
    <t xml:space="preserve">CNW</t>
  </si>
  <si>
    <t xml:space="preserve">CNX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N</t>
  </si>
  <si>
    <t xml:space="preserve">CPR</t>
  </si>
  <si>
    <t xml:space="preserve">02B 300 046 J</t>
  </si>
  <si>
    <t xml:space="preserve">02B 300 046 H</t>
  </si>
  <si>
    <t xml:space="preserve">CRB</t>
  </si>
  <si>
    <t xml:space="preserve">02B 300 046 D</t>
  </si>
  <si>
    <t xml:space="preserve">02B 300 046 E</t>
  </si>
  <si>
    <t xml:space="preserve">02B 300 046 F</t>
  </si>
  <si>
    <t xml:space="preserve">02B 300 046 G</t>
  </si>
  <si>
    <t xml:space="preserve">CRV</t>
  </si>
  <si>
    <t xml:space="preserve">CRW</t>
  </si>
  <si>
    <t xml:space="preserve">02C 300 011 AB</t>
  </si>
  <si>
    <t xml:space="preserve">CSV</t>
  </si>
  <si>
    <t xml:space="preserve">CSW</t>
  </si>
  <si>
    <t xml:space="preserve">CSX</t>
  </si>
  <si>
    <t xml:space="preserve">CSY</t>
  </si>
  <si>
    <t xml:space="preserve">CTE</t>
  </si>
  <si>
    <t xml:space="preserve">CTF</t>
  </si>
  <si>
    <t xml:space="preserve">02A 300 048 Q</t>
  </si>
  <si>
    <t xml:space="preserve">02C 300 011 AE</t>
  </si>
  <si>
    <t xml:space="preserve">Berggang</t>
  </si>
  <si>
    <t xml:space="preserve">02D 300 011 H</t>
  </si>
  <si>
    <t xml:space="preserve">CUX</t>
  </si>
  <si>
    <t xml:space="preserve">CUY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J</t>
  </si>
  <si>
    <t xml:space="preserve">CVK</t>
  </si>
  <si>
    <t xml:space="preserve">CVQ</t>
  </si>
  <si>
    <t xml:space="preserve">CVR</t>
  </si>
  <si>
    <t xml:space="preserve">CVV</t>
  </si>
  <si>
    <t xml:space="preserve">CVX</t>
  </si>
  <si>
    <t xml:space="preserve">&gt;CPN</t>
  </si>
  <si>
    <t xml:space="preserve">CVY</t>
  </si>
  <si>
    <t xml:space="preserve">Gestänge</t>
  </si>
  <si>
    <t xml:space="preserve">085 300 048</t>
  </si>
  <si>
    <t xml:space="preserve">6N0</t>
  </si>
  <si>
    <t xml:space="preserve">AEA</t>
  </si>
  <si>
    <t xml:space="preserve">CWW</t>
  </si>
  <si>
    <t xml:space="preserve">Seilzug</t>
  </si>
  <si>
    <t xml:space="preserve">CYA</t>
  </si>
  <si>
    <t xml:space="preserve">B80</t>
  </si>
  <si>
    <t xml:space="preserve">01A 300 044 N</t>
  </si>
  <si>
    <t xml:space="preserve">2,6l</t>
  </si>
  <si>
    <t xml:space="preserve">8D0</t>
  </si>
  <si>
    <t xml:space="preserve">ABC</t>
  </si>
  <si>
    <t xml:space="preserve">02K 300 044 D</t>
  </si>
  <si>
    <t xml:space="preserve">AEE</t>
  </si>
  <si>
    <t xml:space="preserve">AEY</t>
  </si>
  <si>
    <t xml:space="preserve">&gt;DRZ</t>
  </si>
  <si>
    <t xml:space="preserve">CZG</t>
  </si>
  <si>
    <t xml:space="preserve">Beetle</t>
  </si>
  <si>
    <t xml:space="preserve">Bora</t>
  </si>
  <si>
    <t xml:space="preserve">CZP</t>
  </si>
  <si>
    <t xml:space="preserve">nur PVS &gt;EAG</t>
  </si>
  <si>
    <t xml:space="preserve">DAE</t>
  </si>
  <si>
    <t xml:space="preserve">DBV</t>
  </si>
  <si>
    <t xml:space="preserve">006</t>
  </si>
  <si>
    <t xml:space="preserve">Ford</t>
  </si>
  <si>
    <t xml:space="preserve">02J 300 044 H</t>
  </si>
  <si>
    <t xml:space="preserve">085 300 048 K</t>
  </si>
  <si>
    <t xml:space="preserve">DCE</t>
  </si>
  <si>
    <t xml:space="preserve">DCL</t>
  </si>
  <si>
    <t xml:space="preserve">DCM</t>
  </si>
  <si>
    <t xml:space="preserve">DCN</t>
  </si>
  <si>
    <t xml:space="preserve">02B 300 046 R</t>
  </si>
  <si>
    <t xml:space="preserve">ACU</t>
  </si>
  <si>
    <t xml:space="preserve">AEU</t>
  </si>
  <si>
    <t xml:space="preserve">AET</t>
  </si>
  <si>
    <t xml:space="preserve">AAB</t>
  </si>
  <si>
    <t xml:space="preserve">02B 300 046 S</t>
  </si>
  <si>
    <t xml:space="preserve">AAC</t>
  </si>
  <si>
    <t xml:space="preserve">02B 300 046 T</t>
  </si>
  <si>
    <t xml:space="preserve">02B 300 047</t>
  </si>
  <si>
    <t xml:space="preserve">DDR</t>
  </si>
  <si>
    <t xml:space="preserve">02J 300 044 K</t>
  </si>
  <si>
    <t xml:space="preserve">8L0</t>
  </si>
  <si>
    <t xml:space="preserve">1U0</t>
  </si>
  <si>
    <t xml:space="preserve">1M0</t>
  </si>
  <si>
    <t xml:space="preserve">020 300 050 Q</t>
  </si>
  <si>
    <t xml:space="preserve">ACC</t>
  </si>
  <si>
    <t xml:space="preserve">ADD</t>
  </si>
  <si>
    <t xml:space="preserve">1F</t>
  </si>
  <si>
    <t xml:space="preserve">020 300 050 S</t>
  </si>
  <si>
    <t xml:space="preserve">AKR</t>
  </si>
  <si>
    <t xml:space="preserve">020 300 051 R</t>
  </si>
  <si>
    <t xml:space="preserve">02K 300 044 N</t>
  </si>
  <si>
    <t xml:space="preserve">AFT</t>
  </si>
  <si>
    <t xml:space="preserve">02K 300 044 S</t>
  </si>
  <si>
    <t xml:space="preserve">DGK</t>
  </si>
  <si>
    <t xml:space="preserve">DGT</t>
  </si>
  <si>
    <t xml:space="preserve">DGW</t>
  </si>
  <si>
    <t xml:space="preserve">DHC</t>
  </si>
  <si>
    <t xml:space="preserve">DHE</t>
  </si>
  <si>
    <t xml:space="preserve">DHF</t>
  </si>
  <si>
    <t xml:space="preserve">DHG</t>
  </si>
  <si>
    <t xml:space="preserve">012 300 052 F</t>
  </si>
  <si>
    <t xml:space="preserve">8G0</t>
  </si>
  <si>
    <t xml:space="preserve">AAH</t>
  </si>
  <si>
    <t xml:space="preserve">DHL</t>
  </si>
  <si>
    <t xml:space="preserve">DHN</t>
  </si>
  <si>
    <t xml:space="preserve">DHU</t>
  </si>
  <si>
    <t xml:space="preserve">2,4l</t>
  </si>
  <si>
    <t xml:space="preserve">Passat</t>
  </si>
  <si>
    <t xml:space="preserve">DHW</t>
  </si>
  <si>
    <t xml:space="preserve">DHY</t>
  </si>
  <si>
    <t xml:space="preserve">DHZ</t>
  </si>
  <si>
    <t xml:space="preserve">DJA</t>
  </si>
  <si>
    <t xml:space="preserve">DJJ</t>
  </si>
  <si>
    <t xml:space="preserve">DJR</t>
  </si>
  <si>
    <t xml:space="preserve">DJS</t>
  </si>
  <si>
    <t xml:space="preserve">DJV</t>
  </si>
  <si>
    <t xml:space="preserve">02B 300 045</t>
  </si>
  <si>
    <t xml:space="preserve">AJA</t>
  </si>
  <si>
    <t xml:space="preserve">02B 300 045 A</t>
  </si>
  <si>
    <t xml:space="preserve">085 300 043 C</t>
  </si>
  <si>
    <t xml:space="preserve">DKR</t>
  </si>
  <si>
    <t xml:space="preserve">02Kmod</t>
  </si>
  <si>
    <t xml:space="preserve">02K 300 045 E</t>
  </si>
  <si>
    <t xml:space="preserve">1JD</t>
  </si>
  <si>
    <t xml:space="preserve">AEH</t>
  </si>
  <si>
    <t xml:space="preserve">TRI</t>
  </si>
  <si>
    <t xml:space="preserve">&lt;CXU</t>
  </si>
  <si>
    <t xml:space="preserve">DQB</t>
  </si>
  <si>
    <t xml:space="preserve">DQF</t>
  </si>
  <si>
    <t xml:space="preserve">02B 300 047 A</t>
  </si>
  <si>
    <t xml:space="preserve">AVT</t>
  </si>
  <si>
    <t xml:space="preserve">APL</t>
  </si>
  <si>
    <t xml:space="preserve">02B 300 047 B</t>
  </si>
  <si>
    <t xml:space="preserve">02B 300 047 C</t>
  </si>
  <si>
    <t xml:space="preserve">02B 300 047 D</t>
  </si>
  <si>
    <t xml:space="preserve">02B 300 047 E</t>
  </si>
  <si>
    <t xml:space="preserve">02D 300 012 D</t>
  </si>
  <si>
    <t xml:space="preserve">DQR</t>
  </si>
  <si>
    <t xml:space="preserve">Diff geschr.</t>
  </si>
  <si>
    <t xml:space="preserve">02G 300 044 C</t>
  </si>
  <si>
    <t xml:space="preserve">AHY</t>
  </si>
  <si>
    <t xml:space="preserve">DRC</t>
  </si>
  <si>
    <t xml:space="preserve">DRE</t>
  </si>
  <si>
    <t xml:space="preserve">DRH</t>
  </si>
  <si>
    <t xml:space="preserve">MQ300-5A</t>
  </si>
  <si>
    <t xml:space="preserve">02G 300 044 E</t>
  </si>
  <si>
    <t xml:space="preserve">02G 300 012</t>
  </si>
  <si>
    <t xml:space="preserve">DRP</t>
  </si>
  <si>
    <t xml:space="preserve">MQ350-6A</t>
  </si>
  <si>
    <t xml:space="preserve">02M 300 043 A</t>
  </si>
  <si>
    <t xml:space="preserve">02M 300 011 A</t>
  </si>
  <si>
    <t xml:space="preserve">BDE</t>
  </si>
  <si>
    <t xml:space="preserve">AUE</t>
  </si>
  <si>
    <t xml:space="preserve">AQP</t>
  </si>
  <si>
    <t xml:space="preserve">DRV</t>
  </si>
  <si>
    <t xml:space="preserve">MQ350-6Q</t>
  </si>
  <si>
    <t xml:space="preserve">HA: EUM</t>
  </si>
  <si>
    <t xml:space="preserve">02M 300 011 B</t>
  </si>
  <si>
    <t xml:space="preserve">DRW</t>
  </si>
  <si>
    <t xml:space="preserve">MQ350-6F</t>
  </si>
  <si>
    <t xml:space="preserve">02M 300 044</t>
  </si>
  <si>
    <t xml:space="preserve">AJM</t>
  </si>
  <si>
    <t xml:space="preserve">DSK</t>
  </si>
  <si>
    <t xml:space="preserve">&gt;&gt;FFU</t>
  </si>
  <si>
    <t xml:space="preserve">085 300 045 K</t>
  </si>
  <si>
    <t xml:space="preserve">1,2l TDI</t>
  </si>
  <si>
    <t xml:space="preserve">6E0</t>
  </si>
  <si>
    <t xml:space="preserve">ANY</t>
  </si>
  <si>
    <t xml:space="preserve">DTT</t>
  </si>
  <si>
    <t xml:space="preserve">&lt;DYC; </t>
  </si>
  <si>
    <t xml:space="preserve">&gt;ETG</t>
  </si>
  <si>
    <t xml:space="preserve">085 300 049 N</t>
  </si>
  <si>
    <t xml:space="preserve">AJV</t>
  </si>
  <si>
    <t xml:space="preserve">02J 300 045</t>
  </si>
  <si>
    <t xml:space="preserve">AJQ</t>
  </si>
  <si>
    <t xml:space="preserve">AUQ</t>
  </si>
  <si>
    <t xml:space="preserve">02B 300 045 C</t>
  </si>
  <si>
    <t xml:space="preserve">AJT</t>
  </si>
  <si>
    <t xml:space="preserve">02B 300 045 D</t>
  </si>
  <si>
    <t xml:space="preserve">DUK</t>
  </si>
  <si>
    <t xml:space="preserve">012 300 057 A</t>
  </si>
  <si>
    <t xml:space="preserve">DUT</t>
  </si>
  <si>
    <t xml:space="preserve">02K 300 049 B</t>
  </si>
  <si>
    <t xml:space="preserve">Octavia</t>
  </si>
  <si>
    <t xml:space="preserve">DUX</t>
  </si>
  <si>
    <t xml:space="preserve">&gt;ETE</t>
  </si>
  <si>
    <t xml:space="preserve">1,4l </t>
  </si>
  <si>
    <t xml:space="preserve">VW-230</t>
  </si>
  <si>
    <t xml:space="preserve">DVN</t>
  </si>
  <si>
    <t xml:space="preserve">&lt;DHC</t>
  </si>
  <si>
    <t xml:space="preserve">DVP</t>
  </si>
  <si>
    <t xml:space="preserve">DVS</t>
  </si>
  <si>
    <t xml:space="preserve">DVT</t>
  </si>
  <si>
    <t xml:space="preserve">&lt;DHN; &gt;EAC</t>
  </si>
  <si>
    <t xml:space="preserve">DVX</t>
  </si>
  <si>
    <t xml:space="preserve">&lt;DHW</t>
  </si>
  <si>
    <t xml:space="preserve">DVZ</t>
  </si>
  <si>
    <t xml:space="preserve">&lt;DHY; &gt;GFN</t>
  </si>
  <si>
    <t xml:space="preserve">DWA</t>
  </si>
  <si>
    <t xml:space="preserve">DWB</t>
  </si>
  <si>
    <t xml:space="preserve">DWD</t>
  </si>
  <si>
    <t xml:space="preserve">&lt;DAE; &gt;DVZ</t>
  </si>
  <si>
    <t xml:space="preserve">DWF</t>
  </si>
  <si>
    <t xml:space="preserve">Mg; &lt;DCM</t>
  </si>
  <si>
    <t xml:space="preserve">DWG</t>
  </si>
  <si>
    <t xml:space="preserve">Mg; &lt;DCN</t>
  </si>
  <si>
    <t xml:space="preserve">DWM</t>
  </si>
  <si>
    <t xml:space="preserve">&lt;DJR</t>
  </si>
  <si>
    <t xml:space="preserve">DWN</t>
  </si>
  <si>
    <t xml:space="preserve">&lt;DJS</t>
  </si>
  <si>
    <t xml:space="preserve">DWR</t>
  </si>
  <si>
    <t xml:space="preserve">&lt;DJJ</t>
  </si>
  <si>
    <t xml:space="preserve">DWU</t>
  </si>
  <si>
    <t xml:space="preserve">002</t>
  </si>
  <si>
    <t xml:space="preserve">002 300 040 B</t>
  </si>
  <si>
    <t xml:space="preserve">6U0</t>
  </si>
  <si>
    <t xml:space="preserve">AEF</t>
  </si>
  <si>
    <t xml:space="preserve">&lt;DKC</t>
  </si>
  <si>
    <t xml:space="preserve">DXB</t>
  </si>
  <si>
    <t xml:space="preserve">DXC</t>
  </si>
  <si>
    <t xml:space="preserve">&lt;DKE</t>
  </si>
  <si>
    <t xml:space="preserve">&lt;DPX; &gt;ETA</t>
  </si>
  <si>
    <t xml:space="preserve">085 300 050 K</t>
  </si>
  <si>
    <t xml:space="preserve">1,4l</t>
  </si>
  <si>
    <t xml:space="preserve">AFH</t>
  </si>
  <si>
    <t xml:space="preserve">AUB</t>
  </si>
  <si>
    <t xml:space="preserve">AQQ</t>
  </si>
  <si>
    <t xml:space="preserve">6X0</t>
  </si>
  <si>
    <t xml:space="preserve">6H0</t>
  </si>
  <si>
    <t xml:space="preserve">085 300 050 L</t>
  </si>
  <si>
    <t xml:space="preserve">AUA</t>
  </si>
  <si>
    <t xml:space="preserve">APQ</t>
  </si>
  <si>
    <t xml:space="preserve">ANW</t>
  </si>
  <si>
    <t xml:space="preserve">AUD</t>
  </si>
  <si>
    <t xml:space="preserve">APE</t>
  </si>
  <si>
    <t xml:space="preserve">ANX</t>
  </si>
  <si>
    <t xml:space="preserve">DXL</t>
  </si>
  <si>
    <t xml:space="preserve">085 300 050 P</t>
  </si>
  <si>
    <t xml:space="preserve">AKP</t>
  </si>
  <si>
    <t xml:space="preserve">AHW</t>
  </si>
  <si>
    <t xml:space="preserve">DXY</t>
  </si>
  <si>
    <t xml:space="preserve">02K 300 049 G</t>
  </si>
  <si>
    <t xml:space="preserve">1,7l</t>
  </si>
  <si>
    <t xml:space="preserve">DXZ</t>
  </si>
  <si>
    <t xml:space="preserve">02G 300 044 F</t>
  </si>
  <si>
    <t xml:space="preserve">DYA</t>
  </si>
  <si>
    <t xml:space="preserve">02G 300 044 G</t>
  </si>
  <si>
    <t xml:space="preserve">DYX</t>
  </si>
  <si>
    <t xml:space="preserve">Felicia</t>
  </si>
  <si>
    <t xml:space="preserve">8N0</t>
  </si>
  <si>
    <t xml:space="preserve">&lt;DUE; &gt;EBL</t>
  </si>
  <si>
    <t xml:space="preserve">DZL</t>
  </si>
  <si>
    <t xml:space="preserve">02J 300 045 N </t>
  </si>
  <si>
    <t xml:space="preserve">2,3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&lt;CZP; &gt;EWF</t>
  </si>
  <si>
    <t xml:space="preserve">EAH</t>
  </si>
  <si>
    <t xml:space="preserve">&gt;EWG</t>
  </si>
  <si>
    <t xml:space="preserve">EAY</t>
  </si>
  <si>
    <t xml:space="preserve">Südafrika</t>
  </si>
  <si>
    <t xml:space="preserve">1,9l SDI</t>
  </si>
  <si>
    <t xml:space="preserve">EAZ</t>
  </si>
  <si>
    <t xml:space="preserve">EBA</t>
  </si>
  <si>
    <t xml:space="preserve">VR5</t>
  </si>
  <si>
    <t xml:space="preserve">02J 300 046 E</t>
  </si>
  <si>
    <t xml:space="preserve">02J 300 046 K</t>
  </si>
  <si>
    <t xml:space="preserve">02J 300 046 P</t>
  </si>
  <si>
    <t xml:space="preserve">AGU</t>
  </si>
  <si>
    <t xml:space="preserve">ARZ</t>
  </si>
  <si>
    <t xml:space="preserve">AUM</t>
  </si>
  <si>
    <t xml:space="preserve">AQA</t>
  </si>
  <si>
    <t xml:space="preserve">1JE</t>
  </si>
  <si>
    <t xml:space="preserve">EBP</t>
  </si>
  <si>
    <t xml:space="preserve">EBQ</t>
  </si>
  <si>
    <t xml:space="preserve">EBS</t>
  </si>
  <si>
    <t xml:space="preserve">EDJ</t>
  </si>
  <si>
    <t xml:space="preserve">5+E</t>
  </si>
  <si>
    <t xml:space="preserve">02M 300 044 C</t>
  </si>
  <si>
    <t xml:space="preserve">EEJ</t>
  </si>
  <si>
    <t xml:space="preserve">EEN</t>
  </si>
  <si>
    <t xml:space="preserve">EEP</t>
  </si>
  <si>
    <t xml:space="preserve">EEZ</t>
  </si>
  <si>
    <t xml:space="preserve">02G 300 044 H</t>
  </si>
  <si>
    <t xml:space="preserve">EFA</t>
  </si>
  <si>
    <t xml:space="preserve">MQ350-5A</t>
  </si>
  <si>
    <t xml:space="preserve">02G 300 044 J</t>
  </si>
  <si>
    <t xml:space="preserve">EFC</t>
  </si>
  <si>
    <t xml:space="preserve">EFF</t>
  </si>
  <si>
    <t xml:space="preserve">EFM</t>
  </si>
  <si>
    <t xml:space="preserve">002 300 045 C</t>
  </si>
  <si>
    <t xml:space="preserve">AHT</t>
  </si>
  <si>
    <t xml:space="preserve">EGD</t>
  </si>
  <si>
    <t xml:space="preserve">02J 300 047 N</t>
  </si>
  <si>
    <t xml:space="preserve">BSW</t>
  </si>
  <si>
    <t xml:space="preserve">ATD</t>
  </si>
  <si>
    <t xml:space="preserve">1Y0</t>
  </si>
  <si>
    <t xml:space="preserve">1C0</t>
  </si>
  <si>
    <t xml:space="preserve">BEK</t>
  </si>
  <si>
    <t xml:space="preserve">1JM</t>
  </si>
  <si>
    <t xml:space="preserve">VR6; &lt;EWW</t>
  </si>
  <si>
    <t xml:space="preserve">02J 300 048 E</t>
  </si>
  <si>
    <t xml:space="preserve">AFP</t>
  </si>
  <si>
    <t xml:space="preserve">EHV</t>
  </si>
  <si>
    <t xml:space="preserve">EKG</t>
  </si>
  <si>
    <t xml:space="preserve">EKH</t>
  </si>
  <si>
    <t xml:space="preserve">EKW</t>
  </si>
  <si>
    <t xml:space="preserve">&gt;EWZ</t>
  </si>
  <si>
    <t xml:space="preserve">ELD</t>
  </si>
  <si>
    <t xml:space="preserve">09A</t>
  </si>
  <si>
    <t xml:space="preserve">AQ350-5F</t>
  </si>
  <si>
    <t xml:space="preserve">1,9l TDI</t>
  </si>
  <si>
    <t xml:space="preserve">ELG</t>
  </si>
  <si>
    <t xml:space="preserve">ELN</t>
  </si>
  <si>
    <t xml:space="preserve">EMF</t>
  </si>
  <si>
    <t xml:space="preserve">02G 300 044 L</t>
  </si>
  <si>
    <t xml:space="preserve">EMS</t>
  </si>
  <si>
    <t xml:space="preserve">EMT</t>
  </si>
  <si>
    <t xml:space="preserve">EMV</t>
  </si>
  <si>
    <t xml:space="preserve">ENQ</t>
  </si>
  <si>
    <t xml:space="preserve">EQV</t>
  </si>
  <si>
    <t xml:space="preserve">&lt;DCH</t>
  </si>
  <si>
    <t xml:space="preserve">ERB</t>
  </si>
  <si>
    <t xml:space="preserve">ERC</t>
  </si>
  <si>
    <t xml:space="preserve">ERE</t>
  </si>
  <si>
    <t xml:space="preserve">&gt;FMS</t>
  </si>
  <si>
    <t xml:space="preserve">VW 340</t>
  </si>
  <si>
    <t xml:space="preserve">ERF</t>
  </si>
  <si>
    <t xml:space="preserve">&gt;FMH</t>
  </si>
  <si>
    <t xml:space="preserve">ERG</t>
  </si>
  <si>
    <t xml:space="preserve">HA: FGV</t>
  </si>
  <si>
    <t xml:space="preserve">02M 300 011 R</t>
  </si>
  <si>
    <t xml:space="preserve">ERR</t>
  </si>
  <si>
    <t xml:space="preserve">02M 300 044 N</t>
  </si>
  <si>
    <t xml:space="preserve">AMK</t>
  </si>
  <si>
    <t xml:space="preserve">ERS</t>
  </si>
  <si>
    <t xml:space="preserve">Synth.-Öl</t>
  </si>
  <si>
    <t xml:space="preserve">02K 300 049 N</t>
  </si>
  <si>
    <t xml:space="preserve">AZD</t>
  </si>
  <si>
    <t xml:space="preserve">BCB</t>
  </si>
  <si>
    <t xml:space="preserve">AUS</t>
  </si>
  <si>
    <t xml:space="preserve">ATN</t>
  </si>
  <si>
    <t xml:space="preserve">ERV</t>
  </si>
  <si>
    <t xml:space="preserve">MPV</t>
  </si>
  <si>
    <t xml:space="preserve">ERW</t>
  </si>
  <si>
    <t xml:space="preserve">&gt;EWJ</t>
  </si>
  <si>
    <t xml:space="preserve">&gt;EXD</t>
  </si>
  <si>
    <t xml:space="preserve">ESW</t>
  </si>
  <si>
    <t xml:space="preserve">02M 300 011 S</t>
  </si>
  <si>
    <t xml:space="preserve">085 300 052 D</t>
  </si>
  <si>
    <t xml:space="preserve">Polo</t>
  </si>
  <si>
    <t xml:space="preserve">AKQ</t>
  </si>
  <si>
    <t xml:space="preserve">EUD</t>
  </si>
  <si>
    <t xml:space="preserve">M300+</t>
  </si>
  <si>
    <t xml:space="preserve">EUJ</t>
  </si>
  <si>
    <t xml:space="preserve">MQ350-5F</t>
  </si>
  <si>
    <t xml:space="preserve">nicht eingesetzt</t>
  </si>
  <si>
    <t xml:space="preserve">EUQ</t>
  </si>
  <si>
    <t xml:space="preserve">EVR</t>
  </si>
  <si>
    <t xml:space="preserve">02B 300 047 G</t>
  </si>
  <si>
    <t xml:space="preserve">02B 300 047 H</t>
  </si>
  <si>
    <t xml:space="preserve">02B 300 047 J</t>
  </si>
  <si>
    <t xml:space="preserve">02B 300 047 K</t>
  </si>
  <si>
    <t xml:space="preserve">02B 300 047 L</t>
  </si>
  <si>
    <t xml:space="preserve">02B 300 047 M</t>
  </si>
  <si>
    <t xml:space="preserve">02B 300 047 N</t>
  </si>
  <si>
    <t xml:space="preserve">02B 300 047 P</t>
  </si>
  <si>
    <t xml:space="preserve">&lt;ERW; &gt;EWN</t>
  </si>
  <si>
    <t xml:space="preserve">EWK</t>
  </si>
  <si>
    <t xml:space="preserve">&lt;EWF</t>
  </si>
  <si>
    <t xml:space="preserve">EWL</t>
  </si>
  <si>
    <t xml:space="preserve">&lt;EWG</t>
  </si>
  <si>
    <t xml:space="preserve">&lt;EWH</t>
  </si>
  <si>
    <t xml:space="preserve">EWN</t>
  </si>
  <si>
    <t xml:space="preserve">&lt;EWJ</t>
  </si>
  <si>
    <t xml:space="preserve">&lt;EKW</t>
  </si>
  <si>
    <t xml:space="preserve">&lt;ESP</t>
  </si>
  <si>
    <t xml:space="preserve">1,4l TDI</t>
  </si>
  <si>
    <t xml:space="preserve">&lt;ESV; &gt;EXE</t>
  </si>
  <si>
    <t xml:space="preserve">&gt;JEH</t>
  </si>
  <si>
    <t xml:space="preserve">EZK</t>
  </si>
  <si>
    <t xml:space="preserve">&lt;EZH</t>
  </si>
  <si>
    <t xml:space="preserve">Schlechtwege</t>
  </si>
  <si>
    <t xml:space="preserve">FBS</t>
  </si>
  <si>
    <t xml:space="preserve">02M 300 043 N</t>
  </si>
  <si>
    <t xml:space="preserve">02M 300 </t>
  </si>
  <si>
    <t xml:space="preserve">FBV</t>
  </si>
  <si>
    <t xml:space="preserve">FBW</t>
  </si>
  <si>
    <t xml:space="preserve">VR6</t>
  </si>
  <si>
    <t xml:space="preserve">085 300 052 L</t>
  </si>
  <si>
    <t xml:space="preserve">1,0l</t>
  </si>
  <si>
    <t xml:space="preserve">FEK</t>
  </si>
  <si>
    <t xml:space="preserve">02M 300 043 B</t>
  </si>
  <si>
    <t xml:space="preserve">02M 300 011 AA</t>
  </si>
  <si>
    <t xml:space="preserve">FEL</t>
  </si>
  <si>
    <t xml:space="preserve">HA: FWU</t>
  </si>
  <si>
    <t xml:space="preserve">02M 300 011 AC</t>
  </si>
  <si>
    <t xml:space="preserve">FEM</t>
  </si>
  <si>
    <t xml:space="preserve">02M 300 011 AE</t>
  </si>
  <si>
    <t xml:space="preserve">FFC</t>
  </si>
  <si>
    <t xml:space="preserve">085 300 052 M</t>
  </si>
  <si>
    <t xml:space="preserve">AUC</t>
  </si>
  <si>
    <t xml:space="preserve">085 300 052 P</t>
  </si>
  <si>
    <t xml:space="preserve">FFG</t>
  </si>
  <si>
    <t xml:space="preserve">1,7l SDI</t>
  </si>
  <si>
    <t xml:space="preserve">Arosa</t>
  </si>
  <si>
    <t xml:space="preserve">085 300 052 R</t>
  </si>
  <si>
    <t xml:space="preserve">AKU</t>
  </si>
  <si>
    <t xml:space="preserve">FFH</t>
  </si>
  <si>
    <t xml:space="preserve">FFK</t>
  </si>
  <si>
    <t xml:space="preserve">085 300 053 F</t>
  </si>
  <si>
    <t xml:space="preserve">BBY</t>
  </si>
  <si>
    <t xml:space="preserve">FFX</t>
  </si>
  <si>
    <t xml:space="preserve">FFZ</t>
  </si>
  <si>
    <t xml:space="preserve">FGF</t>
  </si>
  <si>
    <t xml:space="preserve">nur Arosa!</t>
  </si>
  <si>
    <t xml:space="preserve">085 300 054 D</t>
  </si>
  <si>
    <t xml:space="preserve">FGM</t>
  </si>
  <si>
    <t xml:space="preserve">02N 300 044 M</t>
  </si>
  <si>
    <t xml:space="preserve">7M0</t>
  </si>
  <si>
    <t xml:space="preserve">FHB</t>
  </si>
  <si>
    <t xml:space="preserve">&lt;DQB; FMN&gt;</t>
  </si>
  <si>
    <t xml:space="preserve">02M 300 011 AF</t>
  </si>
  <si>
    <t xml:space="preserve">AMU</t>
  </si>
  <si>
    <t xml:space="preserve">BAM</t>
  </si>
  <si>
    <t xml:space="preserve">AUL</t>
  </si>
  <si>
    <t xml:space="preserve">FHN</t>
  </si>
  <si>
    <t xml:space="preserve">085 300 053 N</t>
  </si>
  <si>
    <t xml:space="preserve">FHY</t>
  </si>
  <si>
    <t xml:space="preserve">085 300 053 R</t>
  </si>
  <si>
    <t xml:space="preserve">FJA</t>
  </si>
  <si>
    <t xml:space="preserve">&lt;FFN</t>
  </si>
  <si>
    <t xml:space="preserve">1,6l </t>
  </si>
  <si>
    <t xml:space="preserve">FJB</t>
  </si>
  <si>
    <t xml:space="preserve">FJC</t>
  </si>
  <si>
    <t xml:space="preserve">Lupino</t>
  </si>
  <si>
    <t xml:space="preserve">FJD</t>
  </si>
  <si>
    <t xml:space="preserve">FJJ</t>
  </si>
  <si>
    <t xml:space="preserve">FJL</t>
  </si>
  <si>
    <t xml:space="preserve">FJM</t>
  </si>
  <si>
    <t xml:space="preserve">FJN</t>
  </si>
  <si>
    <t xml:space="preserve">FJS</t>
  </si>
  <si>
    <t xml:space="preserve">Triebs. Geschl.</t>
  </si>
  <si>
    <t xml:space="preserve">02G 300 044 M</t>
  </si>
  <si>
    <t xml:space="preserve">FJU</t>
  </si>
  <si>
    <t xml:space="preserve">FLE</t>
  </si>
  <si>
    <t xml:space="preserve">Lupo</t>
  </si>
  <si>
    <t xml:space="preserve">FLU</t>
  </si>
  <si>
    <t xml:space="preserve">MQ200-5F</t>
  </si>
  <si>
    <t xml:space="preserve">&lt;FNT</t>
  </si>
  <si>
    <t xml:space="preserve">FML</t>
  </si>
  <si>
    <t xml:space="preserve">FMP</t>
  </si>
  <si>
    <t xml:space="preserve">02M 300 011 AK</t>
  </si>
  <si>
    <t xml:space="preserve">3,2l</t>
  </si>
  <si>
    <t xml:space="preserve">BFH</t>
  </si>
  <si>
    <t xml:space="preserve">FMQ</t>
  </si>
  <si>
    <t xml:space="preserve">02M 300 012 B</t>
  </si>
  <si>
    <t xml:space="preserve">FMU</t>
  </si>
  <si>
    <t xml:space="preserve">02M 300 012 F</t>
  </si>
  <si>
    <t xml:space="preserve">FNT</t>
  </si>
  <si>
    <t xml:space="preserve">&lt;FGN</t>
  </si>
  <si>
    <t xml:space="preserve">FPN</t>
  </si>
  <si>
    <t xml:space="preserve">FPQ</t>
  </si>
  <si>
    <t xml:space="preserve">085 300 054 F</t>
  </si>
  <si>
    <t xml:space="preserve">FRF</t>
  </si>
  <si>
    <t xml:space="preserve">FRG</t>
  </si>
  <si>
    <t xml:space="preserve">FRK</t>
  </si>
  <si>
    <t xml:space="preserve">FRL</t>
  </si>
  <si>
    <t xml:space="preserve">FSQ</t>
  </si>
  <si>
    <t xml:space="preserve">MQ160-5F</t>
  </si>
  <si>
    <t xml:space="preserve">02K 300 049 T</t>
  </si>
  <si>
    <t xml:space="preserve">BCA</t>
  </si>
  <si>
    <t xml:space="preserve">AXP</t>
  </si>
  <si>
    <t xml:space="preserve">FSR</t>
  </si>
  <si>
    <t xml:space="preserve">Magnesium</t>
  </si>
  <si>
    <t xml:space="preserve">02M 300 046 E</t>
  </si>
  <si>
    <t xml:space="preserve">BDF</t>
  </si>
  <si>
    <t xml:space="preserve">FTV</t>
  </si>
  <si>
    <t xml:space="preserve">02G 300 044 N</t>
  </si>
  <si>
    <t xml:space="preserve">FVA</t>
  </si>
  <si>
    <t xml:space="preserve">&lt;FPH</t>
  </si>
  <si>
    <t xml:space="preserve">Sharan</t>
  </si>
  <si>
    <t xml:space="preserve">FVD</t>
  </si>
  <si>
    <t xml:space="preserve">0A3</t>
  </si>
  <si>
    <t xml:space="preserve">FVF</t>
  </si>
  <si>
    <t xml:space="preserve">FVH</t>
  </si>
  <si>
    <t xml:space="preserve">0AF</t>
  </si>
  <si>
    <t xml:space="preserve">A3</t>
  </si>
  <si>
    <t xml:space="preserve">FVW</t>
  </si>
  <si>
    <t xml:space="preserve">02K 300 050 A</t>
  </si>
  <si>
    <t xml:space="preserve">47kW</t>
  </si>
  <si>
    <t xml:space="preserve">AYQ</t>
  </si>
  <si>
    <t xml:space="preserve">FXQ</t>
  </si>
  <si>
    <t xml:space="preserve">Synthetiköl</t>
  </si>
  <si>
    <t xml:space="preserve">0AF 300 040 B</t>
  </si>
  <si>
    <t xml:space="preserve">1K0</t>
  </si>
  <si>
    <t xml:space="preserve">BUD</t>
  </si>
  <si>
    <t xml:space="preserve">FXR</t>
  </si>
  <si>
    <t xml:space="preserve">FYG</t>
  </si>
  <si>
    <t xml:space="preserve">FZJ</t>
  </si>
  <si>
    <t xml:space="preserve">0A2</t>
  </si>
  <si>
    <t xml:space="preserve">FZM</t>
  </si>
  <si>
    <t xml:space="preserve">FZQ</t>
  </si>
  <si>
    <t xml:space="preserve">FZR</t>
  </si>
  <si>
    <t xml:space="preserve">02M 300 046 G</t>
  </si>
  <si>
    <t xml:space="preserve">FZT</t>
  </si>
  <si>
    <t xml:space="preserve">GAL</t>
  </si>
  <si>
    <t xml:space="preserve">012 300 062 G</t>
  </si>
  <si>
    <t xml:space="preserve">2,7l</t>
  </si>
  <si>
    <t xml:space="preserve">GAZ</t>
  </si>
  <si>
    <t xml:space="preserve">GBA</t>
  </si>
  <si>
    <t xml:space="preserve">GBL</t>
  </si>
  <si>
    <t xml:space="preserve">GBS</t>
  </si>
  <si>
    <t xml:space="preserve">GCH</t>
  </si>
  <si>
    <t xml:space="preserve">002 300 047 C</t>
  </si>
  <si>
    <t xml:space="preserve">6Y0</t>
  </si>
  <si>
    <t xml:space="preserve">GDG</t>
  </si>
  <si>
    <t xml:space="preserve">GDP</t>
  </si>
  <si>
    <t xml:space="preserve">02T 300 051 M</t>
  </si>
  <si>
    <t xml:space="preserve">1,2l</t>
  </si>
  <si>
    <t xml:space="preserve">6Q0</t>
  </si>
  <si>
    <t xml:space="preserve">AZQ</t>
  </si>
  <si>
    <t xml:space="preserve">GDT</t>
  </si>
  <si>
    <t xml:space="preserve">GDX</t>
  </si>
  <si>
    <t xml:space="preserve">Fzg-Typen</t>
  </si>
  <si>
    <t xml:space="preserve">GEA</t>
  </si>
  <si>
    <t xml:space="preserve">GEM</t>
  </si>
  <si>
    <t xml:space="preserve">GEQ</t>
  </si>
  <si>
    <t xml:space="preserve">GEU</t>
  </si>
  <si>
    <t xml:space="preserve">02T 300 052</t>
  </si>
  <si>
    <t xml:space="preserve">GFN</t>
  </si>
  <si>
    <t xml:space="preserve">GFQ</t>
  </si>
  <si>
    <t xml:space="preserve">GFR</t>
  </si>
  <si>
    <t xml:space="preserve">GGG</t>
  </si>
  <si>
    <t xml:space="preserve">GGK</t>
  </si>
  <si>
    <t xml:space="preserve">ML285-5Q</t>
  </si>
  <si>
    <t xml:space="preserve">GHA</t>
  </si>
  <si>
    <t xml:space="preserve">GJB</t>
  </si>
  <si>
    <t xml:space="preserve">0AJ</t>
  </si>
  <si>
    <t xml:space="preserve">MQ200-6F</t>
  </si>
  <si>
    <t xml:space="preserve">0AJ 300 040 A</t>
  </si>
  <si>
    <t xml:space="preserve">BAG</t>
  </si>
  <si>
    <t xml:space="preserve">GJU</t>
  </si>
  <si>
    <t xml:space="preserve">GJV</t>
  </si>
  <si>
    <t xml:space="preserve">02X</t>
  </si>
  <si>
    <t xml:space="preserve">GJW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t xml:space="preserve">Konstante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Z1</t>
  </si>
  <si>
    <t xml:space="preserve">Z2</t>
  </si>
  <si>
    <t xml:space="preserve">I1</t>
  </si>
  <si>
    <t xml:space="preserve">Z3</t>
  </si>
  <si>
    <t xml:space="preserve">Z4</t>
  </si>
  <si>
    <t xml:space="preserve">I2</t>
  </si>
  <si>
    <t xml:space="preserve">i[gesamt]</t>
  </si>
  <si>
    <t xml:space="preserve">Modell</t>
  </si>
  <si>
    <t xml:space="preserve">GKP</t>
  </si>
  <si>
    <t xml:space="preserve">GLB</t>
  </si>
  <si>
    <t xml:space="preserve">GMS</t>
  </si>
  <si>
    <t xml:space="preserve">GMT</t>
  </si>
  <si>
    <t xml:space="preserve">0AJ 300 040 B</t>
  </si>
  <si>
    <t xml:space="preserve">GMW</t>
  </si>
  <si>
    <t xml:space="preserve">0AG</t>
  </si>
  <si>
    <t xml:space="preserve">Synthetiköl!</t>
  </si>
  <si>
    <t xml:space="preserve">0AG 300 040 A</t>
  </si>
  <si>
    <t xml:space="preserve">8P0</t>
  </si>
  <si>
    <t xml:space="preserve">GNE</t>
  </si>
  <si>
    <t xml:space="preserve">GPF</t>
  </si>
  <si>
    <t xml:space="preserve">02U 300 050</t>
  </si>
  <si>
    <t xml:space="preserve">AVY</t>
  </si>
  <si>
    <t xml:space="preserve">GQG</t>
  </si>
  <si>
    <t xml:space="preserve">0AJ 300 040 D</t>
  </si>
  <si>
    <t xml:space="preserve">GQL</t>
  </si>
  <si>
    <t xml:space="preserve">GQM</t>
  </si>
  <si>
    <t xml:space="preserve">MQ250-6F</t>
  </si>
  <si>
    <t xml:space="preserve">02S 300 044 J</t>
  </si>
  <si>
    <t xml:space="preserve">GQN</t>
  </si>
  <si>
    <t xml:space="preserve">02S 300 044 K</t>
  </si>
  <si>
    <t xml:space="preserve">BLS</t>
  </si>
  <si>
    <t xml:space="preserve">BKC</t>
  </si>
  <si>
    <t xml:space="preserve">BRU</t>
  </si>
  <si>
    <t xml:space="preserve">BXE</t>
  </si>
  <si>
    <t xml:space="preserve">AVQ</t>
  </si>
  <si>
    <t xml:space="preserve">BXF</t>
  </si>
  <si>
    <t xml:space="preserve">GQP</t>
  </si>
  <si>
    <t xml:space="preserve">GQR</t>
  </si>
  <si>
    <t xml:space="preserve">GQT</t>
  </si>
  <si>
    <t xml:space="preserve">02M 300 012 AL</t>
  </si>
  <si>
    <t xml:space="preserve">BHE</t>
  </si>
  <si>
    <t xml:space="preserve">GQU</t>
  </si>
  <si>
    <t xml:space="preserve">GQV</t>
  </si>
  <si>
    <t xml:space="preserve">02M 300 012 G</t>
  </si>
  <si>
    <t xml:space="preserve">BML</t>
  </si>
  <si>
    <t xml:space="preserve">BJS</t>
  </si>
  <si>
    <t xml:space="preserve">GRF</t>
  </si>
  <si>
    <t xml:space="preserve">02Q 300 043 H</t>
  </si>
  <si>
    <t xml:space="preserve">BKD</t>
  </si>
  <si>
    <t xml:space="preserve">AZV</t>
  </si>
  <si>
    <t xml:space="preserve">1Z0</t>
  </si>
  <si>
    <t xml:space="preserve">GRJ</t>
  </si>
  <si>
    <t xml:space="preserve">02J 300 052 E</t>
  </si>
  <si>
    <t xml:space="preserve">8Z0</t>
  </si>
  <si>
    <t xml:space="preserve">ATL</t>
  </si>
  <si>
    <t xml:space="preserve">GRQ</t>
  </si>
  <si>
    <t xml:space="preserve">GRZ</t>
  </si>
  <si>
    <t xml:space="preserve">02T 300 052 Q</t>
  </si>
  <si>
    <t xml:space="preserve">AXU</t>
  </si>
  <si>
    <t xml:space="preserve">BKY</t>
  </si>
  <si>
    <t xml:space="preserve">BCC</t>
  </si>
  <si>
    <t xml:space="preserve">6QD</t>
  </si>
  <si>
    <t xml:space="preserve">GSE</t>
  </si>
  <si>
    <t xml:space="preserve">GSH</t>
  </si>
  <si>
    <t xml:space="preserve">02T 300 053 D</t>
  </si>
  <si>
    <t xml:space="preserve">BLM</t>
  </si>
  <si>
    <t xml:space="preserve">BMD</t>
  </si>
  <si>
    <t xml:space="preserve">GSN</t>
  </si>
  <si>
    <t xml:space="preserve">02U 300 050 A</t>
  </si>
  <si>
    <t xml:space="preserve">GTV</t>
  </si>
  <si>
    <t xml:space="preserve">GTX</t>
  </si>
  <si>
    <t xml:space="preserve">GTY</t>
  </si>
  <si>
    <t xml:space="preserve">GUA</t>
  </si>
  <si>
    <t xml:space="preserve">GUB</t>
  </si>
  <si>
    <t xml:space="preserve">GUC</t>
  </si>
  <si>
    <t xml:space="preserve">0A8 300 043 C</t>
  </si>
  <si>
    <t xml:space="preserve">1,9 TDI</t>
  </si>
  <si>
    <t xml:space="preserve">BPX</t>
  </si>
  <si>
    <t xml:space="preserve">BUK</t>
  </si>
  <si>
    <t xml:space="preserve">GUG</t>
  </si>
  <si>
    <t xml:space="preserve">0AH 300 040 E</t>
  </si>
  <si>
    <t xml:space="preserve">2K0</t>
  </si>
  <si>
    <t xml:space="preserve">BSX</t>
  </si>
  <si>
    <t xml:space="preserve">BJZ</t>
  </si>
  <si>
    <t xml:space="preserve">1TD</t>
  </si>
  <si>
    <t xml:space="preserve">GUM</t>
  </si>
  <si>
    <t xml:space="preserve">GVC</t>
  </si>
  <si>
    <t xml:space="preserve">ML310-6F</t>
  </si>
  <si>
    <t xml:space="preserve">2,0l TFSI</t>
  </si>
  <si>
    <t xml:space="preserve">A6</t>
  </si>
  <si>
    <t xml:space="preserve">GVD</t>
  </si>
  <si>
    <t xml:space="preserve">2,0l FSI</t>
  </si>
  <si>
    <t xml:space="preserve">A4</t>
  </si>
  <si>
    <t xml:space="preserve">GVS</t>
  </si>
  <si>
    <t xml:space="preserve">GVV</t>
  </si>
  <si>
    <t xml:space="preserve">0AG 300 040 B</t>
  </si>
  <si>
    <t xml:space="preserve">BLP</t>
  </si>
  <si>
    <t xml:space="preserve">1KM</t>
  </si>
  <si>
    <t xml:space="preserve">GVW</t>
  </si>
  <si>
    <t xml:space="preserve">0AJ 300 040 E</t>
  </si>
  <si>
    <t xml:space="preserve">GVX</t>
  </si>
  <si>
    <t xml:space="preserve">02U 300 050 B</t>
  </si>
  <si>
    <t xml:space="preserve">GVY</t>
  </si>
  <si>
    <t xml:space="preserve">0AF 300 040 H</t>
  </si>
  <si>
    <t xml:space="preserve">BSF</t>
  </si>
  <si>
    <t xml:space="preserve">BGU</t>
  </si>
  <si>
    <t xml:space="preserve">BSE</t>
  </si>
  <si>
    <t xml:space="preserve">GXV</t>
  </si>
  <si>
    <t xml:space="preserve">02S 300 044 P</t>
  </si>
  <si>
    <t xml:space="preserve">BLX</t>
  </si>
  <si>
    <t xml:space="preserve">BLR</t>
  </si>
  <si>
    <t xml:space="preserve">BLY</t>
  </si>
  <si>
    <t xml:space="preserve">BVZ</t>
  </si>
  <si>
    <t xml:space="preserve">BVY</t>
  </si>
  <si>
    <t xml:space="preserve">BHD</t>
  </si>
  <si>
    <t xml:space="preserve">3C0</t>
  </si>
  <si>
    <t xml:space="preserve">GY</t>
  </si>
  <si>
    <t xml:space="preserve">HBJ</t>
  </si>
  <si>
    <t xml:space="preserve">0AJ 300 040 F</t>
  </si>
  <si>
    <t xml:space="preserve">BLF</t>
  </si>
  <si>
    <t xml:space="preserve">HBK</t>
  </si>
  <si>
    <t xml:space="preserve">02U 300 050 C</t>
  </si>
  <si>
    <t xml:space="preserve">HBM</t>
  </si>
  <si>
    <t xml:space="preserve">0AG 300 040 C</t>
  </si>
  <si>
    <t xml:space="preserve">HBN</t>
  </si>
  <si>
    <t xml:space="preserve">02K 300 050 B</t>
  </si>
  <si>
    <t xml:space="preserve">AQM</t>
  </si>
  <si>
    <t xml:space="preserve">HCF</t>
  </si>
  <si>
    <t xml:space="preserve">HD</t>
  </si>
  <si>
    <t xml:space="preserve">HDS</t>
  </si>
  <si>
    <t xml:space="preserve">0A8 300 043 D</t>
  </si>
  <si>
    <t xml:space="preserve">BLT</t>
  </si>
  <si>
    <t xml:space="preserve">HDU</t>
  </si>
  <si>
    <t xml:space="preserve">02Q 300 043 M</t>
  </si>
  <si>
    <t xml:space="preserve">2,0 TDI</t>
  </si>
  <si>
    <t xml:space="preserve">BMM</t>
  </si>
  <si>
    <t xml:space="preserve">HDV</t>
  </si>
  <si>
    <t xml:space="preserve">Golf, A3, Passat, Octavia, Bora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HQ</t>
  </si>
  <si>
    <t xml:space="preserve">HHT</t>
  </si>
  <si>
    <t xml:space="preserve">HJE</t>
  </si>
  <si>
    <t xml:space="preserve">HJJ</t>
  </si>
  <si>
    <t xml:space="preserve">02K 300 050 C</t>
  </si>
  <si>
    <t xml:space="preserve">1GD</t>
  </si>
  <si>
    <t xml:space="preserve">BJG</t>
  </si>
  <si>
    <t xml:space="preserve">HJM</t>
  </si>
  <si>
    <t xml:space="preserve">MQ250-6A</t>
  </si>
  <si>
    <t xml:space="preserve">Golf, Passat, Octavia</t>
  </si>
  <si>
    <t xml:space="preserve">HJP</t>
  </si>
  <si>
    <t xml:space="preserve">DQ250-6F</t>
  </si>
  <si>
    <t xml:space="preserve">02E 300 041</t>
  </si>
  <si>
    <t xml:space="preserve">HJS</t>
  </si>
  <si>
    <t xml:space="preserve">3,2l </t>
  </si>
  <si>
    <t xml:space="preserve">HPB</t>
  </si>
  <si>
    <t xml:space="preserve">0AJ 300 040 H</t>
  </si>
  <si>
    <t xml:space="preserve">1Q0</t>
  </si>
  <si>
    <t xml:space="preserve">HQL</t>
  </si>
  <si>
    <t xml:space="preserve">02E 300 042 F</t>
  </si>
  <si>
    <t xml:space="preserve">HQM</t>
  </si>
  <si>
    <t xml:space="preserve">02E 300 042 G</t>
  </si>
  <si>
    <t xml:space="preserve">HQP</t>
  </si>
  <si>
    <t xml:space="preserve">HSL</t>
  </si>
  <si>
    <t xml:space="preserve">ML350-6F</t>
  </si>
  <si>
    <t xml:space="preserve">2,5l TDI</t>
  </si>
  <si>
    <t xml:space="preserve">HSM</t>
  </si>
  <si>
    <t xml:space="preserve">ML450-6Q</t>
  </si>
  <si>
    <t xml:space="preserve">4,2l</t>
  </si>
  <si>
    <t xml:space="preserve">HTU</t>
  </si>
  <si>
    <t xml:space="preserve">09G</t>
  </si>
  <si>
    <t xml:space="preserve">AQ250-6F</t>
  </si>
  <si>
    <t xml:space="preserve">HVD</t>
  </si>
  <si>
    <t xml:space="preserve">4F0</t>
  </si>
  <si>
    <t xml:space="preserve">HVM</t>
  </si>
  <si>
    <t xml:space="preserve">HVS</t>
  </si>
  <si>
    <t xml:space="preserve">2,0l TDI</t>
  </si>
  <si>
    <t xml:space="preserve">HXS</t>
  </si>
  <si>
    <t xml:space="preserve">HXV</t>
  </si>
  <si>
    <t xml:space="preserve">HXY</t>
  </si>
  <si>
    <t xml:space="preserve">02E 300 043 D</t>
  </si>
  <si>
    <t xml:space="preserve">Roomster</t>
  </si>
  <si>
    <t xml:space="preserve">JCH</t>
  </si>
  <si>
    <t xml:space="preserve">JCK</t>
  </si>
  <si>
    <t xml:space="preserve">02S 300 045 G</t>
  </si>
  <si>
    <t xml:space="preserve">JCX</t>
  </si>
  <si>
    <t xml:space="preserve">0A4 300 045 F</t>
  </si>
  <si>
    <t xml:space="preserve">BXJ</t>
  </si>
  <si>
    <t xml:space="preserve">JCZ</t>
  </si>
  <si>
    <t xml:space="preserve">JDB</t>
  </si>
  <si>
    <t xml:space="preserve">02R 300 041 E</t>
  </si>
  <si>
    <t xml:space="preserve">BJX</t>
  </si>
  <si>
    <t xml:space="preserve">BLZ</t>
  </si>
  <si>
    <t xml:space="preserve">BBU</t>
  </si>
  <si>
    <t xml:space="preserve">BKV</t>
  </si>
  <si>
    <t xml:space="preserve">JDC</t>
  </si>
  <si>
    <t xml:space="preserve">JDD</t>
  </si>
  <si>
    <t xml:space="preserve">JDE</t>
  </si>
  <si>
    <t xml:space="preserve">JDH</t>
  </si>
  <si>
    <t xml:space="preserve">JEM</t>
  </si>
  <si>
    <t xml:space="preserve">8H0</t>
  </si>
  <si>
    <t xml:space="preserve">JET</t>
  </si>
  <si>
    <t xml:space="preserve">S3</t>
  </si>
  <si>
    <t xml:space="preserve">JFS</t>
  </si>
  <si>
    <t xml:space="preserve">0A5</t>
  </si>
  <si>
    <t xml:space="preserve">MQ500-6F</t>
  </si>
  <si>
    <t xml:space="preserve">ohne Fahrtenschr.</t>
  </si>
  <si>
    <t xml:space="preserve">T5</t>
  </si>
  <si>
    <t xml:space="preserve">JFY</t>
  </si>
  <si>
    <t xml:space="preserve">02T 300 043 T</t>
  </si>
  <si>
    <t xml:space="preserve">6QE</t>
  </si>
  <si>
    <t xml:space="preserve">BAH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5Z0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1,6l FSI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2T 300 057 E</t>
  </si>
  <si>
    <t xml:space="preserve">JHU</t>
  </si>
  <si>
    <t xml:space="preserve">0AF 300 040 P</t>
  </si>
  <si>
    <t xml:space="preserve">JHV</t>
  </si>
  <si>
    <t xml:space="preserve">0AF 300 040 Q</t>
  </si>
  <si>
    <t xml:space="preserve">CCSA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V</t>
  </si>
  <si>
    <t xml:space="preserve">0AH 300 040 L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LU</t>
  </si>
  <si>
    <t xml:space="preserve">JLV</t>
  </si>
  <si>
    <t xml:space="preserve">JLW</t>
  </si>
  <si>
    <t xml:space="preserve">JMA</t>
  </si>
  <si>
    <t xml:space="preserve">Leon</t>
  </si>
  <si>
    <t xml:space="preserve">JMW</t>
  </si>
  <si>
    <t xml:space="preserve">02M 300 012 Q</t>
  </si>
  <si>
    <t xml:space="preserve">JND</t>
  </si>
  <si>
    <t xml:space="preserve">02M 300 046 K</t>
  </si>
  <si>
    <t xml:space="preserve">JNE</t>
  </si>
  <si>
    <t xml:space="preserve">02M 300 012 S</t>
  </si>
  <si>
    <t xml:space="preserve">JNF</t>
  </si>
  <si>
    <t xml:space="preserve">0A8 300 043 F</t>
  </si>
  <si>
    <t xml:space="preserve">JPG</t>
  </si>
  <si>
    <t xml:space="preserve">verstärkt</t>
  </si>
  <si>
    <t xml:space="preserve">0AJ 300 040 L</t>
  </si>
  <si>
    <t xml:space="preserve">CAXA</t>
  </si>
  <si>
    <t xml:space="preserve">CAXC</t>
  </si>
  <si>
    <t xml:space="preserve">JPP</t>
  </si>
  <si>
    <t xml:space="preserve">02E 300 043 Q</t>
  </si>
  <si>
    <t xml:space="preserve">BPY</t>
  </si>
  <si>
    <t xml:space="preserve">JQM</t>
  </si>
  <si>
    <t xml:space="preserve">Brasilien</t>
  </si>
  <si>
    <t xml:space="preserve">JQQ</t>
  </si>
  <si>
    <t xml:space="preserve">JQR</t>
  </si>
  <si>
    <t xml:space="preserve">JQS</t>
  </si>
  <si>
    <t xml:space="preserve">JQT</t>
  </si>
  <si>
    <t xml:space="preserve">JQU</t>
  </si>
  <si>
    <t xml:space="preserve">JQV</t>
  </si>
  <si>
    <t xml:space="preserve">JQW</t>
  </si>
  <si>
    <t xml:space="preserve">JRZ</t>
  </si>
  <si>
    <t xml:space="preserve">02M 300 048 P</t>
  </si>
  <si>
    <t xml:space="preserve">JUR</t>
  </si>
  <si>
    <t xml:space="preserve">JUS</t>
  </si>
  <si>
    <t xml:space="preserve">JXP</t>
  </si>
  <si>
    <t xml:space="preserve">JXY</t>
  </si>
  <si>
    <t xml:space="preserve">02R 300 041 K</t>
  </si>
  <si>
    <t xml:space="preserve">BMT</t>
  </si>
  <si>
    <t xml:space="preserve">6J0</t>
  </si>
  <si>
    <t xml:space="preserve">5J0</t>
  </si>
  <si>
    <t xml:space="preserve">JXZ</t>
  </si>
  <si>
    <t xml:space="preserve">JYF</t>
  </si>
  <si>
    <t xml:space="preserve">02R 300 041 M</t>
  </si>
  <si>
    <t xml:space="preserve">JYG</t>
  </si>
  <si>
    <t xml:space="preserve">JYH</t>
  </si>
  <si>
    <t xml:space="preserve">02S 300 046</t>
  </si>
  <si>
    <t xml:space="preserve">JYJ</t>
  </si>
  <si>
    <t xml:space="preserve">1,9TDI</t>
  </si>
  <si>
    <t xml:space="preserve">JYK</t>
  </si>
  <si>
    <t xml:space="preserve">JYQ</t>
  </si>
  <si>
    <t xml:space="preserve">JYV</t>
  </si>
  <si>
    <t xml:space="preserve">02Q 300 011 BA</t>
  </si>
  <si>
    <t xml:space="preserve">BUB</t>
  </si>
  <si>
    <t xml:space="preserve">CBRA</t>
  </si>
  <si>
    <t xml:space="preserve">8J0</t>
  </si>
  <si>
    <t xml:space="preserve">KBL</t>
  </si>
  <si>
    <t xml:space="preserve">1,9TDI BM</t>
  </si>
  <si>
    <t xml:space="preserve">KBM</t>
  </si>
  <si>
    <t xml:space="preserve">BlueMotion</t>
  </si>
  <si>
    <t xml:space="preserve">KBP</t>
  </si>
  <si>
    <t xml:space="preserve">2K0 Post</t>
  </si>
  <si>
    <t xml:space="preserve">KBW</t>
  </si>
  <si>
    <t xml:space="preserve">VW341 (New Jette)</t>
  </si>
  <si>
    <t xml:space="preserve">KBX</t>
  </si>
  <si>
    <t xml:space="preserve">VW341 (Santana)</t>
  </si>
  <si>
    <t xml:space="preserve">KCZ</t>
  </si>
  <si>
    <t xml:space="preserve">02E 300 044 J</t>
  </si>
  <si>
    <t xml:space="preserve">BWA</t>
  </si>
  <si>
    <t xml:space="preserve">KDF</t>
  </si>
  <si>
    <t xml:space="preserve">DQ250-6A</t>
  </si>
  <si>
    <t xml:space="preserve">KDM</t>
  </si>
  <si>
    <t xml:space="preserve">KDN</t>
  </si>
  <si>
    <t xml:space="preserve">2,0l TDI PD</t>
  </si>
  <si>
    <t xml:space="preserve">KDP</t>
  </si>
  <si>
    <t xml:space="preserve">KDQ</t>
  </si>
  <si>
    <t xml:space="preserve">Golf, Passat, A3, EOS</t>
  </si>
  <si>
    <t xml:space="preserve">KDR</t>
  </si>
  <si>
    <t xml:space="preserve">Audi TT, Leon SE</t>
  </si>
  <si>
    <t xml:space="preserve">KDS</t>
  </si>
  <si>
    <t xml:space="preserve">KDT</t>
  </si>
  <si>
    <t xml:space="preserve">KDU</t>
  </si>
  <si>
    <t xml:space="preserve">Golf, Leon</t>
  </si>
  <si>
    <t xml:space="preserve">KDV</t>
  </si>
  <si>
    <t xml:space="preserve">0A8 300 043 J</t>
  </si>
  <si>
    <t xml:space="preserve">KDW</t>
  </si>
  <si>
    <t xml:space="preserve">0A8 300 043 K</t>
  </si>
  <si>
    <t xml:space="preserve">KFK</t>
  </si>
  <si>
    <t xml:space="preserve">KHH</t>
  </si>
  <si>
    <t xml:space="preserve">Post</t>
  </si>
  <si>
    <t xml:space="preserve">KHM</t>
  </si>
  <si>
    <t xml:space="preserve">KHS</t>
  </si>
  <si>
    <t xml:space="preserve">Caddy-Maxi</t>
  </si>
  <si>
    <t xml:space="preserve">KHW</t>
  </si>
  <si>
    <t xml:space="preserve">Skoda-China</t>
  </si>
  <si>
    <t xml:space="preserve">KKY</t>
  </si>
  <si>
    <t xml:space="preserve">1ZD</t>
  </si>
  <si>
    <t xml:space="preserve">KLK</t>
  </si>
  <si>
    <t xml:space="preserve">KMZ</t>
  </si>
  <si>
    <t xml:space="preserve">02E 300 050 F</t>
  </si>
  <si>
    <t xml:space="preserve">KNR</t>
  </si>
  <si>
    <t xml:space="preserve">Golf Plus, Caddy, Touran, Altea, Leon, Toledo</t>
  </si>
  <si>
    <t xml:space="preserve">KNS</t>
  </si>
  <si>
    <t xml:space="preserve">KNT</t>
  </si>
  <si>
    <t xml:space="preserve">KNU</t>
  </si>
  <si>
    <t xml:space="preserve">Golf, Passat, A3, EOS, Octavia</t>
  </si>
  <si>
    <t xml:space="preserve">KNX</t>
  </si>
  <si>
    <t xml:space="preserve">KNY</t>
  </si>
  <si>
    <t xml:space="preserve">KPA</t>
  </si>
  <si>
    <t xml:space="preserve">KPB</t>
  </si>
  <si>
    <t xml:space="preserve">0A8 300 043 L</t>
  </si>
  <si>
    <t xml:space="preserve">KPC</t>
  </si>
  <si>
    <t xml:space="preserve">0A8 300 043 M</t>
  </si>
  <si>
    <t xml:space="preserve">KPS</t>
  </si>
  <si>
    <t xml:space="preserve">02E 300 050 T</t>
  </si>
  <si>
    <t xml:space="preserve">3T0</t>
  </si>
  <si>
    <t xml:space="preserve">CBBB</t>
  </si>
  <si>
    <t xml:space="preserve">KPX</t>
  </si>
  <si>
    <t xml:space="preserve">02E 300 0521 E</t>
  </si>
  <si>
    <t xml:space="preserve">KQL</t>
  </si>
  <si>
    <t xml:space="preserve">Golf+</t>
  </si>
  <si>
    <t xml:space="preserve">KQM</t>
  </si>
  <si>
    <t xml:space="preserve">KRG</t>
  </si>
  <si>
    <t xml:space="preserve">KRJ</t>
  </si>
  <si>
    <t xml:space="preserve">KRM</t>
  </si>
  <si>
    <t xml:space="preserve">KRY</t>
  </si>
  <si>
    <t xml:space="preserve">KUG</t>
  </si>
  <si>
    <t xml:space="preserve">MQ500-6A</t>
  </si>
  <si>
    <t xml:space="preserve">0A6 300 043 E</t>
  </si>
  <si>
    <t xml:space="preserve">0A6 300 011 Q</t>
  </si>
  <si>
    <t xml:space="preserve">5N0</t>
  </si>
  <si>
    <t xml:space="preserve">CBAA</t>
  </si>
  <si>
    <t xml:space="preserve">CAWB</t>
  </si>
  <si>
    <t xml:space="preserve">CBAB</t>
  </si>
  <si>
    <t xml:space="preserve">KVC</t>
  </si>
  <si>
    <t xml:space="preserve">0A6 300 043 N</t>
  </si>
  <si>
    <t xml:space="preserve">0A6 300 011 R</t>
  </si>
  <si>
    <t xml:space="preserve">KVD</t>
  </si>
  <si>
    <t xml:space="preserve">0A6 300 043 P</t>
  </si>
  <si>
    <t xml:space="preserve">0A6 300 012</t>
  </si>
  <si>
    <t xml:space="preserve">KVE</t>
  </si>
  <si>
    <t xml:space="preserve">0A6 300 043 T</t>
  </si>
  <si>
    <t xml:space="preserve">0A6 300 011 T</t>
  </si>
  <si>
    <t xml:space="preserve">KVT</t>
  </si>
  <si>
    <t xml:space="preserve">KVW</t>
  </si>
  <si>
    <t xml:space="preserve">KVY</t>
  </si>
  <si>
    <t xml:space="preserve">KVZ</t>
  </si>
  <si>
    <t xml:space="preserve">KWA</t>
  </si>
  <si>
    <t xml:space="preserve">KWB</t>
  </si>
  <si>
    <t xml:space="preserve">KWC</t>
  </si>
  <si>
    <t xml:space="preserve">KWD</t>
  </si>
  <si>
    <t xml:space="preserve">KXD</t>
  </si>
  <si>
    <t xml:space="preserve">KXX</t>
  </si>
  <si>
    <t xml:space="preserve">Synth. Burmah 95</t>
  </si>
  <si>
    <t xml:space="preserve">LBS</t>
  </si>
  <si>
    <t xml:space="preserve">0AH 300 041 A</t>
  </si>
  <si>
    <t xml:space="preserve">LDW</t>
  </si>
  <si>
    <t xml:space="preserve">LHX</t>
  </si>
  <si>
    <t xml:space="preserve">CBZB</t>
  </si>
  <si>
    <t xml:space="preserve">5L0</t>
  </si>
  <si>
    <t xml:space="preserve">LHY</t>
  </si>
  <si>
    <t xml:space="preserve">0AJ 300 040 J</t>
  </si>
  <si>
    <t xml:space="preserve">LJS</t>
  </si>
  <si>
    <t xml:space="preserve">0A6 300 044 E</t>
  </si>
  <si>
    <t xml:space="preserve">0A6 300 012 B</t>
  </si>
  <si>
    <t xml:space="preserve">LJT</t>
  </si>
  <si>
    <t xml:space="preserve">0A6 300 044 F</t>
  </si>
  <si>
    <t xml:space="preserve">0A6 300 012 C</t>
  </si>
  <si>
    <t xml:space="preserve">CAWA</t>
  </si>
  <si>
    <t xml:space="preserve">LKA</t>
  </si>
  <si>
    <t xml:space="preserve">02S 300 046 R</t>
  </si>
  <si>
    <t xml:space="preserve">LLQ</t>
  </si>
  <si>
    <t xml:space="preserve">0B1</t>
  </si>
  <si>
    <t xml:space="preserve">ML311-6F</t>
  </si>
  <si>
    <t xml:space="preserve">Start-Stopp</t>
  </si>
  <si>
    <t xml:space="preserve">8K0</t>
  </si>
  <si>
    <t xml:space="preserve">LMV</t>
  </si>
  <si>
    <t xml:space="preserve">0A6 300 044 N</t>
  </si>
  <si>
    <t xml:space="preserve">0A6 300 012 F</t>
  </si>
  <si>
    <t xml:space="preserve">LNY</t>
  </si>
  <si>
    <t xml:space="preserve">0AJ 300 040 T</t>
  </si>
  <si>
    <t xml:space="preserve">LNZ</t>
  </si>
  <si>
    <t xml:space="preserve">02Q 300 046 H</t>
  </si>
  <si>
    <t xml:space="preserve">LQT</t>
  </si>
  <si>
    <t xml:space="preserve">02E 300 051 T</t>
  </si>
  <si>
    <t xml:space="preserve">BMN</t>
  </si>
  <si>
    <t xml:space="preserve">LRS</t>
  </si>
  <si>
    <t xml:space="preserve">LUN</t>
  </si>
  <si>
    <t xml:space="preserve">LVN</t>
  </si>
  <si>
    <t xml:space="preserve">0AF 300 041 E</t>
  </si>
  <si>
    <t xml:space="preserve">BWH</t>
  </si>
  <si>
    <t xml:space="preserve">CHGA</t>
  </si>
  <si>
    <t xml:space="preserve">CMXA</t>
  </si>
  <si>
    <t xml:space="preserve">5K0</t>
  </si>
  <si>
    <t xml:space="preserve">1ZU</t>
  </si>
  <si>
    <t xml:space="preserve">LVP</t>
  </si>
  <si>
    <t xml:space="preserve">Blechsynchronringe</t>
  </si>
  <si>
    <t xml:space="preserve">0AF 300 041 F</t>
  </si>
  <si>
    <t xml:space="preserve">MAG</t>
  </si>
  <si>
    <t xml:space="preserve">02Z 300 046 K</t>
  </si>
  <si>
    <t xml:space="preserve">7E0</t>
  </si>
  <si>
    <t xml:space="preserve">CAAB</t>
  </si>
  <si>
    <t xml:space="preserve">CAAD</t>
  </si>
  <si>
    <t xml:space="preserve">CAAA</t>
  </si>
  <si>
    <t xml:space="preserve">7F0</t>
  </si>
  <si>
    <t xml:space="preserve">MAW</t>
  </si>
  <si>
    <t xml:space="preserve">MD</t>
  </si>
  <si>
    <t xml:space="preserve">016 300 043 K</t>
  </si>
  <si>
    <t xml:space="preserve">Porsche 924</t>
  </si>
  <si>
    <t xml:space="preserve">MDP</t>
  </si>
  <si>
    <t xml:space="preserve">016 300 043 L</t>
  </si>
  <si>
    <t xml:space="preserve">Prosche 924</t>
  </si>
  <si>
    <t xml:space="preserve">MF</t>
  </si>
  <si>
    <t xml:space="preserve">Crashschutz</t>
  </si>
  <si>
    <t xml:space="preserve">016 300 043 M</t>
  </si>
  <si>
    <t xml:space="preserve">MFM</t>
  </si>
  <si>
    <t xml:space="preserve">02E 300 052 H</t>
  </si>
  <si>
    <t xml:space="preserve">MFR</t>
  </si>
  <si>
    <t xml:space="preserve">MHG</t>
  </si>
  <si>
    <t xml:space="preserve">0CF</t>
  </si>
  <si>
    <t xml:space="preserve">MQ100-5F</t>
  </si>
  <si>
    <t xml:space="preserve">UP!</t>
  </si>
  <si>
    <t xml:space="preserve">MHQ</t>
  </si>
  <si>
    <t xml:space="preserve">MLW</t>
  </si>
  <si>
    <t xml:space="preserve">02E 300 053 H</t>
  </si>
  <si>
    <t xml:space="preserve">MNZ</t>
  </si>
  <si>
    <t xml:space="preserve">0AJ 300 041</t>
  </si>
  <si>
    <t xml:space="preserve">5C0</t>
  </si>
  <si>
    <t xml:space="preserve">MST</t>
  </si>
  <si>
    <t xml:space="preserve">02E 300 054 R</t>
  </si>
  <si>
    <t xml:space="preserve">7N0</t>
  </si>
  <si>
    <t xml:space="preserve">CFGB</t>
  </si>
  <si>
    <t xml:space="preserve">MSX</t>
  </si>
  <si>
    <t xml:space="preserve">02E 300 054 M</t>
  </si>
  <si>
    <t xml:space="preserve">CCZB</t>
  </si>
  <si>
    <t xml:space="preserve">MUE</t>
  </si>
  <si>
    <t xml:space="preserve">MUF</t>
  </si>
  <si>
    <t xml:space="preserve">MUG</t>
  </si>
  <si>
    <t xml:space="preserve">MUH</t>
  </si>
  <si>
    <t xml:space="preserve">02S 300 047 E</t>
  </si>
  <si>
    <t xml:space="preserve">MUJ</t>
  </si>
  <si>
    <t xml:space="preserve">MUW</t>
  </si>
  <si>
    <t xml:space="preserve">02R 300 042 C</t>
  </si>
  <si>
    <t xml:space="preserve">CFWA</t>
  </si>
  <si>
    <t xml:space="preserve">MVG</t>
  </si>
  <si>
    <t xml:space="preserve">MWP</t>
  </si>
  <si>
    <t xml:space="preserve">02K 300 050 J</t>
  </si>
  <si>
    <t xml:space="preserve">CKGA</t>
  </si>
  <si>
    <t xml:space="preserve">MWU</t>
  </si>
  <si>
    <t xml:space="preserve">MXQ</t>
  </si>
  <si>
    <t xml:space="preserve">MY</t>
  </si>
  <si>
    <t xml:space="preserve">MYF</t>
  </si>
  <si>
    <t xml:space="preserve">0AJ 300 041 G</t>
  </si>
  <si>
    <t xml:space="preserve">8VC</t>
  </si>
  <si>
    <t xml:space="preserve">CMBB</t>
  </si>
  <si>
    <t xml:space="preserve">MYP</t>
  </si>
  <si>
    <t xml:space="preserve">1,6l TDI CR</t>
  </si>
  <si>
    <t xml:space="preserve">MZA</t>
  </si>
  <si>
    <t xml:space="preserve">NBH</t>
  </si>
  <si>
    <t xml:space="preserve">1,8l TFSI</t>
  </si>
  <si>
    <t xml:space="preserve">NBJ</t>
  </si>
  <si>
    <t xml:space="preserve">02S 300 047 J</t>
  </si>
  <si>
    <t xml:space="preserve">CHPB</t>
  </si>
  <si>
    <t xml:space="preserve">CHPA</t>
  </si>
  <si>
    <t xml:space="preserve">CPTA</t>
  </si>
  <si>
    <t xml:space="preserve">NBS</t>
  </si>
  <si>
    <t xml:space="preserve">NBX</t>
  </si>
  <si>
    <t xml:space="preserve">0AJ 300 041 J</t>
  </si>
  <si>
    <t xml:space="preserve">NBY</t>
  </si>
  <si>
    <t xml:space="preserve">0AJ 300 041 K</t>
  </si>
  <si>
    <t xml:space="preserve">5LU</t>
  </si>
  <si>
    <t xml:space="preserve">NFY</t>
  </si>
  <si>
    <t xml:space="preserve">NLP</t>
  </si>
  <si>
    <t xml:space="preserve">02E 300 057 P</t>
  </si>
  <si>
    <t xml:space="preserve">CFHC</t>
  </si>
  <si>
    <t xml:space="preserve">NLR</t>
  </si>
  <si>
    <t xml:space="preserve">02E 300 057 R</t>
  </si>
  <si>
    <t xml:space="preserve">5KK</t>
  </si>
  <si>
    <t xml:space="preserve">NNC</t>
  </si>
  <si>
    <t xml:space="preserve">NND</t>
  </si>
  <si>
    <t xml:space="preserve">NNE</t>
  </si>
  <si>
    <t xml:space="preserve">NNF</t>
  </si>
  <si>
    <t xml:space="preserve">NTG</t>
  </si>
  <si>
    <t xml:space="preserve">NTK</t>
  </si>
  <si>
    <t xml:space="preserve">NTL</t>
  </si>
  <si>
    <t xml:space="preserve">NTM</t>
  </si>
  <si>
    <t xml:space="preserve">NTN</t>
  </si>
  <si>
    <t xml:space="preserve">NZC</t>
  </si>
  <si>
    <t xml:space="preserve">NZD</t>
  </si>
  <si>
    <t xml:space="preserve">NZE</t>
  </si>
  <si>
    <t xml:space="preserve">NZF</t>
  </si>
  <si>
    <t xml:space="preserve">PCT</t>
  </si>
  <si>
    <t xml:space="preserve">0CT</t>
  </si>
  <si>
    <t xml:space="preserve">SQ100-5F</t>
  </si>
  <si>
    <t xml:space="preserve">PDY</t>
  </si>
  <si>
    <t xml:space="preserve">02E 300 061 R</t>
  </si>
  <si>
    <t xml:space="preserve">CFGC</t>
  </si>
  <si>
    <t xml:space="preserve">PEQ</t>
  </si>
  <si>
    <t xml:space="preserve">1,4l TSI</t>
  </si>
  <si>
    <t xml:space="preserve">PHG</t>
  </si>
  <si>
    <t xml:space="preserve">3G0</t>
  </si>
  <si>
    <t xml:space="preserve">PND</t>
  </si>
  <si>
    <t xml:space="preserve">0AJ 300 041 M</t>
  </si>
  <si>
    <t xml:space="preserve">PPY</t>
  </si>
  <si>
    <t xml:space="preserve">02E 300 062 B</t>
  </si>
  <si>
    <t xml:space="preserve">CFHB</t>
  </si>
  <si>
    <t xml:space="preserve">PPZ</t>
  </si>
  <si>
    <t xml:space="preserve">02E 300 062 C</t>
  </si>
  <si>
    <t xml:space="preserve">CCTA</t>
  </si>
  <si>
    <t xml:space="preserve">PQB</t>
  </si>
  <si>
    <t xml:space="preserve">02E 300 062 E</t>
  </si>
  <si>
    <t xml:space="preserve">CTHA</t>
  </si>
  <si>
    <t xml:space="preserve">PUM</t>
  </si>
  <si>
    <t xml:space="preserve">0D9</t>
  </si>
  <si>
    <t xml:space="preserve">0D9 300 040 T</t>
  </si>
  <si>
    <t xml:space="preserve">5F0</t>
  </si>
  <si>
    <t xml:space="preserve">CUMC</t>
  </si>
  <si>
    <t xml:space="preserve">QF</t>
  </si>
  <si>
    <t xml:space="preserve">UG</t>
  </si>
  <si>
    <t xml:space="preserve">VW</t>
  </si>
  <si>
    <t xml:space="preserve">VY</t>
  </si>
  <si>
    <t xml:space="preserve">WB</t>
  </si>
  <si>
    <t xml:space="preserve">Iltis</t>
  </si>
  <si>
    <t xml:space="preserve">WC</t>
  </si>
  <si>
    <t xml:space="preserve">Iltis-Sperre</t>
  </si>
  <si>
    <t xml:space="preserve">WD</t>
  </si>
  <si>
    <t xml:space="preserve">Iltis-Hinterache</t>
  </si>
  <si>
    <t xml:space="preserve">WE</t>
  </si>
  <si>
    <t xml:space="preserve">Iltis-Hinterachse Sperre</t>
  </si>
  <si>
    <t xml:space="preserve">XXX</t>
  </si>
  <si>
    <t xml:space="preserve">KNB</t>
  </si>
  <si>
    <t xml:space="preserve">02E 300 050 H</t>
  </si>
  <si>
    <t xml:space="preserve">BYD</t>
  </si>
  <si>
    <t xml:space="preserve">PDX</t>
  </si>
  <si>
    <t xml:space="preserve">02E 300 061 P</t>
  </si>
  <si>
    <t xml:space="preserve">NJM</t>
  </si>
  <si>
    <t xml:space="preserve">02E 300 057 B</t>
  </si>
  <si>
    <t xml:space="preserve">CCZA</t>
  </si>
  <si>
    <t xml:space="preserve">LQV</t>
  </si>
  <si>
    <t xml:space="preserve">02E 300 052</t>
  </si>
  <si>
    <t xml:space="preserve">MLX</t>
  </si>
  <si>
    <t xml:space="preserve">02E 300 053 L</t>
  </si>
  <si>
    <t xml:space="preserve">PBF</t>
  </si>
  <si>
    <t xml:space="preserve">02E 300 058 M</t>
  </si>
  <si>
    <t xml:space="preserve">CFFB</t>
  </si>
  <si>
    <t xml:space="preserve">CBN</t>
  </si>
  <si>
    <t xml:space="preserve">01E 300 044 C</t>
  </si>
  <si>
    <t xml:space="preserve">Golf 1 SA</t>
  </si>
  <si>
    <t xml:space="preserve">1F0</t>
  </si>
  <si>
    <t xml:space="preserve">Golf Cabrio NF</t>
  </si>
  <si>
    <t xml:space="preserve">Bora China</t>
  </si>
  <si>
    <t xml:space="preserve">Golf </t>
  </si>
  <si>
    <t xml:space="preserve">Vento/Bora Mex</t>
  </si>
  <si>
    <t xml:space="preserve">Golf NF</t>
  </si>
  <si>
    <t xml:space="preserve">Seat</t>
  </si>
  <si>
    <t xml:space="preserve">Toledo/Leon</t>
  </si>
  <si>
    <t xml:space="preserve">Skoda</t>
  </si>
  <si>
    <t xml:space="preserve">Beetle Cabrio</t>
  </si>
  <si>
    <t xml:space="preserve">Octavia NF</t>
  </si>
  <si>
    <t xml:space="preserve">Stadtlieferwagen</t>
  </si>
  <si>
    <t xml:space="preserve">3B0</t>
  </si>
  <si>
    <t xml:space="preserve">Passat (B5)</t>
  </si>
  <si>
    <t xml:space="preserve">3BD</t>
  </si>
  <si>
    <t xml:space="preserve">Passat China</t>
  </si>
  <si>
    <t xml:space="preserve">3D0</t>
  </si>
  <si>
    <t xml:space="preserve">Phaeton (D1)</t>
  </si>
  <si>
    <t xml:space="preserve">3U0</t>
  </si>
  <si>
    <t xml:space="preserve">Bohemia</t>
  </si>
  <si>
    <t xml:space="preserve">440</t>
  </si>
  <si>
    <t xml:space="preserve">Audi</t>
  </si>
  <si>
    <t xml:space="preserve">100 (C3)</t>
  </si>
  <si>
    <t xml:space="preserve">4B0</t>
  </si>
  <si>
    <t xml:space="preserve">A6 (C5)</t>
  </si>
  <si>
    <t xml:space="preserve">4BD</t>
  </si>
  <si>
    <t xml:space="preserve">A6 China</t>
  </si>
  <si>
    <t xml:space="preserve">4E0</t>
  </si>
  <si>
    <t xml:space="preserve">A8 (D3)</t>
  </si>
  <si>
    <t xml:space="preserve">A6 (C6)</t>
  </si>
  <si>
    <t xml:space="preserve">Fabia</t>
  </si>
  <si>
    <t xml:space="preserve">Fox</t>
  </si>
  <si>
    <t xml:space="preserve">Tupi</t>
  </si>
  <si>
    <t xml:space="preserve">CityVan</t>
  </si>
  <si>
    <t xml:space="preserve">Ibiza/Cordoba</t>
  </si>
  <si>
    <t xml:space="preserve">Polo China</t>
  </si>
  <si>
    <t xml:space="preserve">Polo Classic</t>
  </si>
  <si>
    <t xml:space="preserve">6R0</t>
  </si>
  <si>
    <t xml:space="preserve">70B</t>
  </si>
  <si>
    <t xml:space="preserve">7H0</t>
  </si>
  <si>
    <t xml:space="preserve">T5 lang</t>
  </si>
  <si>
    <t xml:space="preserve">7J0</t>
  </si>
  <si>
    <t xml:space="preserve">7L0</t>
  </si>
  <si>
    <t xml:space="preserve">Touareg/Cayenne</t>
  </si>
  <si>
    <t xml:space="preserve">8E0</t>
  </si>
  <si>
    <t xml:space="preserve">A4 (B6)</t>
  </si>
  <si>
    <t xml:space="preserve">Cabrio (B6)</t>
  </si>
  <si>
    <t xml:space="preserve">Audi </t>
  </si>
  <si>
    <t xml:space="preserve">TT</t>
  </si>
  <si>
    <t xml:space="preserve">A3 NF</t>
  </si>
  <si>
    <t xml:space="preserve">8X0</t>
  </si>
  <si>
    <t xml:space="preserve">A1</t>
  </si>
  <si>
    <t xml:space="preserve">A2</t>
  </si>
  <si>
    <t xml:space="preserve">986</t>
  </si>
  <si>
    <t xml:space="preserve">Porsche</t>
  </si>
  <si>
    <t xml:space="preserve">330</t>
  </si>
  <si>
    <t xml:space="preserve">Santana</t>
  </si>
  <si>
    <t xml:space="preserve">987</t>
  </si>
  <si>
    <t xml:space="preserve">Boxter</t>
  </si>
  <si>
    <t xml:space="preserve">602</t>
  </si>
  <si>
    <t xml:space="preserve">Polo Indien</t>
  </si>
  <si>
    <t xml:space="preserve">5JF</t>
  </si>
  <si>
    <t xml:space="preserve">Fabia Indien</t>
  </si>
  <si>
    <t xml:space="preserve">Zyl.</t>
  </si>
  <si>
    <t xml:space="preserve">Hubraum</t>
  </si>
  <si>
    <t xml:space="preserve">Nm</t>
  </si>
  <si>
    <t xml:space="preserve">Ventile</t>
  </si>
  <si>
    <t xml:space="preserve">Gemischaufb.</t>
  </si>
  <si>
    <t xml:space="preserve">Verbrennung</t>
  </si>
  <si>
    <t xml:space="preserve">Abgas</t>
  </si>
  <si>
    <t xml:space="preserve">AFN</t>
  </si>
  <si>
    <t xml:space="preserve">VEP</t>
  </si>
  <si>
    <t xml:space="preserve">TDI</t>
  </si>
  <si>
    <t xml:space="preserve">EU2</t>
  </si>
  <si>
    <t xml:space="preserve">D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.00"/>
    <numFmt numFmtId="170" formatCode="0"/>
    <numFmt numFmtId="171" formatCode="[$-409]h:mm"/>
    <numFmt numFmtId="172" formatCode="[$-409]mmm\-yy"/>
    <numFmt numFmtId="173" formatCode="0.00E+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5.95"/>
      <color rgb="FF000000"/>
      <name val="Arial"/>
      <family val="2"/>
    </font>
    <font>
      <vertAlign val="subscript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280004903764"/>
          <c:y val="0.0532687651331719"/>
          <c:w val="0.662621061664828"/>
          <c:h val="0.83208758816717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P$4:$P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Y$4:$Y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8949"/>
        <c:axId val="7395433"/>
      </c:lineChart>
      <c:catAx>
        <c:axId val="4944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layout>
            <c:manualLayout>
              <c:xMode val="edge"/>
              <c:yMode val="edge"/>
              <c:x val="0.372747333578522"/>
              <c:y val="0.89525213180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33"/>
        <c:crossesAt val="0"/>
        <c:auto val="1"/>
        <c:lblAlgn val="ctr"/>
        <c:lblOffset val="100"/>
        <c:noMultiLvlLbl val="0"/>
      </c:catAx>
      <c:valAx>
        <c:axId val="73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153242613706019"/>
              <c:y val="0.25086851247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24653671693"/>
          <c:y val="0.0263185598484051"/>
          <c:w val="0.19247272281476"/>
          <c:h val="0.857879776818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urüc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0</xdr:row>
      <xdr:rowOff>105120</xdr:rowOff>
    </xdr:from>
    <xdr:to>
      <xdr:col>24</xdr:col>
      <xdr:colOff>10440</xdr:colOff>
      <xdr:row>30</xdr:row>
      <xdr:rowOff>142920</xdr:rowOff>
    </xdr:to>
    <xdr:graphicFrame>
      <xdr:nvGraphicFramePr>
        <xdr:cNvPr id="0" name="Diagramm 32"/>
        <xdr:cNvGraphicFramePr/>
      </xdr:nvGraphicFramePr>
      <xdr:xfrm>
        <a:off x="6003360" y="1876680"/>
        <a:ext cx="587268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9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6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2" activeCellId="0" sqref="N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7"/>
    <col collapsed="false" customWidth="true" hidden="false" outlineLevel="0" max="5" min="4" style="1" width="5.56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13.28"/>
    <col collapsed="false" customWidth="true" hidden="false" outlineLevel="0" max="10" min="10" style="1" width="3.14"/>
    <col collapsed="false" customWidth="true" hidden="false" outlineLevel="0" max="11" min="11" style="1" width="5.13"/>
    <col collapsed="false" customWidth="true" hidden="false" outlineLevel="0" max="12" min="12" style="1" width="13.85"/>
    <col collapsed="false" customWidth="true" hidden="false" outlineLevel="0" max="13" min="13" style="1" width="3.28"/>
    <col collapsed="false" customWidth="true" hidden="false" outlineLevel="0" max="14" min="14" style="1" width="5.13"/>
    <col collapsed="false" customWidth="true" hidden="false" outlineLevel="0" max="15" min="15" style="1" width="11.56"/>
    <col collapsed="false" customWidth="true" hidden="false" outlineLevel="0" max="16" min="16" style="1" width="3.28"/>
    <col collapsed="false" customWidth="true" hidden="false" outlineLevel="0" max="17" min="17" style="1" width="11.13"/>
    <col collapsed="false" customWidth="true" hidden="false" outlineLevel="0" max="18" min="18" style="1" width="3.28"/>
    <col collapsed="false" customWidth="true" hidden="false" outlineLevel="0" max="19" min="19" style="1" width="5.28"/>
    <col collapsed="false" customWidth="true" hidden="false" outlineLevel="0" max="20" min="20" style="1" width="12.28"/>
    <col collapsed="false" customWidth="true" hidden="false" outlineLevel="0" max="21" min="21" style="1" width="3.42"/>
    <col collapsed="false" customWidth="true" hidden="false" outlineLevel="0" max="22" min="22" style="1" width="12.42"/>
    <col collapsed="false" customWidth="true" hidden="false" outlineLevel="0" max="23" min="23" style="1" width="2.99"/>
    <col collapsed="false" customWidth="true" hidden="false" outlineLevel="0" max="24" min="24" style="1" width="4.99"/>
    <col collapsed="false" customWidth="true" hidden="false" outlineLevel="0" max="25" min="25" style="1" width="11.99"/>
    <col collapsed="false" customWidth="true" hidden="false" outlineLevel="0" max="26" min="26" style="1" width="3.14"/>
    <col collapsed="false" customWidth="true" hidden="false" outlineLevel="0" max="27" min="27" style="1" width="12.7"/>
    <col collapsed="false" customWidth="true" hidden="false" outlineLevel="0" max="28" min="28" style="1" width="3.14"/>
    <col collapsed="false" customWidth="true" hidden="false" outlineLevel="0" max="29" min="29" style="1" width="5.13"/>
    <col collapsed="false" customWidth="false" hidden="false" outlineLevel="0" max="30" min="30" style="1" width="11.42"/>
    <col collapsed="false" customWidth="true" hidden="false" outlineLevel="0" max="31" min="31" style="1" width="4.7"/>
    <col collapsed="false" customWidth="true" hidden="false" outlineLevel="0" max="32" min="32" style="1" width="11.85"/>
    <col collapsed="false" customWidth="false" hidden="false" outlineLevel="0" max="257" min="33" style="1" width="11.42"/>
  </cols>
  <sheetData>
    <row r="1" customFormat="false" ht="11.25" hidden="false" customHeight="false" outlineLevel="0" collapsed="false">
      <c r="B1" s="2"/>
      <c r="E1" s="2"/>
      <c r="H1" s="2"/>
      <c r="K1" s="2"/>
      <c r="N1" s="2"/>
      <c r="S1" s="2"/>
      <c r="X1" s="2"/>
      <c r="AC1" s="2"/>
      <c r="AE1" s="2"/>
    </row>
    <row r="2" customFormat="false" ht="11.25" hidden="false" customHeight="false" outlineLevel="0" collapsed="false">
      <c r="B2" s="2"/>
      <c r="C2" s="1" t="s">
        <v>0</v>
      </c>
      <c r="E2" s="2"/>
      <c r="F2" s="1" t="s">
        <v>1</v>
      </c>
      <c r="H2" s="2"/>
      <c r="I2" s="1" t="s">
        <v>2</v>
      </c>
      <c r="K2" s="2"/>
      <c r="L2" s="1" t="s">
        <v>3</v>
      </c>
      <c r="N2" s="2"/>
      <c r="O2" s="1" t="s">
        <v>4</v>
      </c>
      <c r="S2" s="2"/>
      <c r="T2" s="1" t="s">
        <v>5</v>
      </c>
      <c r="X2" s="2"/>
      <c r="Y2" s="1" t="s">
        <v>6</v>
      </c>
      <c r="AC2" s="2"/>
      <c r="AE2" s="2"/>
    </row>
    <row r="3" customFormat="false" ht="12" hidden="false" customHeight="false" outlineLevel="0" collapsed="false">
      <c r="A3" s="3" t="s">
        <v>7</v>
      </c>
      <c r="B3" s="4" t="s">
        <v>8</v>
      </c>
      <c r="C3" s="3" t="s">
        <v>9</v>
      </c>
      <c r="D3" s="3" t="s">
        <v>10</v>
      </c>
      <c r="E3" s="4" t="s">
        <v>11</v>
      </c>
      <c r="F3" s="3" t="s">
        <v>12</v>
      </c>
      <c r="G3" s="3" t="s">
        <v>13</v>
      </c>
      <c r="H3" s="4" t="s">
        <v>14</v>
      </c>
      <c r="I3" s="3" t="s">
        <v>15</v>
      </c>
      <c r="J3" s="3" t="s">
        <v>16</v>
      </c>
      <c r="K3" s="4" t="s">
        <v>17</v>
      </c>
      <c r="L3" s="3" t="s">
        <v>15</v>
      </c>
      <c r="M3" s="3" t="s">
        <v>16</v>
      </c>
      <c r="N3" s="4" t="s">
        <v>18</v>
      </c>
      <c r="O3" s="3" t="s">
        <v>19</v>
      </c>
      <c r="P3" s="3" t="s">
        <v>16</v>
      </c>
      <c r="Q3" s="3" t="s">
        <v>15</v>
      </c>
      <c r="R3" s="3" t="s">
        <v>16</v>
      </c>
      <c r="S3" s="4" t="s">
        <v>20</v>
      </c>
      <c r="T3" s="3" t="s">
        <v>19</v>
      </c>
      <c r="U3" s="3" t="s">
        <v>16</v>
      </c>
      <c r="V3" s="3" t="s">
        <v>15</v>
      </c>
      <c r="W3" s="3" t="s">
        <v>16</v>
      </c>
      <c r="X3" s="4" t="s">
        <v>21</v>
      </c>
      <c r="Y3" s="3" t="s">
        <v>19</v>
      </c>
      <c r="Z3" s="3" t="s">
        <v>16</v>
      </c>
      <c r="AA3" s="3" t="s">
        <v>15</v>
      </c>
      <c r="AB3" s="3" t="s">
        <v>16</v>
      </c>
      <c r="AC3" s="4" t="s">
        <v>22</v>
      </c>
      <c r="AD3" s="3" t="s">
        <v>23</v>
      </c>
      <c r="AE3" s="4" t="s">
        <v>24</v>
      </c>
      <c r="AF3" s="3" t="s">
        <v>25</v>
      </c>
      <c r="AG3" s="3" t="s">
        <v>26</v>
      </c>
    </row>
    <row r="4" customFormat="false" ht="11.25" hidden="false" customHeight="false" outlineLevel="0" collapsed="false">
      <c r="A4" s="1" t="s">
        <v>27</v>
      </c>
      <c r="B4" s="5" t="s">
        <v>28</v>
      </c>
      <c r="C4" s="1" t="n">
        <v>66</v>
      </c>
      <c r="D4" s="1" t="n">
        <v>18</v>
      </c>
      <c r="E4" s="2" t="n">
        <f aca="false">IF(D4="","",C4/D4)</f>
        <v>3.66666666666667</v>
      </c>
      <c r="F4" s="1" t="s">
        <v>29</v>
      </c>
      <c r="G4" s="1" t="n">
        <f aca="false">IF(F4="","",VLOOKUP(F4,$F$200:$H$209,2,FALSE()))</f>
        <v>11</v>
      </c>
      <c r="H4" s="2" t="n">
        <f aca="false">IF(F4="","",VLOOKUP(F4,$F$200:$H$209,3,FALSE()))</f>
        <v>17</v>
      </c>
      <c r="I4" s="1" t="s">
        <v>30</v>
      </c>
      <c r="J4" s="1" t="n">
        <f aca="false">IF(I4="","",VLOOKUP(I4,$I$200:$J$209,2,FALSE()))</f>
        <v>38</v>
      </c>
      <c r="K4" s="2" t="n">
        <f aca="false">IF(G4="","",J4/G4)</f>
        <v>3.45454545454545</v>
      </c>
      <c r="L4" s="1" t="s">
        <v>31</v>
      </c>
      <c r="M4" s="1" t="n">
        <f aca="false">IF(L4="","",VLOOKUP(L4,$L$200:$M$209,2,FALSE()))</f>
        <v>36</v>
      </c>
      <c r="N4" s="2" t="n">
        <f aca="false">IF(J4="","",M4/H4)</f>
        <v>2.11764705882353</v>
      </c>
      <c r="O4" s="1" t="s">
        <v>32</v>
      </c>
      <c r="P4" s="1" t="n">
        <f aca="false">IF(O4="","",VLOOKUP(O4,$O$200:$P$209,2,FALSE()))</f>
        <v>39</v>
      </c>
      <c r="Q4" s="1" t="s">
        <v>33</v>
      </c>
      <c r="R4" s="1" t="n">
        <f aca="false">IF(Q4="","",VLOOKUP(Q4,$Q$200:$R$209,2,FALSE()))</f>
        <v>27</v>
      </c>
      <c r="S4" s="2" t="n">
        <f aca="false">IF(R4="","",P4/R4)</f>
        <v>1.44444444444444</v>
      </c>
      <c r="T4" s="1" t="s">
        <v>34</v>
      </c>
      <c r="U4" s="1" t="n">
        <f aca="false">IF(T4="","",VLOOKUP(T4,$T$200:$U$215,2,FALSE()))</f>
        <v>35</v>
      </c>
      <c r="V4" s="1" t="s">
        <v>35</v>
      </c>
      <c r="W4" s="1" t="n">
        <f aca="false">IF(V4="","",VLOOKUP(V4,$V$200:$W$209,2,FALSE()))</f>
        <v>31</v>
      </c>
      <c r="X4" s="2" t="n">
        <f aca="false">IF(W4="","",U4/W4)</f>
        <v>1.12903225806452</v>
      </c>
      <c r="Y4" s="1" t="s">
        <v>36</v>
      </c>
      <c r="Z4" s="1" t="n">
        <f aca="false">IF(Y4="","",VLOOKUP(Y4,$Y$200:$Z$209,2,FALSE()))</f>
        <v>31</v>
      </c>
      <c r="AA4" s="1" t="s">
        <v>37</v>
      </c>
      <c r="AB4" s="1" t="n">
        <f aca="false">IF(AA4="","",VLOOKUP(AA4,$AA$200:$AB$209,2,FALSE()))</f>
        <v>34</v>
      </c>
      <c r="AC4" s="2" t="n">
        <f aca="false">IF(AB4="","",Z4/AB4)</f>
        <v>0.911764705882353</v>
      </c>
      <c r="AD4" s="1" t="s">
        <v>38</v>
      </c>
      <c r="AE4" s="2" t="n">
        <f aca="false">IF(AD4="","",VLOOKUP(AD4,$AD$200:$AE$209,2,FALSE()))</f>
        <v>100</v>
      </c>
      <c r="AF4" s="1" t="s">
        <v>39</v>
      </c>
      <c r="AG4" s="1" t="s">
        <v>40</v>
      </c>
    </row>
    <row r="5" customFormat="false" ht="11.25" hidden="false" customHeight="false" outlineLevel="0" collapsed="false">
      <c r="A5" s="1" t="s">
        <v>41</v>
      </c>
      <c r="B5" s="5" t="s">
        <v>28</v>
      </c>
      <c r="C5" s="1" t="n">
        <v>67</v>
      </c>
      <c r="D5" s="1" t="n">
        <v>17</v>
      </c>
      <c r="E5" s="2" t="n">
        <f aca="false">IF(D5="","",C5/D5)</f>
        <v>3.94117647058824</v>
      </c>
      <c r="F5" s="1" t="s">
        <v>42</v>
      </c>
      <c r="G5" s="1" t="n">
        <f aca="false">IF(F5="","",VLOOKUP(F5,$F$200:$H$209,2,FALSE()))</f>
        <v>11</v>
      </c>
      <c r="H5" s="2" t="n">
        <f aca="false">IF(F5="","",VLOOKUP(F5,$F$200:$H$209,3,FALSE()))</f>
        <v>18</v>
      </c>
      <c r="I5" s="1" t="s">
        <v>30</v>
      </c>
      <c r="J5" s="1" t="n">
        <f aca="false">IF(I5="","",VLOOKUP(I5,$I$200:$J$209,2,FALSE()))</f>
        <v>38</v>
      </c>
      <c r="K5" s="2" t="n">
        <f aca="false">IF(G5="","",J5/G5)</f>
        <v>3.45454545454545</v>
      </c>
      <c r="L5" s="1" t="s">
        <v>43</v>
      </c>
      <c r="M5" s="1" t="n">
        <f aca="false">IF(L5="","",VLOOKUP(L5,$L$200:$M$209,2,FALSE()))</f>
        <v>35</v>
      </c>
      <c r="N5" s="2" t="n">
        <f aca="false">IF(J5="","",M5/H5)</f>
        <v>1.94444444444444</v>
      </c>
      <c r="O5" s="1" t="s">
        <v>44</v>
      </c>
      <c r="P5" s="1" t="n">
        <f aca="false">IF(O5="","",VLOOKUP(O5,$O$200:$P$209,2,FALSE()))</f>
        <v>36</v>
      </c>
      <c r="Q5" s="1" t="s">
        <v>45</v>
      </c>
      <c r="R5" s="1" t="n">
        <f aca="false">IF(Q5="","",VLOOKUP(Q5,$Q$200:$R$209,2,FALSE()))</f>
        <v>28</v>
      </c>
      <c r="S5" s="2" t="n">
        <f aca="false">IF(R5="","",P5/R5)</f>
        <v>1.28571428571429</v>
      </c>
      <c r="T5" s="1" t="s">
        <v>46</v>
      </c>
      <c r="U5" s="1" t="n">
        <f aca="false">IF(T5="","",VLOOKUP(T5,$T$200:$U$215,2,FALSE()))</f>
        <v>30</v>
      </c>
      <c r="V5" s="1" t="s">
        <v>47</v>
      </c>
      <c r="W5" s="1" t="n">
        <f aca="false">IF(V5="","",VLOOKUP(V5,$V$200:$W$209,2,FALSE()))</f>
        <v>34</v>
      </c>
      <c r="X5" s="2" t="n">
        <f aca="false">IF(W5="","",U5/W5)</f>
        <v>0.882352941176471</v>
      </c>
      <c r="Z5" s="1" t="str">
        <f aca="false">IF(Y5="","",VLOOKUP(Y5,$Y$200:$Z$209,2,FALSE()))</f>
        <v/>
      </c>
      <c r="AB5" s="1" t="str">
        <f aca="false">IF(AA5="","",VLOOKUP(AA5,$AA$200:$AB$209,2,FALSE()))</f>
        <v/>
      </c>
      <c r="AC5" s="2" t="str">
        <f aca="false">IF(AB5="","",Z5/AB5)</f>
        <v/>
      </c>
      <c r="AD5" s="1" t="s">
        <v>48</v>
      </c>
      <c r="AE5" s="2" t="n">
        <f aca="false">IF(AD5="","",VLOOKUP(AD5,$AD$200:$AE$209,2,FALSE()))</f>
        <v>90</v>
      </c>
      <c r="AF5" s="1" t="s">
        <v>49</v>
      </c>
      <c r="AG5" s="1" t="s">
        <v>50</v>
      </c>
    </row>
    <row r="6" customFormat="false" ht="11.25" hidden="false" customHeight="false" outlineLevel="0" collapsed="false">
      <c r="A6" s="1" t="s">
        <v>51</v>
      </c>
      <c r="B6" s="5" t="s">
        <v>28</v>
      </c>
      <c r="C6" s="1" t="n">
        <v>66</v>
      </c>
      <c r="D6" s="1" t="n">
        <v>18</v>
      </c>
      <c r="E6" s="2" t="n">
        <f aca="false">IF(D6="","",C6/D6)</f>
        <v>3.66666666666667</v>
      </c>
      <c r="F6" s="1" t="s">
        <v>42</v>
      </c>
      <c r="G6" s="1" t="n">
        <f aca="false">IF(F6="","",VLOOKUP(F6,$F$200:$H$209,2,FALSE()))</f>
        <v>11</v>
      </c>
      <c r="H6" s="2" t="n">
        <f aca="false">IF(F6="","",VLOOKUP(F6,$F$200:$H$209,3,FALSE()))</f>
        <v>18</v>
      </c>
      <c r="I6" s="1" t="s">
        <v>30</v>
      </c>
      <c r="J6" s="1" t="n">
        <f aca="false">IF(I6="","",VLOOKUP(I6,$I$200:$J$209,2,FALSE()))</f>
        <v>38</v>
      </c>
      <c r="K6" s="2" t="n">
        <f aca="false">IF(G6="","",J6/G6)</f>
        <v>3.45454545454545</v>
      </c>
      <c r="L6" s="1" t="s">
        <v>43</v>
      </c>
      <c r="M6" s="1" t="n">
        <f aca="false">IF(L6="","",VLOOKUP(L6,$L$200:$M$209,2,FALSE()))</f>
        <v>35</v>
      </c>
      <c r="N6" s="2" t="n">
        <f aca="false">IF(J6="","",M6/H6)</f>
        <v>1.94444444444444</v>
      </c>
      <c r="O6" s="1" t="s">
        <v>44</v>
      </c>
      <c r="P6" s="1" t="n">
        <f aca="false">IF(O6="","",VLOOKUP(O6,$O$200:$P$209,2,FALSE()))</f>
        <v>36</v>
      </c>
      <c r="Q6" s="1" t="s">
        <v>45</v>
      </c>
      <c r="R6" s="1" t="n">
        <f aca="false">IF(Q6="","",VLOOKUP(Q6,$Q$200:$R$209,2,FALSE()))</f>
        <v>28</v>
      </c>
      <c r="S6" s="2" t="n">
        <f aca="false">IF(R6="","",P6/R6)</f>
        <v>1.28571428571429</v>
      </c>
      <c r="T6" s="1" t="s">
        <v>52</v>
      </c>
      <c r="U6" s="1" t="n">
        <f aca="false">IF(T6="","",VLOOKUP(T6,$T$200:$U$215,2,FALSE()))</f>
        <v>30</v>
      </c>
      <c r="V6" s="1" t="s">
        <v>53</v>
      </c>
      <c r="W6" s="1" t="n">
        <f aca="false">IF(V6="","",VLOOKUP(V6,$V$200:$W$209,2,FALSE()))</f>
        <v>33</v>
      </c>
      <c r="X6" s="2" t="n">
        <f aca="false">IF(W6="","",U6/W6)</f>
        <v>0.909090909090909</v>
      </c>
      <c r="Z6" s="1" t="str">
        <f aca="false">IF(Y6="","",VLOOKUP(Y6,$Y$200:$Z$209,2,FALSE()))</f>
        <v/>
      </c>
      <c r="AB6" s="1" t="str">
        <f aca="false">IF(AA6="","",VLOOKUP(AA6,$AA$200:$AB$209,2,FALSE()))</f>
        <v/>
      </c>
      <c r="AC6" s="2" t="str">
        <f aca="false">IF(AB6="","",Z6/AB6)</f>
        <v/>
      </c>
      <c r="AD6" s="1" t="s">
        <v>48</v>
      </c>
      <c r="AE6" s="2" t="n">
        <f aca="false">IF(AD6="","",VLOOKUP(AD6,$AD$200:$AE$209,2,FALSE()))</f>
        <v>90</v>
      </c>
      <c r="AF6" s="1" t="s">
        <v>49</v>
      </c>
      <c r="AG6" s="1" t="s">
        <v>50</v>
      </c>
    </row>
    <row r="7" customFormat="false" ht="11.25" hidden="false" customHeight="false" outlineLevel="0" collapsed="false">
      <c r="A7" s="1" t="s">
        <v>54</v>
      </c>
      <c r="B7" s="5" t="s">
        <v>28</v>
      </c>
      <c r="C7" s="1" t="n">
        <v>67</v>
      </c>
      <c r="D7" s="1" t="n">
        <v>17</v>
      </c>
      <c r="E7" s="2" t="n">
        <f aca="false">IF(D7="","",C7/D7)</f>
        <v>3.94117647058824</v>
      </c>
      <c r="F7" s="1" t="s">
        <v>55</v>
      </c>
      <c r="G7" s="1" t="n">
        <f aca="false">IF(F7="","",VLOOKUP(F7,$F$200:$H$209,2,FALSE()))</f>
        <v>11</v>
      </c>
      <c r="H7" s="2" t="n">
        <f aca="false">IF(F7="","",VLOOKUP(F7,$F$200:$H$209,3,FALSE()))</f>
        <v>18</v>
      </c>
      <c r="I7" s="1" t="s">
        <v>30</v>
      </c>
      <c r="J7" s="1" t="n">
        <f aca="false">IF(I7="","",VLOOKUP(I7,$I$200:$J$209,2,FALSE()))</f>
        <v>38</v>
      </c>
      <c r="K7" s="2" t="n">
        <f aca="false">IF(G7="","",J7/G7)</f>
        <v>3.45454545454545</v>
      </c>
      <c r="L7" s="1" t="s">
        <v>43</v>
      </c>
      <c r="M7" s="1" t="n">
        <f aca="false">IF(L7="","",VLOOKUP(L7,$L$200:$M$209,2,FALSE()))</f>
        <v>35</v>
      </c>
      <c r="N7" s="2" t="n">
        <f aca="false">IF(J7="","",M7/H7)</f>
        <v>1.94444444444444</v>
      </c>
      <c r="O7" s="1" t="s">
        <v>44</v>
      </c>
      <c r="P7" s="1" t="n">
        <f aca="false">IF(O7="","",VLOOKUP(O7,$O$200:$P$209,2,FALSE()))</f>
        <v>36</v>
      </c>
      <c r="Q7" s="1" t="s">
        <v>45</v>
      </c>
      <c r="R7" s="1" t="n">
        <f aca="false">IF(Q7="","",VLOOKUP(Q7,$Q$200:$R$209,2,FALSE()))</f>
        <v>28</v>
      </c>
      <c r="S7" s="2" t="n">
        <f aca="false">IF(R7="","",P7/R7)</f>
        <v>1.28571428571429</v>
      </c>
      <c r="T7" s="1" t="s">
        <v>52</v>
      </c>
      <c r="U7" s="1" t="n">
        <f aca="false">IF(T7="","",VLOOKUP(T7,$T$200:$U$215,2,FALSE()))</f>
        <v>30</v>
      </c>
      <c r="V7" s="1" t="s">
        <v>53</v>
      </c>
      <c r="W7" s="1" t="n">
        <f aca="false">IF(V7="","",VLOOKUP(V7,$V$200:$W$209,2,FALSE()))</f>
        <v>33</v>
      </c>
      <c r="X7" s="2" t="n">
        <f aca="false">IF(W7="","",U7/W7)</f>
        <v>0.909090909090909</v>
      </c>
      <c r="Y7" s="1" t="s">
        <v>56</v>
      </c>
      <c r="Z7" s="1" t="n">
        <f aca="false">IF(Y7="","",VLOOKUP(Y7,$Y$200:$Z$209,2,FALSE()))</f>
        <v>38</v>
      </c>
      <c r="AA7" s="1" t="s">
        <v>57</v>
      </c>
      <c r="AB7" s="1" t="n">
        <f aca="false">IF(AA7="","",VLOOKUP(AA7,$AA$200:$AB$209,2,FALSE()))</f>
        <v>51</v>
      </c>
      <c r="AC7" s="2" t="n">
        <f aca="false">IF(AB7="","",Z7/AB7)</f>
        <v>0.745098039215686</v>
      </c>
      <c r="AD7" s="1" t="s">
        <v>48</v>
      </c>
      <c r="AE7" s="2" t="n">
        <f aca="false">IF(AD7="","",VLOOKUP(AD7,$AD$200:$AE$209,2,FALSE()))</f>
        <v>90</v>
      </c>
      <c r="AG7" s="1" t="s">
        <v>50</v>
      </c>
    </row>
    <row r="8" customFormat="false" ht="11.25" hidden="false" customHeight="false" outlineLevel="0" collapsed="false">
      <c r="A8" s="1" t="s">
        <v>58</v>
      </c>
      <c r="B8" s="5" t="s">
        <v>28</v>
      </c>
      <c r="C8" s="1" t="n">
        <v>66</v>
      </c>
      <c r="D8" s="1" t="n">
        <v>18</v>
      </c>
      <c r="E8" s="2" t="n">
        <f aca="false">IF(D8="","",C8/D8)</f>
        <v>3.66666666666667</v>
      </c>
      <c r="F8" s="1" t="s">
        <v>55</v>
      </c>
      <c r="G8" s="1" t="n">
        <f aca="false">IF(F8="","",VLOOKUP(F8,$F$200:$H$209,2,FALSE()))</f>
        <v>11</v>
      </c>
      <c r="H8" s="2" t="n">
        <f aca="false">IF(F8="","",VLOOKUP(F8,$F$200:$H$209,3,FALSE()))</f>
        <v>18</v>
      </c>
      <c r="I8" s="1" t="s">
        <v>30</v>
      </c>
      <c r="J8" s="1" t="n">
        <f aca="false">IF(I8="","",VLOOKUP(I8,$I$200:$J$209,2,FALSE()))</f>
        <v>38</v>
      </c>
      <c r="K8" s="2" t="n">
        <f aca="false">IF(G8="","",J8/G8)</f>
        <v>3.45454545454545</v>
      </c>
      <c r="L8" s="1" t="s">
        <v>43</v>
      </c>
      <c r="M8" s="1" t="n">
        <f aca="false">IF(L8="","",VLOOKUP(L8,$L$200:$M$209,2,FALSE()))</f>
        <v>35</v>
      </c>
      <c r="N8" s="2" t="n">
        <f aca="false">IF(J8="","",M8/H8)</f>
        <v>1.94444444444444</v>
      </c>
      <c r="O8" s="1" t="s">
        <v>44</v>
      </c>
      <c r="P8" s="1" t="n">
        <f aca="false">IF(O8="","",VLOOKUP(O8,$O$200:$P$209,2,FALSE()))</f>
        <v>36</v>
      </c>
      <c r="Q8" s="1" t="s">
        <v>45</v>
      </c>
      <c r="R8" s="1" t="n">
        <f aca="false">IF(Q8="","",VLOOKUP(Q8,$Q$200:$R$209,2,FALSE()))</f>
        <v>28</v>
      </c>
      <c r="S8" s="2" t="n">
        <f aca="false">IF(R8="","",P8/R8)</f>
        <v>1.28571428571429</v>
      </c>
      <c r="T8" s="1" t="s">
        <v>52</v>
      </c>
      <c r="U8" s="1" t="n">
        <f aca="false">IF(T8="","",VLOOKUP(T8,$T$200:$U$215,2,FALSE()))</f>
        <v>30</v>
      </c>
      <c r="V8" s="1" t="s">
        <v>53</v>
      </c>
      <c r="W8" s="1" t="n">
        <f aca="false">IF(V8="","",VLOOKUP(V8,$V$200:$W$209,2,FALSE()))</f>
        <v>33</v>
      </c>
      <c r="X8" s="2" t="n">
        <f aca="false">IF(W8="","",U8/W8)</f>
        <v>0.909090909090909</v>
      </c>
      <c r="Y8" s="1" t="s">
        <v>56</v>
      </c>
      <c r="Z8" s="1" t="n">
        <f aca="false">IF(Y8="","",VLOOKUP(Y8,$Y$200:$Z$209,2,FALSE()))</f>
        <v>38</v>
      </c>
      <c r="AA8" s="1" t="s">
        <v>57</v>
      </c>
      <c r="AB8" s="1" t="n">
        <f aca="false">IF(AA8="","",VLOOKUP(AA8,$AA$200:$AB$209,2,FALSE()))</f>
        <v>51</v>
      </c>
      <c r="AC8" s="2" t="n">
        <f aca="false">IF(AB8="","",Z8/AB8)</f>
        <v>0.745098039215686</v>
      </c>
      <c r="AD8" s="1" t="s">
        <v>48</v>
      </c>
      <c r="AE8" s="2" t="n">
        <f aca="false">IF(AD8="","",VLOOKUP(AD8,$AD$200:$AE$209,2,FALSE()))</f>
        <v>90</v>
      </c>
      <c r="AF8" s="1" t="s">
        <v>59</v>
      </c>
      <c r="AG8" s="1" t="s">
        <v>50</v>
      </c>
    </row>
    <row r="9" customFormat="false" ht="11.25" hidden="false" customHeight="false" outlineLevel="0" collapsed="false">
      <c r="A9" s="1" t="s">
        <v>60</v>
      </c>
      <c r="B9" s="5" t="s">
        <v>28</v>
      </c>
      <c r="C9" s="1" t="n">
        <v>66</v>
      </c>
      <c r="D9" s="1" t="n">
        <v>18</v>
      </c>
      <c r="E9" s="2" t="n">
        <f aca="false">IF(D9="","",C9/D9)</f>
        <v>3.66666666666667</v>
      </c>
      <c r="F9" s="1" t="s">
        <v>61</v>
      </c>
      <c r="G9" s="1" t="n">
        <f aca="false">IF(F9="","",VLOOKUP(F9,$F$200:$H$209,2,FALSE()))</f>
        <v>11</v>
      </c>
      <c r="H9" s="2" t="n">
        <f aca="false">IF(F9="","",VLOOKUP(F9,$F$200:$H$209,3,FALSE()))</f>
        <v>17</v>
      </c>
      <c r="I9" s="1" t="s">
        <v>30</v>
      </c>
      <c r="J9" s="1" t="n">
        <f aca="false">IF(I9="","",VLOOKUP(I9,$I$200:$J$209,2,FALSE()))</f>
        <v>38</v>
      </c>
      <c r="K9" s="2" t="n">
        <f aca="false">IF(G9="","",J9/G9)</f>
        <v>3.45454545454545</v>
      </c>
      <c r="L9" s="1" t="s">
        <v>31</v>
      </c>
      <c r="M9" s="1" t="n">
        <f aca="false">IF(L9="","",VLOOKUP(L9,$L$200:$M$209,2,FALSE()))</f>
        <v>36</v>
      </c>
      <c r="N9" s="2" t="n">
        <f aca="false">IF(J9="","",M9/H9)</f>
        <v>2.11764705882353</v>
      </c>
      <c r="O9" s="1" t="s">
        <v>32</v>
      </c>
      <c r="P9" s="1" t="n">
        <f aca="false">IF(O9="","",VLOOKUP(O9,$O$200:$P$209,2,FALSE()))</f>
        <v>39</v>
      </c>
      <c r="Q9" s="1" t="s">
        <v>33</v>
      </c>
      <c r="R9" s="1" t="n">
        <f aca="false">IF(Q9="","",VLOOKUP(Q9,$Q$200:$R$209,2,FALSE()))</f>
        <v>27</v>
      </c>
      <c r="S9" s="2" t="n">
        <f aca="false">IF(R9="","",P9/R9)</f>
        <v>1.44444444444444</v>
      </c>
      <c r="T9" s="1" t="s">
        <v>62</v>
      </c>
      <c r="U9" s="1" t="n">
        <f aca="false">IF(T9="","",VLOOKUP(T9,$T$200:$U$215,2,FALSE()))</f>
        <v>35</v>
      </c>
      <c r="V9" s="1" t="s">
        <v>35</v>
      </c>
      <c r="W9" s="1" t="n">
        <f aca="false">IF(V9="","",VLOOKUP(V9,$V$200:$W$209,2,FALSE()))</f>
        <v>31</v>
      </c>
      <c r="X9" s="2" t="n">
        <f aca="false">IF(W9="","",U9/W9)</f>
        <v>1.12903225806452</v>
      </c>
      <c r="Y9" s="1" t="s">
        <v>63</v>
      </c>
      <c r="Z9" s="1" t="n">
        <f aca="false">IF(Y9="","",VLOOKUP(Y9,$Y$200:$Z$209,2,FALSE()))</f>
        <v>42</v>
      </c>
      <c r="AA9" s="1" t="s">
        <v>64</v>
      </c>
      <c r="AB9" s="1" t="n">
        <f aca="false">IF(AA9="","",VLOOKUP(AA9,$AA$200:$AB$209,2,FALSE()))</f>
        <v>47</v>
      </c>
      <c r="AC9" s="2" t="n">
        <f aca="false">IF(AB9="","",Z9/AB9)</f>
        <v>0.893617021276596</v>
      </c>
      <c r="AD9" s="1" t="s">
        <v>48</v>
      </c>
      <c r="AE9" s="2" t="n">
        <f aca="false">IF(AD9="","",VLOOKUP(AD9,$AD$200:$AE$209,2,FALSE()))</f>
        <v>90</v>
      </c>
      <c r="AF9" s="1" t="s">
        <v>65</v>
      </c>
      <c r="AG9" s="1" t="s">
        <v>50</v>
      </c>
    </row>
    <row r="10" customFormat="false" ht="11.25" hidden="false" customHeight="false" outlineLevel="0" collapsed="false">
      <c r="A10" s="1" t="s">
        <v>66</v>
      </c>
      <c r="B10" s="5" t="s">
        <v>28</v>
      </c>
      <c r="C10" s="1" t="n">
        <v>66</v>
      </c>
      <c r="D10" s="1" t="n">
        <v>18</v>
      </c>
      <c r="E10" s="2" t="n">
        <f aca="false">IF(D10="","",C10/D10)</f>
        <v>3.66666666666667</v>
      </c>
      <c r="G10" s="1" t="str">
        <f aca="false">IF(F10="","",VLOOKUP(F10,$F$200:$H$209,2,FALSE()))</f>
        <v/>
      </c>
      <c r="H10" s="2" t="str">
        <f aca="false">IF(F10="","",VLOOKUP(F10,$F$200:$H$209,3,FALSE()))</f>
        <v/>
      </c>
      <c r="I10" s="1" t="s">
        <v>30</v>
      </c>
      <c r="J10" s="1" t="n">
        <f aca="false">IF(I10="","",VLOOKUP(I10,$I$200:$J$209,2,FALSE()))</f>
        <v>38</v>
      </c>
      <c r="K10" s="2" t="str">
        <f aca="false">IF(G10="","",J10/G10)</f>
        <v/>
      </c>
      <c r="L10" s="1" t="s">
        <v>43</v>
      </c>
      <c r="M10" s="1" t="n">
        <f aca="false">IF(L10="","",VLOOKUP(L10,$L$200:$M$209,2,FALSE()))</f>
        <v>35</v>
      </c>
      <c r="N10" s="2" t="e">
        <f aca="false">IF(J10="","",M10/H10)</f>
        <v>#VALUE!</v>
      </c>
      <c r="O10" s="1" t="s">
        <v>44</v>
      </c>
      <c r="P10" s="1" t="n">
        <f aca="false">IF(O10="","",VLOOKUP(O10,$O$200:$P$209,2,FALSE()))</f>
        <v>36</v>
      </c>
      <c r="Q10" s="1" t="s">
        <v>45</v>
      </c>
      <c r="R10" s="1" t="n">
        <f aca="false">IF(Q10="","",VLOOKUP(Q10,$Q$200:$R$209,2,FALSE()))</f>
        <v>28</v>
      </c>
      <c r="S10" s="2" t="n">
        <f aca="false">IF(R10="","",P10/R10)</f>
        <v>1.28571428571429</v>
      </c>
      <c r="T10" s="1" t="s">
        <v>52</v>
      </c>
      <c r="U10" s="1" t="n">
        <f aca="false">IF(T10="","",VLOOKUP(T10,$T$200:$U$215,2,FALSE()))</f>
        <v>30</v>
      </c>
      <c r="V10" s="1" t="s">
        <v>53</v>
      </c>
      <c r="W10" s="1" t="n">
        <f aca="false">IF(V10="","",VLOOKUP(V10,$V$200:$W$209,2,FALSE()))</f>
        <v>33</v>
      </c>
      <c r="X10" s="2" t="n">
        <f aca="false">IF(W10="","",U10/W10)</f>
        <v>0.909090909090909</v>
      </c>
      <c r="Y10" s="1" t="s">
        <v>67</v>
      </c>
      <c r="Z10" s="1" t="n">
        <f aca="false">IF(Y10="","",VLOOKUP(Y10,$Y$200:$Z$209,2,FALSE()))</f>
        <v>27</v>
      </c>
      <c r="AA10" s="1" t="s">
        <v>68</v>
      </c>
      <c r="AB10" s="1" t="n">
        <f aca="false">IF(AA10="","",VLOOKUP(AA10,$AA$200:$AB$209,2,FALSE()))</f>
        <v>38</v>
      </c>
      <c r="AC10" s="2" t="n">
        <f aca="false">IF(AB10="","",Z10/AB10)</f>
        <v>0.710526315789474</v>
      </c>
      <c r="AD10" s="1" t="s">
        <v>48</v>
      </c>
      <c r="AE10" s="2" t="n">
        <f aca="false">IF(AD10="","",VLOOKUP(AD10,$AD$200:$AE$209,2,FALSE()))</f>
        <v>90</v>
      </c>
      <c r="AG10" s="1" t="s">
        <v>69</v>
      </c>
    </row>
    <row r="11" customFormat="false" ht="11.25" hidden="false" customHeight="false" outlineLevel="0" collapsed="false">
      <c r="A11" s="1" t="s">
        <v>70</v>
      </c>
      <c r="B11" s="5" t="s">
        <v>28</v>
      </c>
      <c r="C11" s="1" t="n">
        <v>67</v>
      </c>
      <c r="D11" s="1" t="n">
        <v>17</v>
      </c>
      <c r="E11" s="2" t="n">
        <f aca="false">IF(D11="","",C11/D11)</f>
        <v>3.94117647058824</v>
      </c>
      <c r="F11" s="1" t="s">
        <v>55</v>
      </c>
      <c r="G11" s="1" t="n">
        <f aca="false">IF(F11="","",VLOOKUP(F11,$F$200:$H$209,2,FALSE()))</f>
        <v>11</v>
      </c>
      <c r="H11" s="2" t="n">
        <f aca="false">IF(F11="","",VLOOKUP(F11,$F$200:$H$209,3,FALSE()))</f>
        <v>18</v>
      </c>
      <c r="I11" s="1" t="s">
        <v>30</v>
      </c>
      <c r="J11" s="1" t="n">
        <f aca="false">IF(I11="","",VLOOKUP(I11,$I$200:$J$209,2,FALSE()))</f>
        <v>38</v>
      </c>
      <c r="K11" s="2" t="n">
        <f aca="false">IF(G11="","",J11/G11)</f>
        <v>3.45454545454545</v>
      </c>
      <c r="L11" s="1" t="s">
        <v>43</v>
      </c>
      <c r="M11" s="1" t="n">
        <f aca="false">IF(L11="","",VLOOKUP(L11,$L$200:$M$209,2,FALSE()))</f>
        <v>35</v>
      </c>
      <c r="N11" s="2" t="n">
        <f aca="false">IF(J11="","",M11/H11)</f>
        <v>1.94444444444444</v>
      </c>
      <c r="O11" s="1" t="s">
        <v>44</v>
      </c>
      <c r="P11" s="1" t="n">
        <f aca="false">IF(O11="","",VLOOKUP(O11,$O$200:$P$209,2,FALSE()))</f>
        <v>36</v>
      </c>
      <c r="Q11" s="1" t="s">
        <v>45</v>
      </c>
      <c r="R11" s="1" t="n">
        <f aca="false">IF(Q11="","",VLOOKUP(Q11,$Q$200:$R$209,2,FALSE()))</f>
        <v>28</v>
      </c>
      <c r="S11" s="2" t="n">
        <f aca="false">IF(R11="","",P11/R11)</f>
        <v>1.28571428571429</v>
      </c>
      <c r="T11" s="1" t="s">
        <v>52</v>
      </c>
      <c r="U11" s="1" t="n">
        <f aca="false">IF(T11="","",VLOOKUP(T11,$T$200:$U$215,2,FALSE()))</f>
        <v>30</v>
      </c>
      <c r="V11" s="1" t="s">
        <v>53</v>
      </c>
      <c r="W11" s="1" t="n">
        <f aca="false">IF(V11="","",VLOOKUP(V11,$V$200:$W$209,2,FALSE()))</f>
        <v>33</v>
      </c>
      <c r="X11" s="2" t="n">
        <f aca="false">IF(W11="","",U11/W11)</f>
        <v>0.909090909090909</v>
      </c>
      <c r="Y11" s="1" t="s">
        <v>71</v>
      </c>
      <c r="Z11" s="1" t="n">
        <f aca="false">IF(Y11="","",VLOOKUP(Y11,$Y$200:$Z$209,2,FALSE()))</f>
        <v>37</v>
      </c>
      <c r="AA11" s="1" t="s">
        <v>72</v>
      </c>
      <c r="AB11" s="1" t="n">
        <f aca="false">IF(AA11="","",VLOOKUP(AA11,$AA$200:$AB$209,2,FALSE()))</f>
        <v>52</v>
      </c>
      <c r="AC11" s="2" t="n">
        <f aca="false">IF(AB11="","",Z11/AB11)</f>
        <v>0.711538461538462</v>
      </c>
      <c r="AD11" s="1" t="s">
        <v>48</v>
      </c>
      <c r="AE11" s="2" t="n">
        <f aca="false">IF(AD11="","",VLOOKUP(AD11,$AD$200:$AE$209,2,FALSE()))</f>
        <v>90</v>
      </c>
      <c r="AF11" s="1" t="s">
        <v>65</v>
      </c>
      <c r="AG11" s="1" t="s">
        <v>50</v>
      </c>
    </row>
    <row r="12" customFormat="false" ht="11.25" hidden="false" customHeight="false" outlineLevel="0" collapsed="false">
      <c r="A12" s="1" t="s">
        <v>73</v>
      </c>
      <c r="B12" s="5" t="s">
        <v>28</v>
      </c>
      <c r="C12" s="1" t="n">
        <v>62</v>
      </c>
      <c r="D12" s="1" t="n">
        <v>17</v>
      </c>
      <c r="E12" s="2" t="n">
        <f aca="false">IF(D12="","",C12/D12)</f>
        <v>3.64705882352941</v>
      </c>
      <c r="F12" s="1" t="s">
        <v>61</v>
      </c>
      <c r="G12" s="1" t="n">
        <f aca="false">IF(F12="","",VLOOKUP(F12,$F$200:$H$209,2,FALSE()))</f>
        <v>11</v>
      </c>
      <c r="H12" s="2" t="n">
        <f aca="false">IF(F12="","",VLOOKUP(F12,$F$200:$H$209,3,FALSE()))</f>
        <v>17</v>
      </c>
      <c r="I12" s="1" t="s">
        <v>30</v>
      </c>
      <c r="J12" s="1" t="n">
        <f aca="false">IF(I12="","",VLOOKUP(I12,$I$200:$J$209,2,FALSE()))</f>
        <v>38</v>
      </c>
      <c r="K12" s="2" t="n">
        <f aca="false">IF(G12="","",J12/G12)</f>
        <v>3.45454545454545</v>
      </c>
      <c r="L12" s="1" t="s">
        <v>31</v>
      </c>
      <c r="M12" s="1" t="n">
        <f aca="false">IF(L12="","",VLOOKUP(L12,$L$200:$M$209,2,FALSE()))</f>
        <v>36</v>
      </c>
      <c r="N12" s="2" t="n">
        <f aca="false">IF(J12="","",M12/H12)</f>
        <v>2.11764705882353</v>
      </c>
      <c r="O12" s="1" t="s">
        <v>32</v>
      </c>
      <c r="P12" s="1" t="n">
        <f aca="false">IF(O12="","",VLOOKUP(O12,$O$200:$P$209,2,FALSE()))</f>
        <v>39</v>
      </c>
      <c r="Q12" s="1" t="s">
        <v>33</v>
      </c>
      <c r="R12" s="1" t="n">
        <f aca="false">IF(Q12="","",VLOOKUP(Q12,$Q$200:$R$209,2,FALSE()))</f>
        <v>27</v>
      </c>
      <c r="S12" s="2" t="n">
        <f aca="false">IF(R12="","",P12/R12)</f>
        <v>1.44444444444444</v>
      </c>
      <c r="T12" s="1" t="s">
        <v>62</v>
      </c>
      <c r="U12" s="1" t="n">
        <f aca="false">IF(T12="","",VLOOKUP(T12,$T$200:$U$215,2,FALSE()))</f>
        <v>35</v>
      </c>
      <c r="V12" s="1" t="s">
        <v>35</v>
      </c>
      <c r="W12" s="1" t="n">
        <f aca="false">IF(V12="","",VLOOKUP(V12,$V$200:$W$209,2,FALSE()))</f>
        <v>31</v>
      </c>
      <c r="X12" s="2" t="n">
        <f aca="false">IF(W12="","",U12/W12)</f>
        <v>1.12903225806452</v>
      </c>
      <c r="Y12" s="1" t="s">
        <v>74</v>
      </c>
      <c r="Z12" s="1" t="n">
        <f aca="false">IF(Y12="","",VLOOKUP(Y12,$Y$200:$Z$209,2,FALSE()))</f>
        <v>31</v>
      </c>
      <c r="AA12" s="1" t="s">
        <v>37</v>
      </c>
      <c r="AB12" s="1" t="n">
        <f aca="false">IF(AA12="","",VLOOKUP(AA12,$AA$200:$AB$209,2,FALSE()))</f>
        <v>34</v>
      </c>
      <c r="AC12" s="2" t="n">
        <f aca="false">IF(AB12="","",Z12/AB12)</f>
        <v>0.911764705882353</v>
      </c>
      <c r="AD12" s="1" t="s">
        <v>48</v>
      </c>
      <c r="AE12" s="2" t="n">
        <f aca="false">IF(AD12="","",VLOOKUP(AD12,$AD$200:$AE$209,2,FALSE()))</f>
        <v>90</v>
      </c>
      <c r="AG12" s="1" t="s">
        <v>69</v>
      </c>
    </row>
    <row r="13" customFormat="false" ht="11.25" hidden="false" customHeight="false" outlineLevel="0" collapsed="false">
      <c r="A13" s="1" t="s">
        <v>75</v>
      </c>
      <c r="B13" s="5" t="s">
        <v>28</v>
      </c>
      <c r="C13" s="1" t="n">
        <v>66</v>
      </c>
      <c r="D13" s="1" t="n">
        <v>18</v>
      </c>
      <c r="E13" s="2" t="n">
        <f aca="false">IF(D13="","",C13/D13)</f>
        <v>3.66666666666667</v>
      </c>
      <c r="F13" s="1" t="s">
        <v>55</v>
      </c>
      <c r="G13" s="1" t="n">
        <f aca="false">IF(F13="","",VLOOKUP(F13,$F$200:$H$209,2,FALSE()))</f>
        <v>11</v>
      </c>
      <c r="H13" s="2" t="n">
        <f aca="false">IF(F13="","",VLOOKUP(F13,$F$200:$H$209,3,FALSE()))</f>
        <v>18</v>
      </c>
      <c r="I13" s="1" t="s">
        <v>30</v>
      </c>
      <c r="J13" s="1" t="n">
        <f aca="false">IF(I13="","",VLOOKUP(I13,$I$200:$J$209,2,FALSE()))</f>
        <v>38</v>
      </c>
      <c r="K13" s="2" t="n">
        <f aca="false">IF(G13="","",J13/G13)</f>
        <v>3.45454545454545</v>
      </c>
      <c r="L13" s="1" t="s">
        <v>43</v>
      </c>
      <c r="M13" s="1" t="n">
        <f aca="false">IF(L13="","",VLOOKUP(L13,$L$200:$M$209,2,FALSE()))</f>
        <v>35</v>
      </c>
      <c r="N13" s="2" t="n">
        <f aca="false">IF(J13="","",M13/H13)</f>
        <v>1.94444444444444</v>
      </c>
      <c r="O13" s="1" t="s">
        <v>44</v>
      </c>
      <c r="P13" s="1" t="n">
        <f aca="false">IF(O13="","",VLOOKUP(O13,$O$200:$P$209,2,FALSE()))</f>
        <v>36</v>
      </c>
      <c r="Q13" s="1" t="s">
        <v>45</v>
      </c>
      <c r="R13" s="1" t="n">
        <f aca="false">IF(Q13="","",VLOOKUP(Q13,$Q$200:$R$209,2,FALSE()))</f>
        <v>28</v>
      </c>
      <c r="S13" s="2" t="n">
        <f aca="false">IF(R13="","",P13/R13)</f>
        <v>1.28571428571429</v>
      </c>
      <c r="T13" s="1" t="s">
        <v>52</v>
      </c>
      <c r="U13" s="1" t="n">
        <f aca="false">IF(T13="","",VLOOKUP(T13,$T$200:$U$215,2,FALSE()))</f>
        <v>30</v>
      </c>
      <c r="V13" s="1" t="s">
        <v>53</v>
      </c>
      <c r="W13" s="1" t="n">
        <f aca="false">IF(V13="","",VLOOKUP(V13,$V$200:$W$209,2,FALSE()))</f>
        <v>33</v>
      </c>
      <c r="X13" s="2" t="n">
        <f aca="false">IF(W13="","",U13/W13)</f>
        <v>0.909090909090909</v>
      </c>
      <c r="Y13" s="1" t="s">
        <v>56</v>
      </c>
      <c r="Z13" s="1" t="n">
        <f aca="false">IF(Y13="","",VLOOKUP(Y13,$Y$200:$Z$209,2,FALSE()))</f>
        <v>38</v>
      </c>
      <c r="AA13" s="1" t="s">
        <v>57</v>
      </c>
      <c r="AB13" s="1" t="n">
        <f aca="false">IF(AA13="","",VLOOKUP(AA13,$AA$200:$AB$209,2,FALSE()))</f>
        <v>51</v>
      </c>
      <c r="AC13" s="2" t="n">
        <f aca="false">IF(AB13="","",Z13/AB13)</f>
        <v>0.745098039215686</v>
      </c>
      <c r="AD13" s="1" t="s">
        <v>48</v>
      </c>
      <c r="AE13" s="2" t="n">
        <f aca="false">IF(AD13="","",VLOOKUP(AD13,$AD$200:$AE$209,2,FALSE()))</f>
        <v>90</v>
      </c>
      <c r="AF13" s="1" t="s">
        <v>65</v>
      </c>
      <c r="AG13" s="1" t="s">
        <v>50</v>
      </c>
    </row>
    <row r="14" customFormat="false" ht="11.25" hidden="false" customHeight="false" outlineLevel="0" collapsed="false">
      <c r="A14" s="1" t="s">
        <v>76</v>
      </c>
      <c r="B14" s="5" t="s">
        <v>28</v>
      </c>
      <c r="C14" s="1" t="n">
        <v>66</v>
      </c>
      <c r="D14" s="1" t="n">
        <v>18</v>
      </c>
      <c r="E14" s="2" t="n">
        <f aca="false">IF(D14="","",C14/D14)</f>
        <v>3.66666666666667</v>
      </c>
      <c r="F14" s="1" t="s">
        <v>61</v>
      </c>
      <c r="G14" s="1" t="n">
        <f aca="false">IF(F14="","",VLOOKUP(F14,$F$200:$H$209,2,FALSE()))</f>
        <v>11</v>
      </c>
      <c r="H14" s="2" t="n">
        <f aca="false">IF(F14="","",VLOOKUP(F14,$F$200:$H$209,3,FALSE()))</f>
        <v>17</v>
      </c>
      <c r="I14" s="1" t="s">
        <v>30</v>
      </c>
      <c r="J14" s="1" t="n">
        <f aca="false">IF(I14="","",VLOOKUP(I14,$I$200:$J$209,2,FALSE()))</f>
        <v>38</v>
      </c>
      <c r="K14" s="2" t="n">
        <f aca="false">IF(G14="","",J14/G14)</f>
        <v>3.45454545454545</v>
      </c>
      <c r="L14" s="1" t="s">
        <v>31</v>
      </c>
      <c r="M14" s="1" t="n">
        <f aca="false">IF(L14="","",VLOOKUP(L14,$L$200:$M$209,2,FALSE()))</f>
        <v>36</v>
      </c>
      <c r="N14" s="2" t="n">
        <f aca="false">IF(J14="","",M14/H14)</f>
        <v>2.11764705882353</v>
      </c>
      <c r="O14" s="1" t="s">
        <v>32</v>
      </c>
      <c r="P14" s="1" t="n">
        <f aca="false">IF(O14="","",VLOOKUP(O14,$O$200:$P$209,2,FALSE()))</f>
        <v>39</v>
      </c>
      <c r="Q14" s="1" t="s">
        <v>33</v>
      </c>
      <c r="R14" s="1" t="n">
        <f aca="false">IF(Q14="","",VLOOKUP(Q14,$Q$200:$R$209,2,FALSE()))</f>
        <v>27</v>
      </c>
      <c r="S14" s="2" t="n">
        <f aca="false">IF(R14="","",P14/R14)</f>
        <v>1.44444444444444</v>
      </c>
      <c r="T14" s="1" t="s">
        <v>62</v>
      </c>
      <c r="U14" s="1" t="n">
        <f aca="false">IF(T14="","",VLOOKUP(T14,$T$200:$U$215,2,FALSE()))</f>
        <v>35</v>
      </c>
      <c r="V14" s="1" t="s">
        <v>35</v>
      </c>
      <c r="W14" s="1" t="n">
        <f aca="false">IF(V14="","",VLOOKUP(V14,$V$200:$W$209,2,FALSE()))</f>
        <v>31</v>
      </c>
      <c r="X14" s="2" t="n">
        <f aca="false">IF(W14="","",U14/W14)</f>
        <v>1.12903225806452</v>
      </c>
      <c r="Y14" s="1" t="s">
        <v>63</v>
      </c>
      <c r="Z14" s="1" t="n">
        <f aca="false">IF(Y14="","",VLOOKUP(Y14,$Y$200:$Z$209,2,FALSE()))</f>
        <v>42</v>
      </c>
      <c r="AA14" s="1" t="s">
        <v>64</v>
      </c>
      <c r="AB14" s="1" t="n">
        <f aca="false">IF(AA14="","",VLOOKUP(AA14,$AA$200:$AB$209,2,FALSE()))</f>
        <v>47</v>
      </c>
      <c r="AC14" s="2" t="n">
        <f aca="false">IF(AB14="","",Z14/AB14)</f>
        <v>0.893617021276596</v>
      </c>
      <c r="AD14" s="1" t="s">
        <v>48</v>
      </c>
      <c r="AE14" s="2" t="n">
        <f aca="false">IF(AD14="","",VLOOKUP(AD14,$AD$200:$AE$209,2,FALSE()))</f>
        <v>90</v>
      </c>
      <c r="AF14" s="1" t="s">
        <v>65</v>
      </c>
      <c r="AG14" s="1" t="s">
        <v>50</v>
      </c>
    </row>
    <row r="15" customFormat="false" ht="11.25" hidden="false" customHeight="false" outlineLevel="0" collapsed="false">
      <c r="A15" s="1" t="s">
        <v>77</v>
      </c>
      <c r="B15" s="5" t="s">
        <v>28</v>
      </c>
      <c r="C15" s="1" t="n">
        <v>66</v>
      </c>
      <c r="D15" s="1" t="n">
        <v>18</v>
      </c>
      <c r="E15" s="2" t="n">
        <f aca="false">IF(D15="","",C15/D15)</f>
        <v>3.66666666666667</v>
      </c>
      <c r="F15" s="1" t="s">
        <v>61</v>
      </c>
      <c r="G15" s="1" t="n">
        <f aca="false">IF(F15="","",VLOOKUP(F15,$F$200:$H$209,2,FALSE()))</f>
        <v>11</v>
      </c>
      <c r="H15" s="2" t="n">
        <f aca="false">IF(F15="","",VLOOKUP(F15,$F$200:$H$209,3,FALSE()))</f>
        <v>17</v>
      </c>
      <c r="I15" s="1" t="s">
        <v>30</v>
      </c>
      <c r="J15" s="1" t="n">
        <f aca="false">IF(I15="","",VLOOKUP(I15,$I$200:$J$209,2,FALSE()))</f>
        <v>38</v>
      </c>
      <c r="K15" s="2" t="n">
        <f aca="false">IF(G15="","",J15/G15)</f>
        <v>3.45454545454545</v>
      </c>
      <c r="L15" s="1" t="s">
        <v>31</v>
      </c>
      <c r="M15" s="1" t="n">
        <f aca="false">IF(L15="","",VLOOKUP(L15,$L$200:$M$209,2,FALSE()))</f>
        <v>36</v>
      </c>
      <c r="N15" s="2" t="n">
        <f aca="false">IF(J15="","",M15/H15)</f>
        <v>2.11764705882353</v>
      </c>
      <c r="O15" s="1" t="s">
        <v>32</v>
      </c>
      <c r="P15" s="1" t="n">
        <f aca="false">IF(O15="","",VLOOKUP(O15,$O$200:$P$209,2,FALSE()))</f>
        <v>39</v>
      </c>
      <c r="Q15" s="1" t="s">
        <v>45</v>
      </c>
      <c r="R15" s="1" t="n">
        <f aca="false">IF(Q15="","",VLOOKUP(Q15,$Q$200:$R$209,2,FALSE()))</f>
        <v>28</v>
      </c>
      <c r="S15" s="2" t="n">
        <f aca="false">IF(R15="","",P15/R15)</f>
        <v>1.39285714285714</v>
      </c>
      <c r="T15" s="1" t="s">
        <v>62</v>
      </c>
      <c r="U15" s="1" t="n">
        <f aca="false">IF(T15="","",VLOOKUP(T15,$T$200:$U$215,2,FALSE()))</f>
        <v>35</v>
      </c>
      <c r="V15" s="1" t="s">
        <v>35</v>
      </c>
      <c r="W15" s="1" t="n">
        <f aca="false">IF(V15="","",VLOOKUP(V15,$V$200:$W$209,2,FALSE()))</f>
        <v>31</v>
      </c>
      <c r="X15" s="2" t="n">
        <f aca="false">IF(W15="","",U15/W15)</f>
        <v>1.12903225806452</v>
      </c>
      <c r="Y15" s="1" t="s">
        <v>63</v>
      </c>
      <c r="Z15" s="1" t="n">
        <f aca="false">IF(Y15="","",VLOOKUP(Y15,$Y$200:$Z$209,2,FALSE()))</f>
        <v>42</v>
      </c>
      <c r="AA15" s="1" t="s">
        <v>64</v>
      </c>
      <c r="AB15" s="1" t="n">
        <f aca="false">IF(AA15="","",VLOOKUP(AA15,$AA$200:$AB$209,2,FALSE()))</f>
        <v>47</v>
      </c>
      <c r="AC15" s="2" t="n">
        <f aca="false">IF(AB15="","",Z15/AB15)</f>
        <v>0.893617021276596</v>
      </c>
      <c r="AD15" s="1" t="s">
        <v>38</v>
      </c>
      <c r="AE15" s="2" t="n">
        <f aca="false">IF(AD15="","",VLOOKUP(AD15,$AD$200:$AE$209,2,FALSE()))</f>
        <v>100</v>
      </c>
      <c r="AF15" s="1" t="s">
        <v>39</v>
      </c>
      <c r="AG15" s="1" t="s">
        <v>50</v>
      </c>
    </row>
    <row r="16" customFormat="false" ht="11.25" hidden="false" customHeight="false" outlineLevel="0" collapsed="false">
      <c r="A16" s="1" t="s">
        <v>78</v>
      </c>
      <c r="B16" s="5" t="s">
        <v>28</v>
      </c>
      <c r="C16" s="1" t="n">
        <v>67</v>
      </c>
      <c r="D16" s="1" t="n">
        <v>17</v>
      </c>
      <c r="E16" s="2" t="n">
        <f aca="false">IF(D16="","",C16/D16)</f>
        <v>3.94117647058824</v>
      </c>
      <c r="F16" s="1" t="s">
        <v>55</v>
      </c>
      <c r="G16" s="1" t="n">
        <f aca="false">IF(F16="","",VLOOKUP(F16,$F$200:$H$209,2,FALSE()))</f>
        <v>11</v>
      </c>
      <c r="H16" s="2" t="n">
        <f aca="false">IF(F16="","",VLOOKUP(F16,$F$200:$H$209,3,FALSE()))</f>
        <v>18</v>
      </c>
      <c r="I16" s="1" t="s">
        <v>30</v>
      </c>
      <c r="J16" s="1" t="n">
        <f aca="false">IF(I16="","",VLOOKUP(I16,$I$200:$J$209,2,FALSE()))</f>
        <v>38</v>
      </c>
      <c r="K16" s="2" t="n">
        <f aca="false">IF(G16="","",J16/G16)</f>
        <v>3.45454545454545</v>
      </c>
      <c r="L16" s="1" t="s">
        <v>43</v>
      </c>
      <c r="M16" s="1" t="n">
        <f aca="false">IF(L16="","",VLOOKUP(L16,$L$200:$M$209,2,FALSE()))</f>
        <v>35</v>
      </c>
      <c r="N16" s="2" t="n">
        <f aca="false">IF(J16="","",M16/H16)</f>
        <v>1.94444444444444</v>
      </c>
      <c r="O16" s="1" t="s">
        <v>79</v>
      </c>
      <c r="P16" s="1" t="n">
        <f aca="false">IF(O16="","",VLOOKUP(O16,$O$200:$P$209,2,FALSE()))</f>
        <v>37</v>
      </c>
      <c r="Q16" s="1" t="s">
        <v>80</v>
      </c>
      <c r="R16" s="1" t="n">
        <f aca="false">IF(Q16="","",VLOOKUP(Q16,$Q$200:$R$209,2,FALSE()))</f>
        <v>27</v>
      </c>
      <c r="S16" s="2" t="n">
        <f aca="false">IF(R16="","",P16/R16)</f>
        <v>1.37037037037037</v>
      </c>
      <c r="T16" s="1" t="s">
        <v>81</v>
      </c>
      <c r="U16" s="1" t="n">
        <f aca="false">IF(T16="","",VLOOKUP(T16,$T$200:$U$215,2,FALSE()))</f>
        <v>32</v>
      </c>
      <c r="V16" s="1" t="s">
        <v>82</v>
      </c>
      <c r="W16" s="1" t="n">
        <f aca="false">IF(V16="","",VLOOKUP(V16,$V$200:$W$209,2,FALSE()))</f>
        <v>31</v>
      </c>
      <c r="X16" s="2" t="n">
        <f aca="false">IF(W16="","",U16/W16)</f>
        <v>1.03225806451613</v>
      </c>
      <c r="Y16" s="1" t="s">
        <v>56</v>
      </c>
      <c r="Z16" s="1" t="n">
        <f aca="false">IF(Y16="","",VLOOKUP(Y16,$Y$200:$Z$209,2,FALSE()))</f>
        <v>38</v>
      </c>
      <c r="AA16" s="1" t="s">
        <v>57</v>
      </c>
      <c r="AB16" s="1" t="n">
        <f aca="false">IF(AA16="","",VLOOKUP(AA16,$AA$200:$AB$209,2,FALSE()))</f>
        <v>51</v>
      </c>
      <c r="AC16" s="2" t="n">
        <f aca="false">IF(AB16="","",Z16/AB16)</f>
        <v>0.745098039215686</v>
      </c>
      <c r="AD16" s="1" t="s">
        <v>48</v>
      </c>
      <c r="AE16" s="2" t="n">
        <f aca="false">IF(AD16="","",VLOOKUP(AD16,$AD$200:$AE$209,2,FALSE()))</f>
        <v>90</v>
      </c>
      <c r="AF16" s="1" t="s">
        <v>65</v>
      </c>
      <c r="AG16" s="1" t="s">
        <v>50</v>
      </c>
    </row>
    <row r="17" customFormat="false" ht="11.25" hidden="false" customHeight="false" outlineLevel="0" collapsed="false">
      <c r="A17" s="1" t="s">
        <v>83</v>
      </c>
      <c r="B17" s="5" t="s">
        <v>28</v>
      </c>
      <c r="E17" s="2" t="str">
        <f aca="false">IF(D17="","",C17/D17)</f>
        <v/>
      </c>
      <c r="F17" s="1" t="s">
        <v>55</v>
      </c>
      <c r="G17" s="1" t="n">
        <f aca="false">IF(F17="","",VLOOKUP(F17,$F$200:$H$209,2,FALSE()))</f>
        <v>11</v>
      </c>
      <c r="H17" s="2" t="n">
        <f aca="false">IF(F17="","",VLOOKUP(F17,$F$200:$H$209,3,FALSE()))</f>
        <v>18</v>
      </c>
      <c r="I17" s="1" t="s">
        <v>30</v>
      </c>
      <c r="J17" s="1" t="n">
        <f aca="false">IF(I17="","",VLOOKUP(I17,$I$200:$J$209,2,FALSE()))</f>
        <v>38</v>
      </c>
      <c r="K17" s="2" t="n">
        <f aca="false">IF(G17="","",J17/G17)</f>
        <v>3.45454545454545</v>
      </c>
      <c r="M17" s="1" t="str">
        <f aca="false">IF(L17="","",VLOOKUP(L17,$L$200:$M$209,2,FALSE()))</f>
        <v/>
      </c>
      <c r="N17" s="2" t="e">
        <f aca="false">IF(J17="","",M17/H17)</f>
        <v>#VALUE!</v>
      </c>
      <c r="P17" s="1" t="str">
        <f aca="false">IF(O17="","",VLOOKUP(O17,$O$200:$P$209,2,FALSE()))</f>
        <v/>
      </c>
      <c r="R17" s="1" t="str">
        <f aca="false">IF(Q17="","",VLOOKUP(Q17,$Q$200:$R$209,2,FALSE()))</f>
        <v/>
      </c>
      <c r="S17" s="2" t="str">
        <f aca="false">IF(R17="","",P17/R17)</f>
        <v/>
      </c>
      <c r="U17" s="1" t="str">
        <f aca="false">IF(T17="","",VLOOKUP(T17,$T$200:$U$215,2,FALSE()))</f>
        <v/>
      </c>
      <c r="W17" s="1" t="str">
        <f aca="false">IF(V17="","",VLOOKUP(V17,$V$200:$W$209,2,FALSE()))</f>
        <v/>
      </c>
      <c r="X17" s="2" t="str">
        <f aca="false">IF(W17="","",U17/W17)</f>
        <v/>
      </c>
      <c r="Z17" s="1" t="str">
        <f aca="false">IF(Y17="","",VLOOKUP(Y17,$Y$200:$Z$209,2,FALSE()))</f>
        <v/>
      </c>
      <c r="AB17" s="1" t="str">
        <f aca="false">IF(AA17="","",VLOOKUP(AA17,$AA$200:$AB$209,2,FALSE()))</f>
        <v/>
      </c>
      <c r="AC17" s="2" t="str">
        <f aca="false">IF(AB17="","",Z17/AB17)</f>
        <v/>
      </c>
      <c r="AE17" s="2" t="str">
        <f aca="false">IF(AD17="","",VLOOKUP(AD17,$AD$200:$AE$209,2,FALSE()))</f>
        <v/>
      </c>
    </row>
    <row r="18" customFormat="false" ht="11.25" hidden="false" customHeight="false" outlineLevel="0" collapsed="false">
      <c r="A18" s="1" t="s">
        <v>84</v>
      </c>
      <c r="B18" s="5" t="s">
        <v>28</v>
      </c>
      <c r="C18" s="1" t="n">
        <v>66</v>
      </c>
      <c r="D18" s="1" t="n">
        <v>18</v>
      </c>
      <c r="E18" s="2" t="n">
        <f aca="false">IF(D18="","",C18/D18)</f>
        <v>3.66666666666667</v>
      </c>
      <c r="F18" s="1" t="s">
        <v>55</v>
      </c>
      <c r="G18" s="1" t="n">
        <f aca="false">IF(F18="","",VLOOKUP(F18,$F$200:$H$209,2,FALSE()))</f>
        <v>11</v>
      </c>
      <c r="H18" s="2" t="n">
        <f aca="false">IF(F18="","",VLOOKUP(F18,$F$200:$H$209,3,FALSE()))</f>
        <v>18</v>
      </c>
      <c r="I18" s="1" t="s">
        <v>30</v>
      </c>
      <c r="J18" s="1" t="n">
        <f aca="false">IF(I18="","",VLOOKUP(I18,$I$200:$J$209,2,FALSE()))</f>
        <v>38</v>
      </c>
      <c r="K18" s="2" t="n">
        <f aca="false">IF(G18="","",J18/G18)</f>
        <v>3.45454545454545</v>
      </c>
      <c r="L18" s="1" t="s">
        <v>43</v>
      </c>
      <c r="M18" s="1" t="n">
        <f aca="false">IF(L18="","",VLOOKUP(L18,$L$200:$M$209,2,FALSE()))</f>
        <v>35</v>
      </c>
      <c r="N18" s="2" t="n">
        <f aca="false">IF(J18="","",M18/H18)</f>
        <v>1.94444444444444</v>
      </c>
      <c r="O18" s="1" t="s">
        <v>79</v>
      </c>
      <c r="P18" s="1" t="n">
        <f aca="false">IF(O18="","",VLOOKUP(O18,$O$200:$P$209,2,FALSE()))</f>
        <v>37</v>
      </c>
      <c r="Q18" s="1" t="s">
        <v>80</v>
      </c>
      <c r="R18" s="1" t="n">
        <f aca="false">IF(Q18="","",VLOOKUP(Q18,$Q$200:$R$209,2,FALSE()))</f>
        <v>27</v>
      </c>
      <c r="S18" s="2" t="n">
        <f aca="false">IF(R18="","",P18/R18)</f>
        <v>1.37037037037037</v>
      </c>
      <c r="T18" s="1" t="s">
        <v>81</v>
      </c>
      <c r="U18" s="1" t="n">
        <f aca="false">IF(T18="","",VLOOKUP(T18,$T$200:$U$215,2,FALSE()))</f>
        <v>32</v>
      </c>
      <c r="V18" s="1" t="s">
        <v>82</v>
      </c>
      <c r="W18" s="1" t="n">
        <f aca="false">IF(V18="","",VLOOKUP(V18,$V$200:$W$209,2,FALSE()))</f>
        <v>31</v>
      </c>
      <c r="X18" s="2" t="n">
        <f aca="false">IF(W18="","",U18/W18)</f>
        <v>1.03225806451613</v>
      </c>
      <c r="Y18" s="1" t="s">
        <v>56</v>
      </c>
      <c r="Z18" s="1" t="n">
        <f aca="false">IF(Y18="","",VLOOKUP(Y18,$Y$200:$Z$209,2,FALSE()))</f>
        <v>38</v>
      </c>
      <c r="AA18" s="1" t="s">
        <v>57</v>
      </c>
      <c r="AB18" s="1" t="n">
        <f aca="false">IF(AA18="","",VLOOKUP(AA18,$AA$200:$AB$209,2,FALSE()))</f>
        <v>51</v>
      </c>
      <c r="AC18" s="2" t="n">
        <f aca="false">IF(AB18="","",Z18/AB18)</f>
        <v>0.745098039215686</v>
      </c>
      <c r="AD18" s="1" t="s">
        <v>48</v>
      </c>
      <c r="AE18" s="2" t="n">
        <f aca="false">IF(AD18="","",VLOOKUP(AD18,$AD$200:$AE$209,2,FALSE()))</f>
        <v>90</v>
      </c>
      <c r="AF18" s="1" t="s">
        <v>65</v>
      </c>
      <c r="AG18" s="1" t="s">
        <v>50</v>
      </c>
    </row>
    <row r="19" customFormat="false" ht="11.25" hidden="false" customHeight="false" outlineLevel="0" collapsed="false">
      <c r="A19" s="1" t="s">
        <v>85</v>
      </c>
      <c r="B19" s="5" t="s">
        <v>28</v>
      </c>
      <c r="C19" s="1" t="n">
        <v>66</v>
      </c>
      <c r="D19" s="1" t="n">
        <v>18</v>
      </c>
      <c r="E19" s="2" t="n">
        <f aca="false">IF(D19="","",C19/D19)</f>
        <v>3.66666666666667</v>
      </c>
      <c r="F19" s="1" t="s">
        <v>61</v>
      </c>
      <c r="G19" s="1" t="n">
        <f aca="false">IF(F19="","",VLOOKUP(F19,$F$200:$H$209,2,FALSE()))</f>
        <v>11</v>
      </c>
      <c r="H19" s="2" t="n">
        <f aca="false">IF(F19="","",VLOOKUP(F19,$F$200:$H$209,3,FALSE()))</f>
        <v>17</v>
      </c>
      <c r="I19" s="1" t="s">
        <v>30</v>
      </c>
      <c r="J19" s="1" t="n">
        <f aca="false">IF(I19="","",VLOOKUP(I19,$I$200:$J$209,2,FALSE()))</f>
        <v>38</v>
      </c>
      <c r="K19" s="2" t="n">
        <f aca="false">IF(G19="","",J19/G19)</f>
        <v>3.45454545454545</v>
      </c>
      <c r="L19" s="1" t="s">
        <v>31</v>
      </c>
      <c r="M19" s="1" t="n">
        <f aca="false">IF(L19="","",VLOOKUP(L19,$L$200:$M$209,2,FALSE()))</f>
        <v>36</v>
      </c>
      <c r="N19" s="2" t="n">
        <f aca="false">IF(J19="","",M19/H19)</f>
        <v>2.11764705882353</v>
      </c>
      <c r="O19" s="1" t="s">
        <v>32</v>
      </c>
      <c r="P19" s="1" t="n">
        <f aca="false">IF(O19="","",VLOOKUP(O19,$O$200:$P$209,2,FALSE()))</f>
        <v>39</v>
      </c>
      <c r="Q19" s="1" t="s">
        <v>45</v>
      </c>
      <c r="R19" s="1" t="n">
        <f aca="false">IF(Q19="","",VLOOKUP(Q19,$Q$200:$R$209,2,FALSE()))</f>
        <v>28</v>
      </c>
      <c r="S19" s="2" t="n">
        <f aca="false">IF(R19="","",P19/R19)</f>
        <v>1.39285714285714</v>
      </c>
      <c r="T19" s="1" t="s">
        <v>62</v>
      </c>
      <c r="U19" s="1" t="n">
        <f aca="false">IF(T19="","",VLOOKUP(T19,$T$200:$U$215,2,FALSE()))</f>
        <v>35</v>
      </c>
      <c r="V19" s="1" t="s">
        <v>35</v>
      </c>
      <c r="W19" s="1" t="n">
        <f aca="false">IF(V19="","",VLOOKUP(V19,$V$200:$W$209,2,FALSE()))</f>
        <v>31</v>
      </c>
      <c r="X19" s="2" t="n">
        <f aca="false">IF(W19="","",U19/W19)</f>
        <v>1.12903225806452</v>
      </c>
      <c r="Y19" s="1" t="s">
        <v>63</v>
      </c>
      <c r="Z19" s="1" t="n">
        <f aca="false">IF(Y19="","",VLOOKUP(Y19,$Y$200:$Z$209,2,FALSE()))</f>
        <v>42</v>
      </c>
      <c r="AA19" s="1" t="s">
        <v>64</v>
      </c>
      <c r="AB19" s="1" t="n">
        <f aca="false">IF(AA19="","",VLOOKUP(AA19,$AA$200:$AB$209,2,FALSE()))</f>
        <v>47</v>
      </c>
      <c r="AC19" s="2" t="n">
        <f aca="false">IF(AB19="","",Z19/AB19)</f>
        <v>0.893617021276596</v>
      </c>
      <c r="AD19" s="1" t="s">
        <v>48</v>
      </c>
      <c r="AE19" s="2" t="n">
        <f aca="false">IF(AD19="","",VLOOKUP(AD19,$AD$200:$AE$209,2,FALSE()))</f>
        <v>90</v>
      </c>
      <c r="AF19" s="1" t="s">
        <v>39</v>
      </c>
      <c r="AG19" s="1" t="s">
        <v>50</v>
      </c>
    </row>
    <row r="20" customFormat="false" ht="11.25" hidden="false" customHeight="false" outlineLevel="0" collapsed="false">
      <c r="A20" s="1" t="s">
        <v>86</v>
      </c>
      <c r="B20" s="5" t="s">
        <v>28</v>
      </c>
      <c r="C20" s="1" t="n">
        <v>66</v>
      </c>
      <c r="D20" s="1" t="n">
        <v>18</v>
      </c>
      <c r="E20" s="2" t="n">
        <f aca="false">IF(D20="","",C20/D20)</f>
        <v>3.66666666666667</v>
      </c>
      <c r="F20" s="1" t="s">
        <v>29</v>
      </c>
      <c r="G20" s="1" t="n">
        <f aca="false">IF(F20="","",VLOOKUP(F20,$F$200:$H$209,2,FALSE()))</f>
        <v>11</v>
      </c>
      <c r="H20" s="2" t="n">
        <f aca="false">IF(F20="","",VLOOKUP(F20,$F$200:$H$209,3,FALSE()))</f>
        <v>17</v>
      </c>
      <c r="I20" s="1" t="s">
        <v>30</v>
      </c>
      <c r="J20" s="1" t="n">
        <f aca="false">IF(I20="","",VLOOKUP(I20,$I$200:$J$209,2,FALSE()))</f>
        <v>38</v>
      </c>
      <c r="K20" s="2" t="n">
        <f aca="false">IF(G20="","",J20/G20)</f>
        <v>3.45454545454545</v>
      </c>
      <c r="L20" s="1" t="s">
        <v>31</v>
      </c>
      <c r="M20" s="1" t="n">
        <f aca="false">IF(L20="","",VLOOKUP(L20,$L$200:$M$209,2,FALSE()))</f>
        <v>36</v>
      </c>
      <c r="N20" s="2" t="n">
        <f aca="false">IF(J20="","",M20/H20)</f>
        <v>2.11764705882353</v>
      </c>
      <c r="O20" s="1" t="s">
        <v>32</v>
      </c>
      <c r="P20" s="1" t="n">
        <f aca="false">IF(O20="","",VLOOKUP(O20,$O$200:$P$209,2,FALSE()))</f>
        <v>39</v>
      </c>
      <c r="Q20" s="1" t="s">
        <v>33</v>
      </c>
      <c r="R20" s="1" t="n">
        <f aca="false">IF(Q20="","",VLOOKUP(Q20,$Q$200:$R$209,2,FALSE()))</f>
        <v>27</v>
      </c>
      <c r="S20" s="2" t="n">
        <f aca="false">IF(R20="","",P20/R20)</f>
        <v>1.44444444444444</v>
      </c>
      <c r="T20" s="1" t="s">
        <v>34</v>
      </c>
      <c r="U20" s="1" t="n">
        <f aca="false">IF(T20="","",VLOOKUP(T20,$T$200:$U$215,2,FALSE()))</f>
        <v>35</v>
      </c>
      <c r="V20" s="1" t="s">
        <v>35</v>
      </c>
      <c r="W20" s="1" t="n">
        <f aca="false">IF(V20="","",VLOOKUP(V20,$V$200:$W$209,2,FALSE()))</f>
        <v>31</v>
      </c>
      <c r="X20" s="2" t="n">
        <f aca="false">IF(W20="","",U20/W20)</f>
        <v>1.12903225806452</v>
      </c>
      <c r="Y20" s="1" t="s">
        <v>36</v>
      </c>
      <c r="Z20" s="1" t="n">
        <f aca="false">IF(Y20="","",VLOOKUP(Y20,$Y$200:$Z$209,2,FALSE()))</f>
        <v>31</v>
      </c>
      <c r="AA20" s="1" t="s">
        <v>37</v>
      </c>
      <c r="AB20" s="1" t="n">
        <f aca="false">IF(AA20="","",VLOOKUP(AA20,$AA$200:$AB$209,2,FALSE()))</f>
        <v>34</v>
      </c>
      <c r="AC20" s="2" t="n">
        <f aca="false">IF(AB20="","",Z20/AB20)</f>
        <v>0.911764705882353</v>
      </c>
      <c r="AD20" s="1" t="s">
        <v>38</v>
      </c>
      <c r="AE20" s="2" t="n">
        <f aca="false">IF(AD20="","",VLOOKUP(AD20,$AD$200:$AE$209,2,FALSE()))</f>
        <v>100</v>
      </c>
      <c r="AF20" s="1" t="s">
        <v>65</v>
      </c>
      <c r="AG20" s="1" t="s">
        <v>40</v>
      </c>
    </row>
    <row r="21" customFormat="false" ht="11.25" hidden="false" customHeight="false" outlineLevel="0" collapsed="false">
      <c r="A21" s="1" t="s">
        <v>87</v>
      </c>
      <c r="B21" s="5" t="s">
        <v>28</v>
      </c>
      <c r="C21" s="1" t="n">
        <v>67</v>
      </c>
      <c r="D21" s="1" t="n">
        <v>17</v>
      </c>
      <c r="E21" s="2" t="n">
        <f aca="false">IF(D21="","",C21/D21)</f>
        <v>3.94117647058824</v>
      </c>
      <c r="F21" s="1" t="s">
        <v>55</v>
      </c>
      <c r="G21" s="1" t="n">
        <f aca="false">IF(F21="","",VLOOKUP(F21,$F$200:$H$209,2,FALSE()))</f>
        <v>11</v>
      </c>
      <c r="H21" s="2" t="n">
        <f aca="false">IF(F21="","",VLOOKUP(F21,$F$200:$H$209,3,FALSE()))</f>
        <v>18</v>
      </c>
      <c r="I21" s="1" t="s">
        <v>30</v>
      </c>
      <c r="J21" s="1" t="n">
        <f aca="false">IF(I21="","",VLOOKUP(I21,$I$200:$J$209,2,FALSE()))</f>
        <v>38</v>
      </c>
      <c r="K21" s="2" t="n">
        <f aca="false">IF(G21="","",J21/G21)</f>
        <v>3.45454545454545</v>
      </c>
      <c r="L21" s="1" t="s">
        <v>43</v>
      </c>
      <c r="M21" s="1" t="n">
        <f aca="false">IF(L21="","",VLOOKUP(L21,$L$200:$M$209,2,FALSE()))</f>
        <v>35</v>
      </c>
      <c r="N21" s="2" t="n">
        <f aca="false">IF(J21="","",M21/H21)</f>
        <v>1.94444444444444</v>
      </c>
      <c r="O21" s="1" t="s">
        <v>44</v>
      </c>
      <c r="P21" s="1" t="n">
        <f aca="false">IF(O21="","",VLOOKUP(O21,$O$200:$P$209,2,FALSE()))</f>
        <v>36</v>
      </c>
      <c r="Q21" s="1" t="s">
        <v>45</v>
      </c>
      <c r="R21" s="1" t="n">
        <f aca="false">IF(Q21="","",VLOOKUP(Q21,$Q$200:$R$209,2,FALSE()))</f>
        <v>28</v>
      </c>
      <c r="S21" s="2" t="n">
        <f aca="false">IF(R21="","",P21/R21)</f>
        <v>1.28571428571429</v>
      </c>
      <c r="T21" s="1" t="s">
        <v>52</v>
      </c>
      <c r="U21" s="1" t="n">
        <f aca="false">IF(T21="","",VLOOKUP(T21,$T$200:$U$215,2,FALSE()))</f>
        <v>30</v>
      </c>
      <c r="V21" s="1" t="s">
        <v>53</v>
      </c>
      <c r="W21" s="1" t="n">
        <f aca="false">IF(V21="","",VLOOKUP(V21,$V$200:$W$209,2,FALSE()))</f>
        <v>33</v>
      </c>
      <c r="X21" s="2" t="n">
        <f aca="false">IF(W21="","",U21/W21)</f>
        <v>0.909090909090909</v>
      </c>
      <c r="Y21" s="1" t="s">
        <v>56</v>
      </c>
      <c r="Z21" s="1" t="n">
        <f aca="false">IF(Y21="","",VLOOKUP(Y21,$Y$200:$Z$209,2,FALSE()))</f>
        <v>38</v>
      </c>
      <c r="AA21" s="1" t="s">
        <v>57</v>
      </c>
      <c r="AB21" s="1" t="n">
        <f aca="false">IF(AA21="","",VLOOKUP(AA21,$AA$200:$AB$209,2,FALSE()))</f>
        <v>51</v>
      </c>
      <c r="AC21" s="2" t="n">
        <f aca="false">IF(AB21="","",Z21/AB21)</f>
        <v>0.745098039215686</v>
      </c>
      <c r="AD21" s="1" t="s">
        <v>48</v>
      </c>
      <c r="AE21" s="2" t="n">
        <f aca="false">IF(AD21="","",VLOOKUP(AD21,$AD$200:$AE$209,2,FALSE()))</f>
        <v>90</v>
      </c>
      <c r="AF21" s="1" t="s">
        <v>65</v>
      </c>
      <c r="AG21" s="1" t="s">
        <v>50</v>
      </c>
    </row>
    <row r="22" customFormat="false" ht="11.25" hidden="false" customHeight="false" outlineLevel="0" collapsed="false">
      <c r="A22" s="1" t="s">
        <v>88</v>
      </c>
      <c r="B22" s="5" t="s">
        <v>28</v>
      </c>
      <c r="C22" s="1" t="n">
        <v>66</v>
      </c>
      <c r="D22" s="1" t="n">
        <v>18</v>
      </c>
      <c r="E22" s="2" t="n">
        <f aca="false">IF(D22="","",C22/D22)</f>
        <v>3.66666666666667</v>
      </c>
      <c r="F22" s="1" t="s">
        <v>89</v>
      </c>
      <c r="G22" s="1" t="n">
        <f aca="false">IF(F22="","",VLOOKUP(F22,$F$200:$H$209,2,FALSE()))</f>
        <v>11</v>
      </c>
      <c r="H22" s="2" t="n">
        <f aca="false">IF(F22="","",VLOOKUP(F22,$F$200:$H$209,3,FALSE()))</f>
        <v>18</v>
      </c>
      <c r="I22" s="1" t="s">
        <v>30</v>
      </c>
      <c r="J22" s="1" t="n">
        <f aca="false">IF(I22="","",VLOOKUP(I22,$I$200:$J$209,2,FALSE()))</f>
        <v>38</v>
      </c>
      <c r="K22" s="2" t="n">
        <f aca="false">IF(G22="","",J22/G22)</f>
        <v>3.45454545454545</v>
      </c>
      <c r="L22" s="1" t="s">
        <v>43</v>
      </c>
      <c r="M22" s="1" t="n">
        <f aca="false">IF(L22="","",VLOOKUP(L22,$L$200:$M$209,2,FALSE()))</f>
        <v>35</v>
      </c>
      <c r="N22" s="2" t="n">
        <f aca="false">IF(J22="","",M22/H22)</f>
        <v>1.94444444444444</v>
      </c>
      <c r="O22" s="1" t="s">
        <v>44</v>
      </c>
      <c r="P22" s="1" t="n">
        <f aca="false">IF(O22="","",VLOOKUP(O22,$O$200:$P$209,2,FALSE()))</f>
        <v>36</v>
      </c>
      <c r="Q22" s="1" t="s">
        <v>45</v>
      </c>
      <c r="R22" s="1" t="n">
        <f aca="false">IF(Q22="","",VLOOKUP(Q22,$Q$200:$R$209,2,FALSE()))</f>
        <v>28</v>
      </c>
      <c r="S22" s="2" t="n">
        <f aca="false">IF(R22="","",P22/R22)</f>
        <v>1.28571428571429</v>
      </c>
      <c r="T22" s="1" t="s">
        <v>90</v>
      </c>
      <c r="U22" s="1" t="n">
        <f aca="false">IF(T22="","",VLOOKUP(T22,$T$200:$U$215,2,FALSE()))</f>
        <v>31</v>
      </c>
      <c r="V22" s="1" t="s">
        <v>91</v>
      </c>
      <c r="W22" s="1" t="n">
        <f aca="false">IF(V22="","",VLOOKUP(V22,$V$200:$W$209,2,FALSE()))</f>
        <v>32</v>
      </c>
      <c r="X22" s="2" t="n">
        <f aca="false">IF(W22="","",U22/W22)</f>
        <v>0.96875</v>
      </c>
      <c r="Y22" s="1" t="s">
        <v>92</v>
      </c>
      <c r="Z22" s="1" t="n">
        <f aca="false">IF(Y22="","",VLOOKUP(Y22,$Y$200:$Z$209,2,FALSE()))</f>
        <v>33</v>
      </c>
      <c r="AA22" s="1" t="s">
        <v>93</v>
      </c>
      <c r="AB22" s="1" t="n">
        <f aca="false">IF(AA22="","",VLOOKUP(AA22,$AA$200:$AB$209,2,FALSE()))</f>
        <v>41</v>
      </c>
      <c r="AC22" s="2" t="n">
        <f aca="false">IF(AB22="","",Z22/AB22)</f>
        <v>0.804878048780488</v>
      </c>
      <c r="AD22" s="1" t="s">
        <v>38</v>
      </c>
      <c r="AE22" s="2" t="n">
        <f aca="false">IF(AD22="","",VLOOKUP(AD22,$AD$200:$AE$209,2,FALSE()))</f>
        <v>100</v>
      </c>
      <c r="AF22" s="1" t="s">
        <v>59</v>
      </c>
      <c r="AG22" s="1" t="s">
        <v>40</v>
      </c>
    </row>
    <row r="23" customFormat="false" ht="11.25" hidden="false" customHeight="false" outlineLevel="0" collapsed="false">
      <c r="A23" s="1" t="s">
        <v>94</v>
      </c>
      <c r="B23" s="5" t="s">
        <v>28</v>
      </c>
      <c r="C23" s="1" t="n">
        <v>66</v>
      </c>
      <c r="D23" s="1" t="n">
        <v>18</v>
      </c>
      <c r="E23" s="2" t="n">
        <f aca="false">IF(D23="","",C23/D23)</f>
        <v>3.66666666666667</v>
      </c>
      <c r="F23" s="1" t="s">
        <v>55</v>
      </c>
      <c r="G23" s="1" t="n">
        <f aca="false">IF(F23="","",VLOOKUP(F23,$F$200:$H$209,2,FALSE()))</f>
        <v>11</v>
      </c>
      <c r="H23" s="2" t="n">
        <f aca="false">IF(F23="","",VLOOKUP(F23,$F$200:$H$209,3,FALSE()))</f>
        <v>18</v>
      </c>
      <c r="I23" s="1" t="s">
        <v>30</v>
      </c>
      <c r="J23" s="1" t="n">
        <f aca="false">IF(I23="","",VLOOKUP(I23,$I$200:$J$209,2,FALSE()))</f>
        <v>38</v>
      </c>
      <c r="K23" s="2" t="n">
        <f aca="false">IF(G23="","",J23/G23)</f>
        <v>3.45454545454545</v>
      </c>
      <c r="L23" s="1" t="s">
        <v>43</v>
      </c>
      <c r="M23" s="1" t="n">
        <f aca="false">IF(L23="","",VLOOKUP(L23,$L$200:$M$209,2,FALSE()))</f>
        <v>35</v>
      </c>
      <c r="N23" s="2" t="n">
        <f aca="false">IF(J23="","",M23/H23)</f>
        <v>1.94444444444444</v>
      </c>
      <c r="O23" s="1" t="s">
        <v>79</v>
      </c>
      <c r="P23" s="1" t="n">
        <f aca="false">IF(O23="","",VLOOKUP(O23,$O$200:$P$209,2,FALSE()))</f>
        <v>37</v>
      </c>
      <c r="Q23" s="1" t="s">
        <v>80</v>
      </c>
      <c r="R23" s="1" t="n">
        <f aca="false">IF(Q23="","",VLOOKUP(Q23,$Q$200:$R$209,2,FALSE()))</f>
        <v>27</v>
      </c>
      <c r="S23" s="2" t="n">
        <f aca="false">IF(R23="","",P23/R23)</f>
        <v>1.37037037037037</v>
      </c>
      <c r="T23" s="1" t="s">
        <v>81</v>
      </c>
      <c r="U23" s="1" t="n">
        <f aca="false">IF(T23="","",VLOOKUP(T23,$T$200:$U$215,2,FALSE()))</f>
        <v>32</v>
      </c>
      <c r="V23" s="1" t="s">
        <v>82</v>
      </c>
      <c r="W23" s="1" t="n">
        <f aca="false">IF(V23="","",VLOOKUP(V23,$V$200:$W$209,2,FALSE()))</f>
        <v>31</v>
      </c>
      <c r="X23" s="2" t="n">
        <f aca="false">IF(W23="","",U23/W23)</f>
        <v>1.03225806451613</v>
      </c>
      <c r="Y23" s="1" t="s">
        <v>56</v>
      </c>
      <c r="Z23" s="1" t="n">
        <f aca="false">IF(Y23="","",VLOOKUP(Y23,$Y$200:$Z$209,2,FALSE()))</f>
        <v>38</v>
      </c>
      <c r="AA23" s="1" t="s">
        <v>57</v>
      </c>
      <c r="AB23" s="1" t="n">
        <f aca="false">IF(AA23="","",VLOOKUP(AA23,$AA$200:$AB$209,2,FALSE()))</f>
        <v>51</v>
      </c>
      <c r="AC23" s="2" t="n">
        <f aca="false">IF(AB23="","",Z23/AB23)</f>
        <v>0.745098039215686</v>
      </c>
      <c r="AD23" s="1" t="s">
        <v>38</v>
      </c>
      <c r="AE23" s="2" t="n">
        <f aca="false">IF(AD23="","",VLOOKUP(AD23,$AD$200:$AE$209,2,FALSE()))</f>
        <v>100</v>
      </c>
      <c r="AF23" s="1" t="s">
        <v>39</v>
      </c>
      <c r="AG23" s="1" t="s">
        <v>50</v>
      </c>
    </row>
    <row r="24" customFormat="false" ht="11.25" hidden="false" customHeight="false" outlineLevel="0" collapsed="false">
      <c r="A24" s="1" t="s">
        <v>95</v>
      </c>
      <c r="B24" s="5" t="s">
        <v>28</v>
      </c>
      <c r="C24" s="1" t="n">
        <v>67</v>
      </c>
      <c r="D24" s="1" t="n">
        <v>17</v>
      </c>
      <c r="E24" s="2" t="n">
        <f aca="false">IF(D24="","",C24/D24)</f>
        <v>3.94117647058824</v>
      </c>
      <c r="F24" s="1" t="s">
        <v>55</v>
      </c>
      <c r="G24" s="1" t="n">
        <f aca="false">IF(F24="","",VLOOKUP(F24,$F$200:$H$209,2,FALSE()))</f>
        <v>11</v>
      </c>
      <c r="H24" s="2" t="n">
        <f aca="false">IF(F24="","",VLOOKUP(F24,$F$200:$H$209,3,FALSE()))</f>
        <v>18</v>
      </c>
      <c r="I24" s="1" t="s">
        <v>30</v>
      </c>
      <c r="J24" s="1" t="n">
        <f aca="false">IF(I24="","",VLOOKUP(I24,$I$200:$J$209,2,FALSE()))</f>
        <v>38</v>
      </c>
      <c r="K24" s="2" t="n">
        <f aca="false">IF(G24="","",J24/G24)</f>
        <v>3.45454545454545</v>
      </c>
      <c r="L24" s="1" t="s">
        <v>43</v>
      </c>
      <c r="M24" s="1" t="n">
        <f aca="false">IF(L24="","",VLOOKUP(L24,$L$200:$M$209,2,FALSE()))</f>
        <v>35</v>
      </c>
      <c r="N24" s="2" t="n">
        <f aca="false">IF(J24="","",M24/H24)</f>
        <v>1.94444444444444</v>
      </c>
      <c r="O24" s="1" t="s">
        <v>79</v>
      </c>
      <c r="P24" s="1" t="n">
        <f aca="false">IF(O24="","",VLOOKUP(O24,$O$200:$P$209,2,FALSE()))</f>
        <v>37</v>
      </c>
      <c r="Q24" s="1" t="s">
        <v>80</v>
      </c>
      <c r="R24" s="1" t="n">
        <f aca="false">IF(Q24="","",VLOOKUP(Q24,$Q$200:$R$209,2,FALSE()))</f>
        <v>27</v>
      </c>
      <c r="S24" s="2" t="n">
        <f aca="false">IF(R24="","",P24/R24)</f>
        <v>1.37037037037037</v>
      </c>
      <c r="T24" s="1" t="s">
        <v>81</v>
      </c>
      <c r="U24" s="1" t="n">
        <f aca="false">IF(T24="","",VLOOKUP(T24,$T$200:$U$215,2,FALSE()))</f>
        <v>32</v>
      </c>
      <c r="V24" s="1" t="s">
        <v>82</v>
      </c>
      <c r="W24" s="1" t="n">
        <f aca="false">IF(V24="","",VLOOKUP(V24,$V$200:$W$209,2,FALSE()))</f>
        <v>31</v>
      </c>
      <c r="X24" s="2" t="n">
        <f aca="false">IF(W24="","",U24/W24)</f>
        <v>1.03225806451613</v>
      </c>
      <c r="Y24" s="1" t="s">
        <v>56</v>
      </c>
      <c r="Z24" s="1" t="n">
        <f aca="false">IF(Y24="","",VLOOKUP(Y24,$Y$200:$Z$209,2,FALSE()))</f>
        <v>38</v>
      </c>
      <c r="AA24" s="1" t="s">
        <v>57</v>
      </c>
      <c r="AB24" s="1" t="n">
        <f aca="false">IF(AA24="","",VLOOKUP(AA24,$AA$200:$AB$209,2,FALSE()))</f>
        <v>51</v>
      </c>
      <c r="AC24" s="2" t="n">
        <f aca="false">IF(AB24="","",Z24/AB24)</f>
        <v>0.745098039215686</v>
      </c>
      <c r="AD24" s="1" t="s">
        <v>48</v>
      </c>
      <c r="AE24" s="2" t="n">
        <f aca="false">IF(AD24="","",VLOOKUP(AD24,$AD$200:$AE$209,2,FALSE()))</f>
        <v>90</v>
      </c>
      <c r="AF24" s="1" t="s">
        <v>39</v>
      </c>
      <c r="AG24" s="1" t="s">
        <v>50</v>
      </c>
    </row>
    <row r="25" customFormat="false" ht="11.25" hidden="false" customHeight="false" outlineLevel="0" collapsed="false">
      <c r="A25" s="1" t="s">
        <v>96</v>
      </c>
      <c r="B25" s="5" t="s">
        <v>28</v>
      </c>
      <c r="C25" s="1" t="n">
        <v>66</v>
      </c>
      <c r="D25" s="1" t="n">
        <v>18</v>
      </c>
      <c r="E25" s="2" t="n">
        <f aca="false">IF(D25="","",C25/D25)</f>
        <v>3.66666666666667</v>
      </c>
      <c r="F25" s="1" t="s">
        <v>55</v>
      </c>
      <c r="G25" s="1" t="n">
        <f aca="false">IF(F25="","",VLOOKUP(F25,$F$200:$H$209,2,FALSE()))</f>
        <v>11</v>
      </c>
      <c r="H25" s="2" t="n">
        <f aca="false">IF(F25="","",VLOOKUP(F25,$F$200:$H$209,3,FALSE()))</f>
        <v>18</v>
      </c>
      <c r="I25" s="1" t="s">
        <v>30</v>
      </c>
      <c r="J25" s="1" t="n">
        <f aca="false">IF(I25="","",VLOOKUP(I25,$I$200:$J$209,2,FALSE()))</f>
        <v>38</v>
      </c>
      <c r="K25" s="2" t="n">
        <f aca="false">IF(G25="","",J25/G25)</f>
        <v>3.45454545454545</v>
      </c>
      <c r="L25" s="1" t="s">
        <v>43</v>
      </c>
      <c r="M25" s="1" t="n">
        <f aca="false">IF(L25="","",VLOOKUP(L25,$L$200:$M$209,2,FALSE()))</f>
        <v>35</v>
      </c>
      <c r="N25" s="2" t="n">
        <f aca="false">IF(J25="","",M25/H25)</f>
        <v>1.94444444444444</v>
      </c>
      <c r="O25" s="1" t="s">
        <v>79</v>
      </c>
      <c r="P25" s="1" t="n">
        <f aca="false">IF(O25="","",VLOOKUP(O25,$O$200:$P$209,2,FALSE()))</f>
        <v>37</v>
      </c>
      <c r="Q25" s="1" t="s">
        <v>80</v>
      </c>
      <c r="R25" s="1" t="n">
        <f aca="false">IF(Q25="","",VLOOKUP(Q25,$Q$200:$R$209,2,FALSE()))</f>
        <v>27</v>
      </c>
      <c r="S25" s="2" t="n">
        <f aca="false">IF(R25="","",P25/R25)</f>
        <v>1.37037037037037</v>
      </c>
      <c r="T25" s="1" t="s">
        <v>81</v>
      </c>
      <c r="U25" s="1" t="n">
        <f aca="false">IF(T25="","",VLOOKUP(T25,$T$200:$U$215,2,FALSE()))</f>
        <v>32</v>
      </c>
      <c r="V25" s="1" t="s">
        <v>82</v>
      </c>
      <c r="W25" s="1" t="n">
        <f aca="false">IF(V25="","",VLOOKUP(V25,$V$200:$W$209,2,FALSE()))</f>
        <v>31</v>
      </c>
      <c r="X25" s="2" t="n">
        <f aca="false">IF(W25="","",U25/W25)</f>
        <v>1.03225806451613</v>
      </c>
      <c r="Y25" s="1" t="s">
        <v>97</v>
      </c>
      <c r="Z25" s="1" t="n">
        <f aca="false">IF(Y25="","",VLOOKUP(Y25,$Y$200:$Z$209,2,FALSE()))</f>
        <v>34</v>
      </c>
      <c r="AA25" s="1" t="s">
        <v>98</v>
      </c>
      <c r="AB25" s="1" t="n">
        <f aca="false">IF(AA25="","",VLOOKUP(AA25,$AA$200:$AB$209,2,FALSE()))</f>
        <v>40</v>
      </c>
      <c r="AC25" s="2" t="n">
        <f aca="false">IF(AB25="","",Z25/AB25)</f>
        <v>0.85</v>
      </c>
      <c r="AD25" s="1" t="s">
        <v>38</v>
      </c>
      <c r="AE25" s="2" t="n">
        <f aca="false">IF(AD25="","",VLOOKUP(AD25,$AD$200:$AE$209,2,FALSE()))</f>
        <v>100</v>
      </c>
      <c r="AF25" s="1" t="s">
        <v>59</v>
      </c>
      <c r="AG25" s="1" t="s">
        <v>50</v>
      </c>
    </row>
    <row r="26" customFormat="false" ht="11.25" hidden="false" customHeight="false" outlineLevel="0" collapsed="false">
      <c r="A26" s="1" t="s">
        <v>99</v>
      </c>
      <c r="B26" s="5" t="s">
        <v>28</v>
      </c>
      <c r="C26" s="1" t="n">
        <v>66</v>
      </c>
      <c r="D26" s="1" t="n">
        <v>18</v>
      </c>
      <c r="E26" s="2" t="n">
        <f aca="false">IF(D26="","",C26/D26)</f>
        <v>3.66666666666667</v>
      </c>
      <c r="F26" s="1" t="s">
        <v>55</v>
      </c>
      <c r="G26" s="1" t="n">
        <f aca="false">IF(F26="","",VLOOKUP(F26,$F$200:$H$209,2,FALSE()))</f>
        <v>11</v>
      </c>
      <c r="H26" s="2" t="n">
        <f aca="false">IF(F26="","",VLOOKUP(F26,$F$200:$H$209,3,FALSE()))</f>
        <v>18</v>
      </c>
      <c r="I26" s="1" t="s">
        <v>30</v>
      </c>
      <c r="J26" s="1" t="n">
        <f aca="false">IF(I26="","",VLOOKUP(I26,$I$200:$J$209,2,FALSE()))</f>
        <v>38</v>
      </c>
      <c r="K26" s="2" t="n">
        <f aca="false">IF(G26="","",J26/G26)</f>
        <v>3.45454545454545</v>
      </c>
      <c r="L26" s="1" t="s">
        <v>43</v>
      </c>
      <c r="M26" s="1" t="n">
        <f aca="false">IF(L26="","",VLOOKUP(L26,$L$200:$M$209,2,FALSE()))</f>
        <v>35</v>
      </c>
      <c r="N26" s="2" t="n">
        <f aca="false">IF(J26="","",M26/H26)</f>
        <v>1.94444444444444</v>
      </c>
      <c r="O26" s="1" t="s">
        <v>44</v>
      </c>
      <c r="P26" s="1" t="n">
        <f aca="false">IF(O26="","",VLOOKUP(O26,$O$200:$P$209,2,FALSE()))</f>
        <v>36</v>
      </c>
      <c r="Q26" s="1" t="s">
        <v>45</v>
      </c>
      <c r="R26" s="1" t="n">
        <f aca="false">IF(Q26="","",VLOOKUP(Q26,$Q$200:$R$209,2,FALSE()))</f>
        <v>28</v>
      </c>
      <c r="S26" s="2" t="n">
        <f aca="false">IF(R26="","",P26/R26)</f>
        <v>1.28571428571429</v>
      </c>
      <c r="T26" s="1" t="s">
        <v>52</v>
      </c>
      <c r="U26" s="1" t="n">
        <f aca="false">IF(T26="","",VLOOKUP(T26,$T$200:$U$215,2,FALSE()))</f>
        <v>30</v>
      </c>
      <c r="V26" s="1" t="s">
        <v>53</v>
      </c>
      <c r="W26" s="1" t="n">
        <f aca="false">IF(V26="","",VLOOKUP(V26,$V$200:$W$209,2,FALSE()))</f>
        <v>33</v>
      </c>
      <c r="X26" s="2" t="n">
        <f aca="false">IF(W26="","",U26/W26)</f>
        <v>0.909090909090909</v>
      </c>
      <c r="Y26" s="1" t="s">
        <v>56</v>
      </c>
      <c r="Z26" s="1" t="n">
        <f aca="false">IF(Y26="","",VLOOKUP(Y26,$Y$200:$Z$209,2,FALSE()))</f>
        <v>38</v>
      </c>
      <c r="AA26" s="1" t="s">
        <v>57</v>
      </c>
      <c r="AB26" s="1" t="n">
        <f aca="false">IF(AA26="","",VLOOKUP(AA26,$AA$200:$AB$209,2,FALSE()))</f>
        <v>51</v>
      </c>
      <c r="AC26" s="2" t="n">
        <f aca="false">IF(AB26="","",Z26/AB26)</f>
        <v>0.745098039215686</v>
      </c>
      <c r="AD26" s="1" t="s">
        <v>38</v>
      </c>
      <c r="AE26" s="2" t="n">
        <f aca="false">IF(AD26="","",VLOOKUP(AD26,$AD$200:$AE$209,2,FALSE()))</f>
        <v>100</v>
      </c>
      <c r="AF26" s="1" t="s">
        <v>59</v>
      </c>
      <c r="AG26" s="1" t="s">
        <v>50</v>
      </c>
    </row>
    <row r="27" customFormat="false" ht="11.25" hidden="false" customHeight="false" outlineLevel="0" collapsed="false">
      <c r="A27" s="1" t="s">
        <v>100</v>
      </c>
      <c r="B27" s="5" t="s">
        <v>28</v>
      </c>
      <c r="C27" s="1" t="n">
        <v>66</v>
      </c>
      <c r="D27" s="1" t="n">
        <v>18</v>
      </c>
      <c r="E27" s="2" t="n">
        <f aca="false">IF(D27="","",C27/D27)</f>
        <v>3.66666666666667</v>
      </c>
      <c r="F27" s="1" t="s">
        <v>55</v>
      </c>
      <c r="G27" s="1" t="n">
        <f aca="false">IF(F27="","",VLOOKUP(F27,$F$200:$H$209,2,FALSE()))</f>
        <v>11</v>
      </c>
      <c r="H27" s="2" t="n">
        <f aca="false">IF(F27="","",VLOOKUP(F27,$F$200:$H$209,3,FALSE()))</f>
        <v>18</v>
      </c>
      <c r="I27" s="1" t="s">
        <v>30</v>
      </c>
      <c r="J27" s="1" t="n">
        <f aca="false">IF(I27="","",VLOOKUP(I27,$I$200:$J$209,2,FALSE()))</f>
        <v>38</v>
      </c>
      <c r="K27" s="2" t="n">
        <f aca="false">IF(G27="","",J27/G27)</f>
        <v>3.45454545454545</v>
      </c>
      <c r="L27" s="1" t="s">
        <v>43</v>
      </c>
      <c r="M27" s="1" t="n">
        <f aca="false">IF(L27="","",VLOOKUP(L27,$L$200:$M$209,2,FALSE()))</f>
        <v>35</v>
      </c>
      <c r="N27" s="2" t="n">
        <f aca="false">IF(J27="","",M27/H27)</f>
        <v>1.94444444444444</v>
      </c>
      <c r="O27" s="1" t="s">
        <v>32</v>
      </c>
      <c r="P27" s="1" t="n">
        <f aca="false">IF(O27="","",VLOOKUP(O27,$O$200:$P$209,2,FALSE()))</f>
        <v>39</v>
      </c>
      <c r="Q27" s="1" t="s">
        <v>33</v>
      </c>
      <c r="R27" s="1" t="n">
        <f aca="false">IF(Q27="","",VLOOKUP(Q27,$Q$200:$R$209,2,FALSE()))</f>
        <v>27</v>
      </c>
      <c r="S27" s="2" t="n">
        <f aca="false">IF(R27="","",P27/R27)</f>
        <v>1.44444444444444</v>
      </c>
      <c r="T27" s="1" t="s">
        <v>62</v>
      </c>
      <c r="U27" s="1" t="n">
        <f aca="false">IF(T27="","",VLOOKUP(T27,$T$200:$U$215,2,FALSE()))</f>
        <v>35</v>
      </c>
      <c r="V27" s="1" t="s">
        <v>35</v>
      </c>
      <c r="W27" s="1" t="n">
        <f aca="false">IF(V27="","",VLOOKUP(V27,$V$200:$W$209,2,FALSE()))</f>
        <v>31</v>
      </c>
      <c r="X27" s="2" t="n">
        <f aca="false">IF(W27="","",U27/W27)</f>
        <v>1.12903225806452</v>
      </c>
      <c r="Y27" s="1" t="s">
        <v>63</v>
      </c>
      <c r="Z27" s="1" t="n">
        <f aca="false">IF(Y27="","",VLOOKUP(Y27,$Y$200:$Z$209,2,FALSE()))</f>
        <v>42</v>
      </c>
      <c r="AA27" s="1" t="s">
        <v>64</v>
      </c>
      <c r="AB27" s="1" t="n">
        <f aca="false">IF(AA27="","",VLOOKUP(AA27,$AA$200:$AB$209,2,FALSE()))</f>
        <v>47</v>
      </c>
      <c r="AC27" s="2" t="n">
        <f aca="false">IF(AB27="","",Z27/AB27)</f>
        <v>0.893617021276596</v>
      </c>
      <c r="AD27" s="1" t="s">
        <v>38</v>
      </c>
      <c r="AE27" s="2" t="n">
        <f aca="false">IF(AD27="","",VLOOKUP(AD27,$AD$200:$AE$209,2,FALSE()))</f>
        <v>100</v>
      </c>
      <c r="AF27" s="1" t="s">
        <v>59</v>
      </c>
      <c r="AG27" s="1" t="s">
        <v>50</v>
      </c>
    </row>
    <row r="28" customFormat="false" ht="11.25" hidden="false" customHeight="false" outlineLevel="0" collapsed="false">
      <c r="A28" s="1" t="s">
        <v>101</v>
      </c>
      <c r="B28" s="5" t="s">
        <v>28</v>
      </c>
      <c r="C28" s="1" t="n">
        <v>67</v>
      </c>
      <c r="D28" s="1" t="n">
        <v>17</v>
      </c>
      <c r="E28" s="2" t="n">
        <f aca="false">IF(D28="","",C28/D28)</f>
        <v>3.94117647058824</v>
      </c>
      <c r="F28" s="1" t="s">
        <v>55</v>
      </c>
      <c r="G28" s="1" t="n">
        <f aca="false">IF(F28="","",VLOOKUP(F28,$F$200:$H$209,2,FALSE()))</f>
        <v>11</v>
      </c>
      <c r="H28" s="2" t="n">
        <f aca="false">IF(F28="","",VLOOKUP(F28,$F$200:$H$209,3,FALSE()))</f>
        <v>18</v>
      </c>
      <c r="I28" s="1" t="s">
        <v>30</v>
      </c>
      <c r="J28" s="1" t="n">
        <f aca="false">IF(I28="","",VLOOKUP(I28,$I$200:$J$209,2,FALSE()))</f>
        <v>38</v>
      </c>
      <c r="K28" s="2" t="n">
        <f aca="false">IF(G28="","",J28/G28)</f>
        <v>3.45454545454545</v>
      </c>
      <c r="L28" s="1" t="s">
        <v>43</v>
      </c>
      <c r="M28" s="1" t="n">
        <f aca="false">IF(L28="","",VLOOKUP(L28,$L$200:$M$209,2,FALSE()))</f>
        <v>35</v>
      </c>
      <c r="N28" s="2" t="n">
        <f aca="false">IF(J28="","",M28/H28)</f>
        <v>1.94444444444444</v>
      </c>
      <c r="O28" s="1" t="s">
        <v>32</v>
      </c>
      <c r="P28" s="1" t="n">
        <f aca="false">IF(O28="","",VLOOKUP(O28,$O$200:$P$209,2,FALSE()))</f>
        <v>39</v>
      </c>
      <c r="Q28" s="1" t="s">
        <v>33</v>
      </c>
      <c r="R28" s="1" t="n">
        <f aca="false">IF(Q28="","",VLOOKUP(Q28,$Q$200:$R$209,2,FALSE()))</f>
        <v>27</v>
      </c>
      <c r="S28" s="2" t="n">
        <f aca="false">IF(R28="","",P28/R28)</f>
        <v>1.44444444444444</v>
      </c>
      <c r="T28" s="1" t="s">
        <v>62</v>
      </c>
      <c r="U28" s="1" t="n">
        <f aca="false">IF(T28="","",VLOOKUP(T28,$T$200:$U$215,2,FALSE()))</f>
        <v>35</v>
      </c>
      <c r="V28" s="1" t="s">
        <v>35</v>
      </c>
      <c r="W28" s="1" t="n">
        <f aca="false">IF(V28="","",VLOOKUP(V28,$V$200:$W$209,2,FALSE()))</f>
        <v>31</v>
      </c>
      <c r="X28" s="2" t="n">
        <f aca="false">IF(W28="","",U28/W28)</f>
        <v>1.12903225806452</v>
      </c>
      <c r="Y28" s="1" t="s">
        <v>63</v>
      </c>
      <c r="Z28" s="1" t="n">
        <f aca="false">IF(Y28="","",VLOOKUP(Y28,$Y$200:$Z$209,2,FALSE()))</f>
        <v>42</v>
      </c>
      <c r="AA28" s="1" t="s">
        <v>64</v>
      </c>
      <c r="AB28" s="1" t="n">
        <f aca="false">IF(AA28="","",VLOOKUP(AA28,$AA$200:$AB$209,2,FALSE()))</f>
        <v>47</v>
      </c>
      <c r="AC28" s="2" t="n">
        <f aca="false">IF(AB28="","",Z28/AB28)</f>
        <v>0.893617021276596</v>
      </c>
      <c r="AD28" s="1" t="s">
        <v>48</v>
      </c>
      <c r="AE28" s="2" t="n">
        <f aca="false">IF(AD28="","",VLOOKUP(AD28,$AD$200:$AE$209,2,FALSE()))</f>
        <v>90</v>
      </c>
      <c r="AF28" s="1" t="s">
        <v>59</v>
      </c>
      <c r="AG28" s="1" t="s">
        <v>50</v>
      </c>
    </row>
    <row r="29" customFormat="false" ht="11.25" hidden="false" customHeight="false" outlineLevel="0" collapsed="false">
      <c r="A29" s="1" t="s">
        <v>102</v>
      </c>
      <c r="B29" s="5" t="s">
        <v>28</v>
      </c>
      <c r="C29" s="1" t="n">
        <v>66</v>
      </c>
      <c r="D29" s="1" t="n">
        <v>18</v>
      </c>
      <c r="E29" s="2" t="n">
        <f aca="false">IF(D29="","",C29/D29)</f>
        <v>3.66666666666667</v>
      </c>
      <c r="F29" s="1" t="s">
        <v>55</v>
      </c>
      <c r="G29" s="1" t="n">
        <f aca="false">IF(F29="","",VLOOKUP(F29,$F$200:$H$209,2,FALSE()))</f>
        <v>11</v>
      </c>
      <c r="H29" s="2" t="n">
        <f aca="false">IF(F29="","",VLOOKUP(F29,$F$200:$H$209,3,FALSE()))</f>
        <v>18</v>
      </c>
      <c r="I29" s="1" t="s">
        <v>30</v>
      </c>
      <c r="J29" s="1" t="n">
        <f aca="false">IF(I29="","",VLOOKUP(I29,$I$200:$J$209,2,FALSE()))</f>
        <v>38</v>
      </c>
      <c r="K29" s="2" t="n">
        <f aca="false">IF(G29="","",J29/G29)</f>
        <v>3.45454545454545</v>
      </c>
      <c r="L29" s="1" t="s">
        <v>43</v>
      </c>
      <c r="M29" s="1" t="n">
        <f aca="false">IF(L29="","",VLOOKUP(L29,$L$200:$M$209,2,FALSE()))</f>
        <v>35</v>
      </c>
      <c r="N29" s="2" t="n">
        <f aca="false">IF(J29="","",M29/H29)</f>
        <v>1.94444444444444</v>
      </c>
      <c r="O29" s="1" t="s">
        <v>44</v>
      </c>
      <c r="P29" s="1" t="n">
        <f aca="false">IF(O29="","",VLOOKUP(O29,$O$200:$P$209,2,FALSE()))</f>
        <v>36</v>
      </c>
      <c r="Q29" s="1" t="s">
        <v>45</v>
      </c>
      <c r="R29" s="1" t="n">
        <f aca="false">IF(Q29="","",VLOOKUP(Q29,$Q$200:$R$209,2,FALSE()))</f>
        <v>28</v>
      </c>
      <c r="S29" s="2" t="n">
        <f aca="false">IF(R29="","",P29/R29)</f>
        <v>1.28571428571429</v>
      </c>
      <c r="T29" s="1" t="s">
        <v>52</v>
      </c>
      <c r="U29" s="1" t="n">
        <f aca="false">IF(T29="","",VLOOKUP(T29,$T$200:$U$215,2,FALSE()))</f>
        <v>30</v>
      </c>
      <c r="V29" s="1" t="s">
        <v>53</v>
      </c>
      <c r="W29" s="1" t="n">
        <f aca="false">IF(V29="","",VLOOKUP(V29,$V$200:$W$209,2,FALSE()))</f>
        <v>33</v>
      </c>
      <c r="X29" s="2" t="n">
        <f aca="false">IF(W29="","",U29/W29)</f>
        <v>0.909090909090909</v>
      </c>
      <c r="Y29" s="1" t="s">
        <v>56</v>
      </c>
      <c r="Z29" s="1" t="n">
        <f aca="false">IF(Y29="","",VLOOKUP(Y29,$Y$200:$Z$209,2,FALSE()))</f>
        <v>38</v>
      </c>
      <c r="AA29" s="1" t="s">
        <v>57</v>
      </c>
      <c r="AB29" s="1" t="n">
        <f aca="false">IF(AA29="","",VLOOKUP(AA29,$AA$200:$AB$209,2,FALSE()))</f>
        <v>51</v>
      </c>
      <c r="AC29" s="2" t="n">
        <f aca="false">IF(AB29="","",Z29/AB29)</f>
        <v>0.745098039215686</v>
      </c>
      <c r="AD29" s="1" t="s">
        <v>38</v>
      </c>
      <c r="AE29" s="2" t="n">
        <f aca="false">IF(AD29="","",VLOOKUP(AD29,$AD$200:$AE$209,2,FALSE()))</f>
        <v>100</v>
      </c>
      <c r="AF29" s="1" t="s">
        <v>103</v>
      </c>
      <c r="AG29" s="1" t="s">
        <v>104</v>
      </c>
    </row>
    <row r="30" customFormat="false" ht="11.25" hidden="false" customHeight="false" outlineLevel="0" collapsed="false">
      <c r="A30" s="1" t="s">
        <v>105</v>
      </c>
      <c r="B30" s="5" t="s">
        <v>28</v>
      </c>
      <c r="C30" s="1" t="n">
        <v>66</v>
      </c>
      <c r="D30" s="1" t="n">
        <v>18</v>
      </c>
      <c r="E30" s="2" t="n">
        <f aca="false">IF(D30="","",C30/D30)</f>
        <v>3.66666666666667</v>
      </c>
      <c r="F30" s="1" t="s">
        <v>55</v>
      </c>
      <c r="G30" s="1" t="n">
        <f aca="false">IF(F30="","",VLOOKUP(F30,$F$200:$H$209,2,FALSE()))</f>
        <v>11</v>
      </c>
      <c r="H30" s="2" t="n">
        <f aca="false">IF(F30="","",VLOOKUP(F30,$F$200:$H$209,3,FALSE()))</f>
        <v>18</v>
      </c>
      <c r="I30" s="1" t="s">
        <v>30</v>
      </c>
      <c r="J30" s="1" t="n">
        <f aca="false">IF(I30="","",VLOOKUP(I30,$I$200:$J$209,2,FALSE()))</f>
        <v>38</v>
      </c>
      <c r="K30" s="2" t="n">
        <f aca="false">IF(G30="","",J30/G30)</f>
        <v>3.45454545454545</v>
      </c>
      <c r="L30" s="1" t="s">
        <v>43</v>
      </c>
      <c r="M30" s="1" t="n">
        <f aca="false">IF(L30="","",VLOOKUP(L30,$L$200:$M$209,2,FALSE()))</f>
        <v>35</v>
      </c>
      <c r="N30" s="2" t="n">
        <f aca="false">IF(J30="","",M30/H30)</f>
        <v>1.94444444444444</v>
      </c>
      <c r="O30" s="1" t="s">
        <v>79</v>
      </c>
      <c r="P30" s="1" t="n">
        <f aca="false">IF(O30="","",VLOOKUP(O30,$O$200:$P$209,2,FALSE()))</f>
        <v>37</v>
      </c>
      <c r="Q30" s="1" t="s">
        <v>80</v>
      </c>
      <c r="R30" s="1" t="n">
        <f aca="false">IF(Q30="","",VLOOKUP(Q30,$Q$200:$R$209,2,FALSE()))</f>
        <v>27</v>
      </c>
      <c r="S30" s="2" t="n">
        <f aca="false">IF(R30="","",P30/R30)</f>
        <v>1.37037037037037</v>
      </c>
      <c r="T30" s="1" t="s">
        <v>81</v>
      </c>
      <c r="U30" s="1" t="n">
        <f aca="false">IF(T30="","",VLOOKUP(T30,$T$200:$U$215,2,FALSE()))</f>
        <v>32</v>
      </c>
      <c r="V30" s="1" t="s">
        <v>82</v>
      </c>
      <c r="W30" s="1" t="n">
        <f aca="false">IF(V30="","",VLOOKUP(V30,$V$200:$W$209,2,FALSE()))</f>
        <v>31</v>
      </c>
      <c r="X30" s="2" t="n">
        <f aca="false">IF(W30="","",U30/W30)</f>
        <v>1.03225806451613</v>
      </c>
      <c r="Y30" s="1" t="s">
        <v>97</v>
      </c>
      <c r="Z30" s="1" t="n">
        <f aca="false">IF(Y30="","",VLOOKUP(Y30,$Y$200:$Z$209,2,FALSE()))</f>
        <v>34</v>
      </c>
      <c r="AA30" s="1" t="s">
        <v>98</v>
      </c>
      <c r="AB30" s="1" t="n">
        <f aca="false">IF(AA30="","",VLOOKUP(AA30,$AA$200:$AB$209,2,FALSE()))</f>
        <v>40</v>
      </c>
      <c r="AC30" s="2" t="n">
        <f aca="false">IF(AB30="","",Z30/AB30)</f>
        <v>0.85</v>
      </c>
      <c r="AD30" s="1" t="s">
        <v>38</v>
      </c>
      <c r="AE30" s="2" t="n">
        <f aca="false">IF(AD30="","",VLOOKUP(AD30,$AD$200:$AE$209,2,FALSE()))</f>
        <v>100</v>
      </c>
      <c r="AF30" s="1" t="s">
        <v>59</v>
      </c>
      <c r="AG30" s="1" t="s">
        <v>50</v>
      </c>
    </row>
    <row r="31" customFormat="false" ht="11.25" hidden="false" customHeight="false" outlineLevel="0" collapsed="false">
      <c r="A31" s="1" t="s">
        <v>106</v>
      </c>
      <c r="B31" s="5" t="s">
        <v>28</v>
      </c>
      <c r="C31" s="1" t="n">
        <v>66</v>
      </c>
      <c r="D31" s="1" t="n">
        <v>18</v>
      </c>
      <c r="E31" s="2" t="n">
        <f aca="false">IF(D31="","",C31/D31)</f>
        <v>3.66666666666667</v>
      </c>
      <c r="F31" s="1" t="s">
        <v>55</v>
      </c>
      <c r="G31" s="1" t="n">
        <f aca="false">IF(F31="","",VLOOKUP(F31,$F$200:$H$209,2,FALSE()))</f>
        <v>11</v>
      </c>
      <c r="H31" s="2" t="n">
        <f aca="false">IF(F31="","",VLOOKUP(F31,$F$200:$H$209,3,FALSE()))</f>
        <v>18</v>
      </c>
      <c r="I31" s="1" t="s">
        <v>30</v>
      </c>
      <c r="J31" s="1" t="n">
        <f aca="false">IF(I31="","",VLOOKUP(I31,$I$200:$J$209,2,FALSE()))</f>
        <v>38</v>
      </c>
      <c r="K31" s="2" t="n">
        <f aca="false">IF(G31="","",J31/G31)</f>
        <v>3.45454545454545</v>
      </c>
      <c r="L31" s="1" t="s">
        <v>43</v>
      </c>
      <c r="M31" s="1" t="n">
        <f aca="false">IF(L31="","",VLOOKUP(L31,$L$200:$M$209,2,FALSE()))</f>
        <v>35</v>
      </c>
      <c r="N31" s="2" t="n">
        <f aca="false">IF(J31="","",M31/H31)</f>
        <v>1.94444444444444</v>
      </c>
      <c r="O31" s="1" t="s">
        <v>44</v>
      </c>
      <c r="P31" s="1" t="n">
        <f aca="false">IF(O31="","",VLOOKUP(O31,$O$200:$P$209,2,FALSE()))</f>
        <v>36</v>
      </c>
      <c r="Q31" s="1" t="s">
        <v>45</v>
      </c>
      <c r="R31" s="1" t="n">
        <f aca="false">IF(Q31="","",VLOOKUP(Q31,$Q$200:$R$209,2,FALSE()))</f>
        <v>28</v>
      </c>
      <c r="S31" s="2" t="n">
        <f aca="false">IF(R31="","",P31/R31)</f>
        <v>1.28571428571429</v>
      </c>
      <c r="T31" s="1" t="s">
        <v>52</v>
      </c>
      <c r="U31" s="1" t="n">
        <f aca="false">IF(T31="","",VLOOKUP(T31,$T$200:$U$215,2,FALSE()))</f>
        <v>30</v>
      </c>
      <c r="V31" s="1" t="s">
        <v>53</v>
      </c>
      <c r="W31" s="1" t="n">
        <f aca="false">IF(V31="","",VLOOKUP(V31,$V$200:$W$209,2,FALSE()))</f>
        <v>33</v>
      </c>
      <c r="X31" s="2" t="n">
        <f aca="false">IF(W31="","",U31/W31)</f>
        <v>0.909090909090909</v>
      </c>
      <c r="Y31" s="1" t="s">
        <v>56</v>
      </c>
      <c r="Z31" s="1" t="n">
        <f aca="false">IF(Y31="","",VLOOKUP(Y31,$Y$200:$Z$209,2,FALSE()))</f>
        <v>38</v>
      </c>
      <c r="AA31" s="1" t="s">
        <v>57</v>
      </c>
      <c r="AB31" s="1" t="n">
        <f aca="false">IF(AA31="","",VLOOKUP(AA31,$AA$200:$AB$209,2,FALSE()))</f>
        <v>51</v>
      </c>
      <c r="AC31" s="2" t="n">
        <f aca="false">IF(AB31="","",Z31/AB31)</f>
        <v>0.745098039215686</v>
      </c>
      <c r="AD31" s="1" t="s">
        <v>48</v>
      </c>
      <c r="AE31" s="2" t="n">
        <f aca="false">IF(AD31="","",VLOOKUP(AD31,$AD$200:$AE$209,2,FALSE()))</f>
        <v>90</v>
      </c>
      <c r="AF31" s="1" t="s">
        <v>59</v>
      </c>
      <c r="AG31" s="1" t="s">
        <v>50</v>
      </c>
    </row>
    <row r="32" customFormat="false" ht="11.25" hidden="false" customHeight="false" outlineLevel="0" collapsed="false">
      <c r="A32" s="1" t="s">
        <v>107</v>
      </c>
      <c r="B32" s="5" t="s">
        <v>28</v>
      </c>
      <c r="C32" s="1" t="n">
        <v>66</v>
      </c>
      <c r="D32" s="1" t="n">
        <v>18</v>
      </c>
      <c r="E32" s="2" t="n">
        <f aca="false">IF(D32="","",C32/D32)</f>
        <v>3.66666666666667</v>
      </c>
      <c r="F32" s="1" t="s">
        <v>55</v>
      </c>
      <c r="G32" s="1" t="n">
        <f aca="false">IF(F32="","",VLOOKUP(F32,$F$200:$H$209,2,FALSE()))</f>
        <v>11</v>
      </c>
      <c r="H32" s="2" t="n">
        <f aca="false">IF(F32="","",VLOOKUP(F32,$F$200:$H$209,3,FALSE()))</f>
        <v>18</v>
      </c>
      <c r="I32" s="1" t="s">
        <v>30</v>
      </c>
      <c r="J32" s="1" t="n">
        <f aca="false">IF(I32="","",VLOOKUP(I32,$I$200:$J$209,2,FALSE()))</f>
        <v>38</v>
      </c>
      <c r="K32" s="2" t="n">
        <f aca="false">IF(G32="","",J32/G32)</f>
        <v>3.45454545454545</v>
      </c>
      <c r="L32" s="1" t="s">
        <v>43</v>
      </c>
      <c r="M32" s="1" t="n">
        <f aca="false">IF(L32="","",VLOOKUP(L32,$L$200:$M$209,2,FALSE()))</f>
        <v>35</v>
      </c>
      <c r="N32" s="2" t="n">
        <f aca="false">IF(J32="","",M32/H32)</f>
        <v>1.94444444444444</v>
      </c>
      <c r="O32" s="1" t="s">
        <v>44</v>
      </c>
      <c r="P32" s="1" t="n">
        <f aca="false">IF(O32="","",VLOOKUP(O32,$O$200:$P$209,2,FALSE()))</f>
        <v>36</v>
      </c>
      <c r="Q32" s="1" t="s">
        <v>45</v>
      </c>
      <c r="R32" s="1" t="n">
        <f aca="false">IF(Q32="","",VLOOKUP(Q32,$Q$200:$R$209,2,FALSE()))</f>
        <v>28</v>
      </c>
      <c r="S32" s="2" t="n">
        <f aca="false">IF(R32="","",P32/R32)</f>
        <v>1.28571428571429</v>
      </c>
      <c r="T32" s="1" t="s">
        <v>52</v>
      </c>
      <c r="U32" s="1" t="n">
        <f aca="false">IF(T32="","",VLOOKUP(T32,$T$200:$U$215,2,FALSE()))</f>
        <v>30</v>
      </c>
      <c r="V32" s="1" t="s">
        <v>53</v>
      </c>
      <c r="W32" s="1" t="n">
        <f aca="false">IF(V32="","",VLOOKUP(V32,$V$200:$W$209,2,FALSE()))</f>
        <v>33</v>
      </c>
      <c r="X32" s="2" t="n">
        <f aca="false">IF(W32="","",U32/W32)</f>
        <v>0.909090909090909</v>
      </c>
      <c r="Y32" s="1" t="s">
        <v>56</v>
      </c>
      <c r="Z32" s="1" t="n">
        <f aca="false">IF(Y32="","",VLOOKUP(Y32,$Y$200:$Z$209,2,FALSE()))</f>
        <v>38</v>
      </c>
      <c r="AA32" s="1" t="s">
        <v>57</v>
      </c>
      <c r="AB32" s="1" t="n">
        <f aca="false">IF(AA32="","",VLOOKUP(AA32,$AA$200:$AB$209,2,FALSE()))</f>
        <v>51</v>
      </c>
      <c r="AC32" s="2" t="n">
        <f aca="false">IF(AB32="","",Z32/AB32)</f>
        <v>0.745098039215686</v>
      </c>
      <c r="AD32" s="1" t="s">
        <v>38</v>
      </c>
      <c r="AE32" s="2" t="n">
        <f aca="false">IF(AD32="","",VLOOKUP(AD32,$AD$200:$AE$209,2,FALSE()))</f>
        <v>100</v>
      </c>
      <c r="AF32" s="1" t="s">
        <v>59</v>
      </c>
      <c r="AG32" s="1" t="s">
        <v>50</v>
      </c>
    </row>
    <row r="33" customFormat="false" ht="11.25" hidden="false" customHeight="false" outlineLevel="0" collapsed="false">
      <c r="A33" s="1" t="s">
        <v>108</v>
      </c>
      <c r="B33" s="5" t="s">
        <v>28</v>
      </c>
      <c r="C33" s="1" t="n">
        <v>66</v>
      </c>
      <c r="D33" s="1" t="n">
        <v>18</v>
      </c>
      <c r="E33" s="2" t="n">
        <f aca="false">IF(D33="","",C33/D33)</f>
        <v>3.66666666666667</v>
      </c>
      <c r="F33" s="1" t="s">
        <v>89</v>
      </c>
      <c r="G33" s="1" t="n">
        <f aca="false">IF(F33="","",VLOOKUP(F33,$F$200:$H$209,2,FALSE()))</f>
        <v>11</v>
      </c>
      <c r="H33" s="2" t="n">
        <f aca="false">IF(F33="","",VLOOKUP(F33,$F$200:$H$209,3,FALSE()))</f>
        <v>18</v>
      </c>
      <c r="I33" s="1" t="s">
        <v>30</v>
      </c>
      <c r="J33" s="1" t="n">
        <f aca="false">IF(I33="","",VLOOKUP(I33,$I$200:$J$209,2,FALSE()))</f>
        <v>38</v>
      </c>
      <c r="K33" s="2" t="n">
        <f aca="false">IF(G33="","",J33/G33)</f>
        <v>3.45454545454545</v>
      </c>
      <c r="L33" s="1" t="s">
        <v>43</v>
      </c>
      <c r="M33" s="1" t="n">
        <f aca="false">IF(L33="","",VLOOKUP(L33,$L$200:$M$209,2,FALSE()))</f>
        <v>35</v>
      </c>
      <c r="N33" s="2" t="n">
        <f aca="false">IF(J33="","",M33/H33)</f>
        <v>1.94444444444444</v>
      </c>
      <c r="O33" s="1" t="s">
        <v>44</v>
      </c>
      <c r="P33" s="1" t="n">
        <f aca="false">IF(O33="","",VLOOKUP(O33,$O$200:$P$209,2,FALSE()))</f>
        <v>36</v>
      </c>
      <c r="Q33" s="1" t="s">
        <v>45</v>
      </c>
      <c r="R33" s="1" t="n">
        <f aca="false">IF(Q33="","",VLOOKUP(Q33,$Q$200:$R$209,2,FALSE()))</f>
        <v>28</v>
      </c>
      <c r="S33" s="2" t="n">
        <f aca="false">IF(R33="","",P33/R33)</f>
        <v>1.28571428571429</v>
      </c>
      <c r="T33" s="1" t="s">
        <v>90</v>
      </c>
      <c r="U33" s="1" t="n">
        <f aca="false">IF(T33="","",VLOOKUP(T33,$T$200:$U$215,2,FALSE()))</f>
        <v>31</v>
      </c>
      <c r="V33" s="1" t="s">
        <v>91</v>
      </c>
      <c r="W33" s="1" t="n">
        <f aca="false">IF(V33="","",VLOOKUP(V33,$V$200:$W$209,2,FALSE()))</f>
        <v>32</v>
      </c>
      <c r="X33" s="2" t="n">
        <f aca="false">IF(W33="","",U33/W33)</f>
        <v>0.96875</v>
      </c>
      <c r="Y33" s="1" t="s">
        <v>92</v>
      </c>
      <c r="Z33" s="1" t="n">
        <f aca="false">IF(Y33="","",VLOOKUP(Y33,$Y$200:$Z$209,2,FALSE()))</f>
        <v>33</v>
      </c>
      <c r="AA33" s="1" t="s">
        <v>93</v>
      </c>
      <c r="AB33" s="1" t="n">
        <f aca="false">IF(AA33="","",VLOOKUP(AA33,$AA$200:$AB$209,2,FALSE()))</f>
        <v>41</v>
      </c>
      <c r="AC33" s="2" t="n">
        <f aca="false">IF(AB33="","",Z33/AB33)</f>
        <v>0.804878048780488</v>
      </c>
      <c r="AD33" s="1" t="s">
        <v>38</v>
      </c>
      <c r="AE33" s="2" t="n">
        <f aca="false">IF(AD33="","",VLOOKUP(AD33,$AD$200:$AE$209,2,FALSE()))</f>
        <v>100</v>
      </c>
      <c r="AF33" s="1" t="s">
        <v>59</v>
      </c>
      <c r="AG33" s="1" t="s">
        <v>40</v>
      </c>
    </row>
    <row r="34" customFormat="false" ht="11.25" hidden="false" customHeight="false" outlineLevel="0" collapsed="false">
      <c r="A34" s="1" t="s">
        <v>109</v>
      </c>
      <c r="B34" s="5" t="s">
        <v>110</v>
      </c>
      <c r="C34" s="1" t="n">
        <v>67</v>
      </c>
      <c r="D34" s="1" t="n">
        <v>17</v>
      </c>
      <c r="E34" s="2" t="n">
        <f aca="false">IF(D34="","",C34/D34)</f>
        <v>3.94117647058824</v>
      </c>
      <c r="F34" s="1" t="s">
        <v>55</v>
      </c>
      <c r="G34" s="1" t="n">
        <f aca="false">IF(F34="","",VLOOKUP(F34,$F$200:$H$209,2,FALSE()))</f>
        <v>11</v>
      </c>
      <c r="H34" s="2" t="n">
        <f aca="false">IF(F34="","",VLOOKUP(F34,$F$200:$H$209,3,FALSE()))</f>
        <v>18</v>
      </c>
      <c r="I34" s="1" t="s">
        <v>30</v>
      </c>
      <c r="J34" s="1" t="n">
        <f aca="false">IF(I34="","",VLOOKUP(I34,$I$200:$J$209,2,FALSE()))</f>
        <v>38</v>
      </c>
      <c r="K34" s="2" t="n">
        <f aca="false">IF(G34="","",J34/G34)</f>
        <v>3.45454545454545</v>
      </c>
      <c r="L34" s="1" t="s">
        <v>43</v>
      </c>
      <c r="M34" s="1" t="n">
        <f aca="false">IF(L34="","",VLOOKUP(L34,$L$200:$M$209,2,FALSE()))</f>
        <v>35</v>
      </c>
      <c r="N34" s="2" t="n">
        <f aca="false">IF(J34="","",M34/H34)</f>
        <v>1.94444444444444</v>
      </c>
      <c r="O34" s="1" t="s">
        <v>111</v>
      </c>
      <c r="P34" s="1" t="n">
        <f aca="false">IF(O34="","",VLOOKUP(O34,$O$200:$P$209,2,FALSE()))</f>
        <v>35</v>
      </c>
      <c r="Q34" s="1" t="s">
        <v>112</v>
      </c>
      <c r="R34" s="1" t="n">
        <f aca="false">IF(Q34="","",VLOOKUP(Q34,$Q$200:$R$209,2,FALSE()))</f>
        <v>29</v>
      </c>
      <c r="S34" s="2" t="n">
        <f aca="false">IF(R34="","",P34/R34)</f>
        <v>1.20689655172414</v>
      </c>
      <c r="T34" s="1" t="s">
        <v>46</v>
      </c>
      <c r="U34" s="1" t="n">
        <f aca="false">IF(T34="","",VLOOKUP(T34,$T$200:$U$215,2,FALSE()))</f>
        <v>30</v>
      </c>
      <c r="V34" s="1" t="s">
        <v>47</v>
      </c>
      <c r="W34" s="1" t="n">
        <f aca="false">IF(V34="","",VLOOKUP(V34,$V$200:$W$209,2,FALSE()))</f>
        <v>34</v>
      </c>
      <c r="X34" s="2" t="n">
        <f aca="false">IF(W34="","",U34/W34)</f>
        <v>0.882352941176471</v>
      </c>
      <c r="Y34" s="1" t="s">
        <v>71</v>
      </c>
      <c r="Z34" s="1" t="n">
        <f aca="false">IF(Y34="","",VLOOKUP(Y34,$Y$200:$Z$209,2,FALSE()))</f>
        <v>37</v>
      </c>
      <c r="AA34" s="1" t="s">
        <v>72</v>
      </c>
      <c r="AB34" s="1" t="n">
        <f aca="false">IF(AA34="","",VLOOKUP(AA34,$AA$200:$AB$209,2,FALSE()))</f>
        <v>52</v>
      </c>
      <c r="AC34" s="2" t="n">
        <f aca="false">IF(AB34="","",Z34/AB34)</f>
        <v>0.711538461538462</v>
      </c>
      <c r="AD34" s="1" t="s">
        <v>48</v>
      </c>
      <c r="AE34" s="2" t="n">
        <f aca="false">IF(AD34="","",VLOOKUP(AD34,$AD$200:$AE$209,2,FALSE()))</f>
        <v>90</v>
      </c>
      <c r="AF34" s="1" t="s">
        <v>59</v>
      </c>
      <c r="AG34" s="1" t="s">
        <v>50</v>
      </c>
    </row>
    <row r="35" customFormat="false" ht="11.25" hidden="false" customHeight="false" outlineLevel="0" collapsed="false">
      <c r="A35" s="1" t="s">
        <v>113</v>
      </c>
      <c r="B35" s="5" t="s">
        <v>110</v>
      </c>
      <c r="C35" s="1" t="n">
        <v>67</v>
      </c>
      <c r="D35" s="1" t="n">
        <v>17</v>
      </c>
      <c r="E35" s="2" t="n">
        <f aca="false">IF(D35="","",C35/D35)</f>
        <v>3.94117647058824</v>
      </c>
      <c r="F35" s="1" t="s">
        <v>55</v>
      </c>
      <c r="G35" s="1" t="n">
        <f aca="false">IF(F35="","",VLOOKUP(F35,$F$200:$H$209,2,FALSE()))</f>
        <v>11</v>
      </c>
      <c r="H35" s="2" t="n">
        <f aca="false">IF(F35="","",VLOOKUP(F35,$F$200:$H$209,3,FALSE()))</f>
        <v>18</v>
      </c>
      <c r="I35" s="1" t="s">
        <v>30</v>
      </c>
      <c r="J35" s="1" t="n">
        <f aca="false">IF(I35="","",VLOOKUP(I35,$I$200:$J$209,2,FALSE()))</f>
        <v>38</v>
      </c>
      <c r="K35" s="2" t="n">
        <f aca="false">IF(G35="","",J35/G35)</f>
        <v>3.45454545454545</v>
      </c>
      <c r="L35" s="1" t="s">
        <v>43</v>
      </c>
      <c r="M35" s="1" t="n">
        <f aca="false">IF(L35="","",VLOOKUP(L35,$L$200:$M$209,2,FALSE()))</f>
        <v>35</v>
      </c>
      <c r="N35" s="2" t="n">
        <f aca="false">IF(J35="","",M35/H35)</f>
        <v>1.94444444444444</v>
      </c>
      <c r="O35" s="1" t="s">
        <v>79</v>
      </c>
      <c r="P35" s="1" t="n">
        <f aca="false">IF(O35="","",VLOOKUP(O35,$O$200:$P$209,2,FALSE()))</f>
        <v>37</v>
      </c>
      <c r="Q35" s="1" t="s">
        <v>80</v>
      </c>
      <c r="R35" s="1" t="n">
        <f aca="false">IF(Q35="","",VLOOKUP(Q35,$Q$200:$R$209,2,FALSE()))</f>
        <v>27</v>
      </c>
      <c r="S35" s="2" t="n">
        <f aca="false">IF(R35="","",P35/R35)</f>
        <v>1.37037037037037</v>
      </c>
      <c r="T35" s="1" t="s">
        <v>81</v>
      </c>
      <c r="U35" s="1" t="n">
        <f aca="false">IF(T35="","",VLOOKUP(T35,$T$200:$U$215,2,FALSE()))</f>
        <v>32</v>
      </c>
      <c r="V35" s="1" t="s">
        <v>82</v>
      </c>
      <c r="W35" s="1" t="n">
        <f aca="false">IF(V35="","",VLOOKUP(V35,$V$200:$W$209,2,FALSE()))</f>
        <v>31</v>
      </c>
      <c r="X35" s="2" t="n">
        <f aca="false">IF(W35="","",U35/W35)</f>
        <v>1.03225806451613</v>
      </c>
      <c r="Y35" s="1" t="s">
        <v>97</v>
      </c>
      <c r="Z35" s="1" t="n">
        <f aca="false">IF(Y35="","",VLOOKUP(Y35,$Y$200:$Z$209,2,FALSE()))</f>
        <v>34</v>
      </c>
      <c r="AA35" s="1" t="s">
        <v>98</v>
      </c>
      <c r="AB35" s="1" t="n">
        <f aca="false">IF(AA35="","",VLOOKUP(AA35,$AA$200:$AB$209,2,FALSE()))</f>
        <v>40</v>
      </c>
      <c r="AC35" s="2" t="n">
        <f aca="false">IF(AB35="","",Z35/AB35)</f>
        <v>0.85</v>
      </c>
      <c r="AD35" s="1" t="s">
        <v>48</v>
      </c>
      <c r="AE35" s="2" t="n">
        <f aca="false">IF(AD35="","",VLOOKUP(AD35,$AD$200:$AE$209,2,FALSE()))</f>
        <v>90</v>
      </c>
      <c r="AF35" s="1" t="s">
        <v>59</v>
      </c>
      <c r="AG35" s="1" t="s">
        <v>50</v>
      </c>
    </row>
    <row r="36" customFormat="false" ht="11.25" hidden="false" customHeight="false" outlineLevel="0" collapsed="false">
      <c r="A36" s="1" t="s">
        <v>114</v>
      </c>
      <c r="B36" s="5" t="s">
        <v>28</v>
      </c>
      <c r="C36" s="1" t="n">
        <v>66</v>
      </c>
      <c r="D36" s="1" t="n">
        <v>18</v>
      </c>
      <c r="E36" s="2" t="n">
        <f aca="false">IF(D36="","",C36/D36)</f>
        <v>3.66666666666667</v>
      </c>
      <c r="F36" s="1" t="s">
        <v>55</v>
      </c>
      <c r="G36" s="1" t="n">
        <f aca="false">IF(F36="","",VLOOKUP(F36,$F$200:$H$209,2,FALSE()))</f>
        <v>11</v>
      </c>
      <c r="H36" s="2" t="n">
        <f aca="false">IF(F36="","",VLOOKUP(F36,$F$200:$H$209,3,FALSE()))</f>
        <v>18</v>
      </c>
      <c r="I36" s="1" t="s">
        <v>30</v>
      </c>
      <c r="J36" s="1" t="n">
        <f aca="false">IF(I36="","",VLOOKUP(I36,$I$200:$J$209,2,FALSE()))</f>
        <v>38</v>
      </c>
      <c r="K36" s="2" t="n">
        <f aca="false">IF(G36="","",J36/G36)</f>
        <v>3.45454545454545</v>
      </c>
      <c r="L36" s="1" t="s">
        <v>43</v>
      </c>
      <c r="M36" s="1" t="n">
        <f aca="false">IF(L36="","",VLOOKUP(L36,$L$200:$M$209,2,FALSE()))</f>
        <v>35</v>
      </c>
      <c r="N36" s="2" t="n">
        <f aca="false">IF(J36="","",M36/H36)</f>
        <v>1.94444444444444</v>
      </c>
      <c r="O36" s="1" t="s">
        <v>44</v>
      </c>
      <c r="P36" s="1" t="n">
        <f aca="false">IF(O36="","",VLOOKUP(O36,$O$200:$P$209,2,FALSE()))</f>
        <v>36</v>
      </c>
      <c r="Q36" s="1" t="s">
        <v>45</v>
      </c>
      <c r="R36" s="1" t="n">
        <f aca="false">IF(Q36="","",VLOOKUP(Q36,$Q$200:$R$209,2,FALSE()))</f>
        <v>28</v>
      </c>
      <c r="S36" s="2" t="n">
        <f aca="false">IF(R36="","",P36/R36)</f>
        <v>1.28571428571429</v>
      </c>
      <c r="T36" s="1" t="s">
        <v>52</v>
      </c>
      <c r="U36" s="1" t="n">
        <f aca="false">IF(T36="","",VLOOKUP(T36,$T$200:$U$215,2,FALSE()))</f>
        <v>30</v>
      </c>
      <c r="V36" s="1" t="s">
        <v>53</v>
      </c>
      <c r="W36" s="1" t="n">
        <f aca="false">IF(V36="","",VLOOKUP(V36,$V$200:$W$209,2,FALSE()))</f>
        <v>33</v>
      </c>
      <c r="X36" s="2" t="n">
        <f aca="false">IF(W36="","",U36/W36)</f>
        <v>0.909090909090909</v>
      </c>
      <c r="Y36" s="1" t="s">
        <v>56</v>
      </c>
      <c r="Z36" s="1" t="n">
        <f aca="false">IF(Y36="","",VLOOKUP(Y36,$Y$200:$Z$209,2,FALSE()))</f>
        <v>38</v>
      </c>
      <c r="AA36" s="1" t="s">
        <v>57</v>
      </c>
      <c r="AB36" s="1" t="n">
        <f aca="false">IF(AA36="","",VLOOKUP(AA36,$AA$200:$AB$209,2,FALSE()))</f>
        <v>51</v>
      </c>
      <c r="AC36" s="2" t="n">
        <f aca="false">IF(AB36="","",Z36/AB36)</f>
        <v>0.745098039215686</v>
      </c>
      <c r="AD36" s="1" t="s">
        <v>48</v>
      </c>
      <c r="AE36" s="2" t="n">
        <f aca="false">IF(AD36="","",VLOOKUP(AD36,$AD$200:$AE$209,2,FALSE()))</f>
        <v>90</v>
      </c>
      <c r="AF36" s="1" t="s">
        <v>59</v>
      </c>
      <c r="AG36" s="1" t="s">
        <v>50</v>
      </c>
    </row>
    <row r="37" customFormat="false" ht="11.25" hidden="false" customHeight="false" outlineLevel="0" collapsed="false">
      <c r="A37" s="1" t="s">
        <v>115</v>
      </c>
      <c r="B37" s="5" t="s">
        <v>28</v>
      </c>
      <c r="E37" s="2" t="str">
        <f aca="false">IF(D37="","",C37/D37)</f>
        <v/>
      </c>
      <c r="F37" s="1" t="s">
        <v>89</v>
      </c>
      <c r="G37" s="1" t="n">
        <f aca="false">IF(F37="","",VLOOKUP(F37,$F$200:$H$209,2,FALSE()))</f>
        <v>11</v>
      </c>
      <c r="H37" s="2" t="n">
        <f aca="false">IF(F37="","",VLOOKUP(F37,$F$200:$H$209,3,FALSE()))</f>
        <v>18</v>
      </c>
      <c r="I37" s="1" t="s">
        <v>30</v>
      </c>
      <c r="J37" s="1" t="n">
        <f aca="false">IF(I37="","",VLOOKUP(I37,$I$200:$J$209,2,FALSE()))</f>
        <v>38</v>
      </c>
      <c r="K37" s="2" t="n">
        <f aca="false">IF(G37="","",J37/G37)</f>
        <v>3.45454545454545</v>
      </c>
      <c r="L37" s="1" t="s">
        <v>43</v>
      </c>
      <c r="M37" s="1" t="n">
        <f aca="false">IF(L37="","",VLOOKUP(L37,$L$200:$M$209,2,FALSE()))</f>
        <v>35</v>
      </c>
      <c r="N37" s="2" t="n">
        <f aca="false">IF(J37="","",M37/H37)</f>
        <v>1.94444444444444</v>
      </c>
      <c r="O37" s="1" t="s">
        <v>79</v>
      </c>
      <c r="P37" s="1" t="n">
        <f aca="false">IF(O37="","",VLOOKUP(O37,$O$200:$P$209,2,FALSE()))</f>
        <v>37</v>
      </c>
      <c r="Q37" s="1" t="s">
        <v>80</v>
      </c>
      <c r="R37" s="1" t="n">
        <f aca="false">IF(Q37="","",VLOOKUP(Q37,$Q$200:$R$209,2,FALSE()))</f>
        <v>27</v>
      </c>
      <c r="S37" s="2" t="n">
        <f aca="false">IF(R37="","",P37/R37)</f>
        <v>1.37037037037037</v>
      </c>
      <c r="T37" s="1" t="s">
        <v>116</v>
      </c>
      <c r="U37" s="1" t="n">
        <f aca="false">IF(T37="","",VLOOKUP(T37,$T$200:$U$215,2,FALSE()))</f>
        <v>32</v>
      </c>
      <c r="V37" s="1" t="s">
        <v>82</v>
      </c>
      <c r="W37" s="1" t="n">
        <f aca="false">IF(V37="","",VLOOKUP(V37,$V$200:$W$209,2,FALSE()))</f>
        <v>31</v>
      </c>
      <c r="X37" s="2" t="n">
        <f aca="false">IF(W37="","",U37/W37)</f>
        <v>1.03225806451613</v>
      </c>
      <c r="Y37" s="1" t="s">
        <v>117</v>
      </c>
      <c r="Z37" s="1" t="n">
        <f aca="false">IF(Y37="","",VLOOKUP(Y37,$Y$200:$Z$209,2,FALSE()))</f>
        <v>34</v>
      </c>
      <c r="AA37" s="1" t="s">
        <v>98</v>
      </c>
      <c r="AB37" s="1" t="n">
        <f aca="false">IF(AA37="","",VLOOKUP(AA37,$AA$200:$AB$209,2,FALSE()))</f>
        <v>40</v>
      </c>
      <c r="AC37" s="2" t="n">
        <f aca="false">IF(AB37="","",Z37/AB37)</f>
        <v>0.85</v>
      </c>
      <c r="AD37" s="1" t="s">
        <v>38</v>
      </c>
      <c r="AE37" s="2" t="n">
        <f aca="false">IF(AD37="","",VLOOKUP(AD37,$AD$200:$AE$209,2,FALSE()))</f>
        <v>100</v>
      </c>
      <c r="AF37" s="1" t="s">
        <v>59</v>
      </c>
      <c r="AG37" s="1" t="s">
        <v>40</v>
      </c>
    </row>
    <row r="38" customFormat="false" ht="11.25" hidden="false" customHeight="false" outlineLevel="0" collapsed="false">
      <c r="A38" s="1" t="s">
        <v>118</v>
      </c>
      <c r="B38" s="5" t="s">
        <v>28</v>
      </c>
      <c r="C38" s="1" t="n">
        <v>66</v>
      </c>
      <c r="D38" s="1" t="n">
        <v>18</v>
      </c>
      <c r="E38" s="2" t="n">
        <f aca="false">IF(D38="","",C38/D38)</f>
        <v>3.66666666666667</v>
      </c>
      <c r="F38" s="1" t="s">
        <v>55</v>
      </c>
      <c r="G38" s="1" t="n">
        <f aca="false">IF(F38="","",VLOOKUP(F38,$F$200:$H$209,2,FALSE()))</f>
        <v>11</v>
      </c>
      <c r="H38" s="2" t="n">
        <f aca="false">IF(F38="","",VLOOKUP(F38,$F$200:$H$209,3,FALSE()))</f>
        <v>18</v>
      </c>
      <c r="I38" s="1" t="s">
        <v>30</v>
      </c>
      <c r="J38" s="1" t="n">
        <f aca="false">IF(I38="","",VLOOKUP(I38,$I$200:$J$209,2,FALSE()))</f>
        <v>38</v>
      </c>
      <c r="K38" s="2" t="n">
        <f aca="false">IF(G38="","",J38/G38)</f>
        <v>3.45454545454545</v>
      </c>
      <c r="L38" s="1" t="s">
        <v>43</v>
      </c>
      <c r="M38" s="1" t="n">
        <f aca="false">IF(L38="","",VLOOKUP(L38,$L$200:$M$209,2,FALSE()))</f>
        <v>35</v>
      </c>
      <c r="N38" s="2" t="n">
        <f aca="false">IF(J38="","",M38/H38)</f>
        <v>1.94444444444444</v>
      </c>
      <c r="O38" s="1" t="s">
        <v>44</v>
      </c>
      <c r="P38" s="1" t="n">
        <f aca="false">IF(O38="","",VLOOKUP(O38,$O$200:$P$209,2,FALSE()))</f>
        <v>36</v>
      </c>
      <c r="Q38" s="1" t="s">
        <v>45</v>
      </c>
      <c r="R38" s="1" t="n">
        <f aca="false">IF(Q38="","",VLOOKUP(Q38,$Q$200:$R$209,2,FALSE()))</f>
        <v>28</v>
      </c>
      <c r="S38" s="2" t="n">
        <f aca="false">IF(R38="","",P38/R38)</f>
        <v>1.28571428571429</v>
      </c>
      <c r="T38" s="1" t="s">
        <v>52</v>
      </c>
      <c r="U38" s="1" t="n">
        <f aca="false">IF(T38="","",VLOOKUP(T38,$T$200:$U$215,2,FALSE()))</f>
        <v>30</v>
      </c>
      <c r="V38" s="1" t="s">
        <v>53</v>
      </c>
      <c r="W38" s="1" t="n">
        <f aca="false">IF(V38="","",VLOOKUP(V38,$V$200:$W$209,2,FALSE()))</f>
        <v>33</v>
      </c>
      <c r="X38" s="2" t="n">
        <f aca="false">IF(W38="","",U38/W38)</f>
        <v>0.909090909090909</v>
      </c>
      <c r="Y38" s="1" t="s">
        <v>56</v>
      </c>
      <c r="Z38" s="1" t="n">
        <f aca="false">IF(Y38="","",VLOOKUP(Y38,$Y$200:$Z$209,2,FALSE()))</f>
        <v>38</v>
      </c>
      <c r="AA38" s="1" t="s">
        <v>57</v>
      </c>
      <c r="AB38" s="1" t="n">
        <f aca="false">IF(AA38="","",VLOOKUP(AA38,$AA$200:$AB$209,2,FALSE()))</f>
        <v>51</v>
      </c>
      <c r="AC38" s="2" t="n">
        <f aca="false">IF(AB38="","",Z38/AB38)</f>
        <v>0.745098039215686</v>
      </c>
      <c r="AD38" s="1" t="s">
        <v>38</v>
      </c>
      <c r="AE38" s="2" t="n">
        <f aca="false">IF(AD38="","",VLOOKUP(AD38,$AD$200:$AE$209,2,FALSE()))</f>
        <v>100</v>
      </c>
      <c r="AF38" s="1" t="s">
        <v>119</v>
      </c>
      <c r="AG38" s="1" t="s">
        <v>120</v>
      </c>
    </row>
    <row r="39" customFormat="false" ht="11.25" hidden="false" customHeight="false" outlineLevel="0" collapsed="false">
      <c r="A39" s="1" t="s">
        <v>121</v>
      </c>
      <c r="B39" s="5" t="s">
        <v>28</v>
      </c>
      <c r="C39" s="1" t="n">
        <v>66</v>
      </c>
      <c r="D39" s="1" t="n">
        <v>18</v>
      </c>
      <c r="E39" s="2" t="n">
        <f aca="false">IF(D39="","",C39/D39)</f>
        <v>3.66666666666667</v>
      </c>
      <c r="F39" s="1" t="s">
        <v>122</v>
      </c>
      <c r="G39" s="1" t="n">
        <f aca="false">IF(F39="","",VLOOKUP(F39,$F$200:$H$209,2,FALSE()))</f>
        <v>11</v>
      </c>
      <c r="H39" s="2" t="n">
        <f aca="false">IF(F39="","",VLOOKUP(F39,$F$200:$H$209,3,FALSE()))</f>
        <v>20</v>
      </c>
      <c r="I39" s="1" t="s">
        <v>30</v>
      </c>
      <c r="J39" s="1" t="n">
        <f aca="false">IF(I39="","",VLOOKUP(I39,$I$200:$J$209,2,FALSE()))</f>
        <v>38</v>
      </c>
      <c r="K39" s="2" t="n">
        <f aca="false">IF(G39="","",J39/G39)</f>
        <v>3.45454545454545</v>
      </c>
      <c r="L39" s="1" t="s">
        <v>123</v>
      </c>
      <c r="M39" s="1" t="n">
        <f aca="false">IF(L39="","",VLOOKUP(L39,$L$200:$M$209,2,FALSE()))</f>
        <v>35</v>
      </c>
      <c r="N39" s="2" t="n">
        <f aca="false">IF(J39="","",M39/H39)</f>
        <v>1.75</v>
      </c>
      <c r="O39" s="1" t="s">
        <v>124</v>
      </c>
      <c r="P39" s="1" t="n">
        <f aca="false">IF(O39="","",VLOOKUP(O39,$O$200:$P$209,2,FALSE()))</f>
        <v>33</v>
      </c>
      <c r="Q39" s="1" t="s">
        <v>125</v>
      </c>
      <c r="R39" s="1" t="n">
        <f aca="false">IF(Q39="","",VLOOKUP(Q39,$Q$200:$R$209,2,FALSE()))</f>
        <v>31</v>
      </c>
      <c r="S39" s="2" t="n">
        <f aca="false">IF(R39="","",P39/R39)</f>
        <v>1.06451612903226</v>
      </c>
      <c r="T39" s="1" t="s">
        <v>126</v>
      </c>
      <c r="U39" s="1" t="n">
        <f aca="false">IF(T39="","",VLOOKUP(T39,$T$200:$U$215,2,FALSE()))</f>
        <v>33</v>
      </c>
      <c r="V39" s="1" t="s">
        <v>127</v>
      </c>
      <c r="W39" s="1" t="n">
        <f aca="false">IF(V39="","",VLOOKUP(V39,$V$200:$W$209,2,FALSE()))</f>
        <v>31</v>
      </c>
      <c r="X39" s="2" t="n">
        <f aca="false">IF(W39="","",U39/W39)</f>
        <v>1.06451612903226</v>
      </c>
      <c r="Y39" s="1" t="s">
        <v>71</v>
      </c>
      <c r="Z39" s="1" t="n">
        <f aca="false">IF(Y39="","",VLOOKUP(Y39,$Y$200:$Z$209,2,FALSE()))</f>
        <v>37</v>
      </c>
      <c r="AA39" s="1" t="s">
        <v>72</v>
      </c>
      <c r="AB39" s="1" t="n">
        <f aca="false">IF(AA39="","",VLOOKUP(AA39,$AA$200:$AB$209,2,FALSE()))</f>
        <v>52</v>
      </c>
      <c r="AC39" s="2" t="n">
        <f aca="false">IF(AB39="","",Z39/AB39)</f>
        <v>0.711538461538462</v>
      </c>
      <c r="AD39" s="1" t="s">
        <v>48</v>
      </c>
      <c r="AE39" s="2" t="n">
        <f aca="false">IF(AD39="","",VLOOKUP(AD39,$AD$200:$AE$209,2,FALSE()))</f>
        <v>90</v>
      </c>
      <c r="AF39" s="1" t="s">
        <v>59</v>
      </c>
      <c r="AG39" s="1" t="s">
        <v>50</v>
      </c>
    </row>
    <row r="40" customFormat="false" ht="11.25" hidden="false" customHeight="false" outlineLevel="0" collapsed="false">
      <c r="A40" s="1" t="s">
        <v>128</v>
      </c>
      <c r="B40" s="5" t="s">
        <v>110</v>
      </c>
      <c r="C40" s="1" t="n">
        <v>67</v>
      </c>
      <c r="D40" s="1" t="n">
        <v>17</v>
      </c>
      <c r="E40" s="2" t="n">
        <f aca="false">IF(D40="","",C40/D40)</f>
        <v>3.94117647058824</v>
      </c>
      <c r="F40" s="1" t="s">
        <v>55</v>
      </c>
      <c r="G40" s="1" t="n">
        <f aca="false">IF(F40="","",VLOOKUP(F40,$F$200:$H$209,2,FALSE()))</f>
        <v>11</v>
      </c>
      <c r="H40" s="2" t="n">
        <f aca="false">IF(F40="","",VLOOKUP(F40,$F$200:$H$209,3,FALSE()))</f>
        <v>18</v>
      </c>
      <c r="I40" s="1" t="s">
        <v>30</v>
      </c>
      <c r="J40" s="1" t="n">
        <f aca="false">IF(I40="","",VLOOKUP(I40,$I$200:$J$209,2,FALSE()))</f>
        <v>38</v>
      </c>
      <c r="K40" s="2" t="n">
        <f aca="false">IF(G40="","",J40/G40)</f>
        <v>3.45454545454545</v>
      </c>
      <c r="L40" s="1" t="s">
        <v>43</v>
      </c>
      <c r="M40" s="1" t="n">
        <f aca="false">IF(L40="","",VLOOKUP(L40,$L$200:$M$209,2,FALSE()))</f>
        <v>35</v>
      </c>
      <c r="N40" s="2" t="n">
        <f aca="false">IF(J40="","",M40/H40)</f>
        <v>1.94444444444444</v>
      </c>
      <c r="O40" s="1" t="s">
        <v>44</v>
      </c>
      <c r="P40" s="1" t="n">
        <f aca="false">IF(O40="","",VLOOKUP(O40,$O$200:$P$209,2,FALSE()))</f>
        <v>36</v>
      </c>
      <c r="Q40" s="1" t="s">
        <v>45</v>
      </c>
      <c r="R40" s="1" t="n">
        <f aca="false">IF(Q40="","",VLOOKUP(Q40,$Q$200:$R$209,2,FALSE()))</f>
        <v>28</v>
      </c>
      <c r="S40" s="2" t="n">
        <f aca="false">IF(R40="","",P40/R40)</f>
        <v>1.28571428571429</v>
      </c>
      <c r="T40" s="1" t="s">
        <v>129</v>
      </c>
      <c r="U40" s="1" t="n">
        <f aca="false">IF(T40="","",VLOOKUP(T40,$T$200:$U$215,2,FALSE()))</f>
        <v>31</v>
      </c>
      <c r="V40" s="1" t="s">
        <v>130</v>
      </c>
      <c r="W40" s="1" t="n">
        <f aca="false">IF(V40="","",VLOOKUP(V40,$V$200:$W$209,2,FALSE()))</f>
        <v>33</v>
      </c>
      <c r="X40" s="2" t="n">
        <f aca="false">IF(W40="","",U40/W40)</f>
        <v>0.939393939393939</v>
      </c>
      <c r="Y40" s="1" t="s">
        <v>56</v>
      </c>
      <c r="Z40" s="1" t="n">
        <f aca="false">IF(Y40="","",VLOOKUP(Y40,$Y$200:$Z$209,2,FALSE()))</f>
        <v>38</v>
      </c>
      <c r="AA40" s="1" t="s">
        <v>57</v>
      </c>
      <c r="AB40" s="1" t="n">
        <f aca="false">IF(AA40="","",VLOOKUP(AA40,$AA$200:$AB$209,2,FALSE()))</f>
        <v>51</v>
      </c>
      <c r="AC40" s="2" t="n">
        <f aca="false">IF(AB40="","",Z40/AB40)</f>
        <v>0.745098039215686</v>
      </c>
      <c r="AD40" s="1" t="s">
        <v>48</v>
      </c>
      <c r="AE40" s="2" t="n">
        <f aca="false">IF(AD40="","",VLOOKUP(AD40,$AD$200:$AE$209,2,FALSE()))</f>
        <v>90</v>
      </c>
      <c r="AF40" s="1" t="s">
        <v>59</v>
      </c>
      <c r="AG40" s="1" t="s">
        <v>50</v>
      </c>
    </row>
    <row r="41" customFormat="false" ht="11.25" hidden="false" customHeight="false" outlineLevel="0" collapsed="false">
      <c r="A41" s="1" t="s">
        <v>131</v>
      </c>
      <c r="B41" s="5" t="s">
        <v>110</v>
      </c>
      <c r="C41" s="1" t="n">
        <v>67</v>
      </c>
      <c r="D41" s="1" t="n">
        <v>17</v>
      </c>
      <c r="E41" s="2" t="n">
        <f aca="false">IF(D41="","",C41/D41)</f>
        <v>3.94117647058824</v>
      </c>
      <c r="F41" s="1" t="s">
        <v>55</v>
      </c>
      <c r="G41" s="1" t="n">
        <f aca="false">IF(F41="","",VLOOKUP(F41,$F$200:$H$209,2,FALSE()))</f>
        <v>11</v>
      </c>
      <c r="H41" s="2" t="n">
        <f aca="false">IF(F41="","",VLOOKUP(F41,$F$200:$H$209,3,FALSE()))</f>
        <v>18</v>
      </c>
      <c r="I41" s="1" t="s">
        <v>30</v>
      </c>
      <c r="J41" s="1" t="n">
        <f aca="false">IF(I41="","",VLOOKUP(I41,$I$200:$J$209,2,FALSE()))</f>
        <v>38</v>
      </c>
      <c r="K41" s="2" t="n">
        <f aca="false">IF(G41="","",J41/G41)</f>
        <v>3.45454545454545</v>
      </c>
      <c r="L41" s="1" t="s">
        <v>43</v>
      </c>
      <c r="M41" s="1" t="n">
        <f aca="false">IF(L41="","",VLOOKUP(L41,$L$200:$M$209,2,FALSE()))</f>
        <v>35</v>
      </c>
      <c r="N41" s="2" t="n">
        <f aca="false">IF(J41="","",M41/H41)</f>
        <v>1.94444444444444</v>
      </c>
      <c r="O41" s="1" t="s">
        <v>44</v>
      </c>
      <c r="P41" s="1" t="n">
        <f aca="false">IF(O41="","",VLOOKUP(O41,$O$200:$P$209,2,FALSE()))</f>
        <v>36</v>
      </c>
      <c r="Q41" s="1" t="s">
        <v>45</v>
      </c>
      <c r="R41" s="1" t="n">
        <f aca="false">IF(Q41="","",VLOOKUP(Q41,$Q$200:$R$209,2,FALSE()))</f>
        <v>28</v>
      </c>
      <c r="S41" s="2" t="n">
        <f aca="false">IF(R41="","",P41/R41)</f>
        <v>1.28571428571429</v>
      </c>
      <c r="T41" s="1" t="s">
        <v>132</v>
      </c>
      <c r="U41" s="1" t="n">
        <f aca="false">IF(T41="","",VLOOKUP(T41,$T$200:$U$215,2,FALSE()))</f>
        <v>31</v>
      </c>
      <c r="V41" s="1" t="s">
        <v>91</v>
      </c>
      <c r="W41" s="1" t="n">
        <f aca="false">IF(V41="","",VLOOKUP(V41,$V$200:$W$209,2,FALSE()))</f>
        <v>32</v>
      </c>
      <c r="X41" s="2" t="n">
        <f aca="false">IF(W41="","",U41/W41)</f>
        <v>0.96875</v>
      </c>
      <c r="Y41" s="1" t="s">
        <v>133</v>
      </c>
      <c r="Z41" s="1" t="n">
        <f aca="false">IF(Y41="","",VLOOKUP(Y41,$Y$200:$Z$209,2,FALSE()))</f>
        <v>33</v>
      </c>
      <c r="AA41" s="1" t="s">
        <v>93</v>
      </c>
      <c r="AB41" s="1" t="n">
        <f aca="false">IF(AA41="","",VLOOKUP(AA41,$AA$200:$AB$209,2,FALSE()))</f>
        <v>41</v>
      </c>
      <c r="AC41" s="2" t="n">
        <f aca="false">IF(AB41="","",Z41/AB41)</f>
        <v>0.804878048780488</v>
      </c>
      <c r="AD41" s="1" t="s">
        <v>48</v>
      </c>
      <c r="AE41" s="2" t="n">
        <f aca="false">IF(AD41="","",VLOOKUP(AD41,$AD$200:$AE$209,2,FALSE()))</f>
        <v>90</v>
      </c>
      <c r="AF41" s="1" t="s">
        <v>59</v>
      </c>
      <c r="AG41" s="1" t="s">
        <v>50</v>
      </c>
    </row>
    <row r="42" customFormat="false" ht="11.25" hidden="false" customHeight="false" outlineLevel="0" collapsed="false">
      <c r="A42" s="1" t="s">
        <v>134</v>
      </c>
      <c r="B42" s="2" t="s">
        <v>110</v>
      </c>
      <c r="C42" s="1" t="n">
        <v>68</v>
      </c>
      <c r="D42" s="1" t="n">
        <v>16</v>
      </c>
      <c r="E42" s="2" t="n">
        <f aca="false">IF(D42="","",C42/D42)</f>
        <v>4.25</v>
      </c>
      <c r="G42" s="1" t="str">
        <f aca="false">IF(F42="","",VLOOKUP(F42,$F$200:$H$209,2,FALSE()))</f>
        <v/>
      </c>
      <c r="H42" s="2" t="str">
        <f aca="false">IF(F42="","",VLOOKUP(F42,$F$200:$H$209,3,FALSE()))</f>
        <v/>
      </c>
      <c r="I42" s="1" t="s">
        <v>30</v>
      </c>
      <c r="J42" s="1" t="n">
        <f aca="false">IF(I42="","",VLOOKUP(I42,$I$200:$J$209,2,FALSE()))</f>
        <v>38</v>
      </c>
      <c r="K42" s="2" t="str">
        <f aca="false">IF(G42="","",J42/G42)</f>
        <v/>
      </c>
      <c r="M42" s="1" t="str">
        <f aca="false">IF(L42="","",VLOOKUP(L42,$L$200:$M$209,2,FALSE()))</f>
        <v/>
      </c>
      <c r="N42" s="2" t="e">
        <f aca="false">IF(J42="","",M42/H42)</f>
        <v>#VALUE!</v>
      </c>
      <c r="P42" s="1" t="str">
        <f aca="false">IF(O42="","",VLOOKUP(O42,$O$200:$P$209,2,FALSE()))</f>
        <v/>
      </c>
      <c r="R42" s="1" t="str">
        <f aca="false">IF(Q42="","",VLOOKUP(Q42,$Q$200:$R$209,2,FALSE()))</f>
        <v/>
      </c>
      <c r="S42" s="2" t="str">
        <f aca="false">IF(R42="","",P42/R42)</f>
        <v/>
      </c>
      <c r="U42" s="1" t="str">
        <f aca="false">IF(T42="","",VLOOKUP(T42,$T$200:$U$215,2,FALSE()))</f>
        <v/>
      </c>
      <c r="W42" s="1" t="str">
        <f aca="false">IF(V42="","",VLOOKUP(V42,$V$200:$W$209,2,FALSE()))</f>
        <v/>
      </c>
      <c r="X42" s="2" t="str">
        <f aca="false">IF(W42="","",U42/W42)</f>
        <v/>
      </c>
      <c r="Z42" s="1" t="str">
        <f aca="false">IF(Y42="","",VLOOKUP(Y42,$Y$200:$Z$209,2,FALSE()))</f>
        <v/>
      </c>
      <c r="AB42" s="1" t="str">
        <f aca="false">IF(AA42="","",VLOOKUP(AA42,$AA$200:$AB$209,2,FALSE()))</f>
        <v/>
      </c>
      <c r="AC42" s="2" t="str">
        <f aca="false">IF(AB42="","",Z42/AB42)</f>
        <v/>
      </c>
      <c r="AE42" s="2" t="str">
        <f aca="false">IF(AD42="","",VLOOKUP(AD42,$AD$200:$AE$209,2,FALSE()))</f>
        <v/>
      </c>
    </row>
    <row r="43" customFormat="false" ht="11.25" hidden="false" customHeight="false" outlineLevel="0" collapsed="false">
      <c r="A43" s="1" t="s">
        <v>135</v>
      </c>
      <c r="B43" s="5" t="s">
        <v>110</v>
      </c>
      <c r="C43" s="1" t="n">
        <v>66</v>
      </c>
      <c r="D43" s="1" t="n">
        <v>18</v>
      </c>
      <c r="E43" s="2" t="n">
        <f aca="false">IF(D43="","",C43/D43)</f>
        <v>3.66666666666667</v>
      </c>
      <c r="F43" s="1" t="s">
        <v>122</v>
      </c>
      <c r="G43" s="1" t="n">
        <f aca="false">IF(F43="","",VLOOKUP(F43,$F$200:$H$209,2,FALSE()))</f>
        <v>11</v>
      </c>
      <c r="H43" s="2" t="n">
        <f aca="false">IF(F43="","",VLOOKUP(F43,$F$200:$H$209,3,FALSE()))</f>
        <v>20</v>
      </c>
      <c r="I43" s="1" t="s">
        <v>30</v>
      </c>
      <c r="J43" s="1" t="n">
        <f aca="false">IF(I43="","",VLOOKUP(I43,$I$200:$J$209,2,FALSE()))</f>
        <v>38</v>
      </c>
      <c r="K43" s="2" t="n">
        <f aca="false">IF(G43="","",J43/G43)</f>
        <v>3.45454545454545</v>
      </c>
      <c r="L43" s="1" t="s">
        <v>123</v>
      </c>
      <c r="M43" s="1" t="n">
        <f aca="false">IF(L43="","",VLOOKUP(L43,$L$200:$M$209,2,FALSE()))</f>
        <v>35</v>
      </c>
      <c r="N43" s="2" t="n">
        <f aca="false">IF(J43="","",M43/H43)</f>
        <v>1.75</v>
      </c>
      <c r="O43" s="1" t="s">
        <v>124</v>
      </c>
      <c r="P43" s="1" t="n">
        <f aca="false">IF(O43="","",VLOOKUP(O43,$O$200:$P$209,2,FALSE()))</f>
        <v>33</v>
      </c>
      <c r="Q43" s="1" t="s">
        <v>125</v>
      </c>
      <c r="R43" s="1" t="n">
        <f aca="false">IF(Q43="","",VLOOKUP(Q43,$Q$200:$R$209,2,FALSE()))</f>
        <v>31</v>
      </c>
      <c r="S43" s="2" t="n">
        <f aca="false">IF(R43="","",P43/R43)</f>
        <v>1.06451612903226</v>
      </c>
      <c r="T43" s="1" t="s">
        <v>126</v>
      </c>
      <c r="U43" s="1" t="n">
        <f aca="false">IF(T43="","",VLOOKUP(T43,$T$200:$U$215,2,FALSE()))</f>
        <v>33</v>
      </c>
      <c r="V43" s="1" t="s">
        <v>127</v>
      </c>
      <c r="W43" s="1" t="n">
        <f aca="false">IF(V43="","",VLOOKUP(V43,$V$200:$W$209,2,FALSE()))</f>
        <v>31</v>
      </c>
      <c r="X43" s="2" t="n">
        <f aca="false">IF(W43="","",U43/W43)</f>
        <v>1.06451612903226</v>
      </c>
      <c r="Y43" s="1" t="s">
        <v>71</v>
      </c>
      <c r="Z43" s="1" t="n">
        <f aca="false">IF(Y43="","",VLOOKUP(Y43,$Y$200:$Z$209,2,FALSE()))</f>
        <v>37</v>
      </c>
      <c r="AA43" s="1" t="s">
        <v>72</v>
      </c>
      <c r="AB43" s="1" t="n">
        <f aca="false">IF(AA43="","",VLOOKUP(AA43,$AA$200:$AB$209,2,FALSE()))</f>
        <v>52</v>
      </c>
      <c r="AC43" s="2" t="n">
        <f aca="false">IF(AB43="","",Z43/AB43)</f>
        <v>0.711538461538462</v>
      </c>
      <c r="AD43" s="1" t="s">
        <v>38</v>
      </c>
      <c r="AE43" s="2" t="n">
        <f aca="false">IF(AD43="","",VLOOKUP(AD43,$AD$200:$AE$209,2,FALSE()))</f>
        <v>100</v>
      </c>
      <c r="AF43" s="1" t="s">
        <v>59</v>
      </c>
      <c r="AG43" s="1" t="s">
        <v>50</v>
      </c>
    </row>
    <row r="44" customFormat="false" ht="11.25" hidden="false" customHeight="false" outlineLevel="0" collapsed="false">
      <c r="A44" s="1" t="s">
        <v>136</v>
      </c>
      <c r="B44" s="5" t="s">
        <v>28</v>
      </c>
      <c r="C44" s="1" t="n">
        <v>66</v>
      </c>
      <c r="D44" s="1" t="n">
        <v>18</v>
      </c>
      <c r="E44" s="2" t="n">
        <f aca="false">IF(D44="","",C44/D44)</f>
        <v>3.66666666666667</v>
      </c>
      <c r="F44" s="1" t="s">
        <v>55</v>
      </c>
      <c r="G44" s="1" t="n">
        <f aca="false">IF(F44="","",VLOOKUP(F44,$F$200:$H$209,2,FALSE()))</f>
        <v>11</v>
      </c>
      <c r="H44" s="2" t="n">
        <f aca="false">IF(F44="","",VLOOKUP(F44,$F$200:$H$209,3,FALSE()))</f>
        <v>18</v>
      </c>
      <c r="I44" s="1" t="s">
        <v>30</v>
      </c>
      <c r="J44" s="1" t="n">
        <f aca="false">IF(I44="","",VLOOKUP(I44,$I$200:$J$209,2,FALSE()))</f>
        <v>38</v>
      </c>
      <c r="K44" s="2" t="n">
        <f aca="false">IF(G44="","",J44/G44)</f>
        <v>3.45454545454545</v>
      </c>
      <c r="L44" s="1" t="s">
        <v>43</v>
      </c>
      <c r="M44" s="1" t="n">
        <f aca="false">IF(L44="","",VLOOKUP(L44,$L$200:$M$209,2,FALSE()))</f>
        <v>35</v>
      </c>
      <c r="N44" s="2" t="n">
        <f aca="false">IF(J44="","",M44/H44)</f>
        <v>1.94444444444444</v>
      </c>
      <c r="O44" s="1" t="s">
        <v>79</v>
      </c>
      <c r="P44" s="1" t="n">
        <f aca="false">IF(O44="","",VLOOKUP(O44,$O$200:$P$209,2,FALSE()))</f>
        <v>37</v>
      </c>
      <c r="Q44" s="1" t="s">
        <v>80</v>
      </c>
      <c r="R44" s="1" t="n">
        <f aca="false">IF(Q44="","",VLOOKUP(Q44,$Q$200:$R$209,2,FALSE()))</f>
        <v>27</v>
      </c>
      <c r="S44" s="2" t="n">
        <f aca="false">IF(R44="","",P44/R44)</f>
        <v>1.37037037037037</v>
      </c>
      <c r="T44" s="1" t="s">
        <v>81</v>
      </c>
      <c r="U44" s="1" t="n">
        <f aca="false">IF(T44="","",VLOOKUP(T44,$T$200:$U$215,2,FALSE()))</f>
        <v>32</v>
      </c>
      <c r="V44" s="1" t="s">
        <v>82</v>
      </c>
      <c r="W44" s="1" t="n">
        <f aca="false">IF(V44="","",VLOOKUP(V44,$V$200:$W$209,2,FALSE()))</f>
        <v>31</v>
      </c>
      <c r="X44" s="2" t="n">
        <f aca="false">IF(W44="","",U44/W44)</f>
        <v>1.03225806451613</v>
      </c>
      <c r="Y44" s="1" t="s">
        <v>97</v>
      </c>
      <c r="Z44" s="1" t="n">
        <f aca="false">IF(Y44="","",VLOOKUP(Y44,$Y$200:$Z$209,2,FALSE()))</f>
        <v>34</v>
      </c>
      <c r="AA44" s="1" t="s">
        <v>98</v>
      </c>
      <c r="AB44" s="1" t="n">
        <f aca="false">IF(AA44="","",VLOOKUP(AA44,$AA$200:$AB$209,2,FALSE()))</f>
        <v>40</v>
      </c>
      <c r="AC44" s="2" t="n">
        <f aca="false">IF(AB44="","",Z44/AB44)</f>
        <v>0.85</v>
      </c>
      <c r="AD44" s="1" t="s">
        <v>38</v>
      </c>
      <c r="AE44" s="2" t="n">
        <f aca="false">IF(AD44="","",VLOOKUP(AD44,$AD$200:$AE$209,2,FALSE()))</f>
        <v>100</v>
      </c>
      <c r="AF44" s="1" t="s">
        <v>59</v>
      </c>
      <c r="AG44" s="1" t="s">
        <v>50</v>
      </c>
    </row>
    <row r="45" customFormat="false" ht="11.25" hidden="false" customHeight="false" outlineLevel="0" collapsed="false">
      <c r="A45" s="1" t="s">
        <v>137</v>
      </c>
      <c r="B45" s="5" t="s">
        <v>28</v>
      </c>
      <c r="C45" s="1" t="n">
        <v>66</v>
      </c>
      <c r="D45" s="1" t="n">
        <v>18</v>
      </c>
      <c r="E45" s="2" t="n">
        <f aca="false">IF(D45="","",C45/D45)</f>
        <v>3.66666666666667</v>
      </c>
      <c r="F45" s="1" t="s">
        <v>55</v>
      </c>
      <c r="G45" s="1" t="n">
        <f aca="false">IF(F45="","",VLOOKUP(F45,$F$200:$H$209,2,FALSE()))</f>
        <v>11</v>
      </c>
      <c r="H45" s="2" t="n">
        <f aca="false">IF(F45="","",VLOOKUP(F45,$F$200:$H$209,3,FALSE()))</f>
        <v>18</v>
      </c>
      <c r="I45" s="1" t="s">
        <v>30</v>
      </c>
      <c r="J45" s="1" t="n">
        <f aca="false">IF(I45="","",VLOOKUP(I45,$I$200:$J$209,2,FALSE()))</f>
        <v>38</v>
      </c>
      <c r="K45" s="2" t="n">
        <f aca="false">IF(G45="","",J45/G45)</f>
        <v>3.45454545454545</v>
      </c>
      <c r="L45" s="1" t="s">
        <v>43</v>
      </c>
      <c r="M45" s="1" t="n">
        <f aca="false">IF(L45="","",VLOOKUP(L45,$L$200:$M$209,2,FALSE()))</f>
        <v>35</v>
      </c>
      <c r="N45" s="2" t="n">
        <f aca="false">IF(J45="","",M45/H45)</f>
        <v>1.94444444444444</v>
      </c>
      <c r="O45" s="1" t="s">
        <v>44</v>
      </c>
      <c r="P45" s="1" t="n">
        <f aca="false">IF(O45="","",VLOOKUP(O45,$O$200:$P$209,2,FALSE()))</f>
        <v>36</v>
      </c>
      <c r="Q45" s="1" t="s">
        <v>45</v>
      </c>
      <c r="R45" s="1" t="n">
        <f aca="false">IF(Q45="","",VLOOKUP(Q45,$Q$200:$R$209,2,FALSE()))</f>
        <v>28</v>
      </c>
      <c r="S45" s="2" t="n">
        <f aca="false">IF(R45="","",P45/R45)</f>
        <v>1.28571428571429</v>
      </c>
      <c r="T45" s="1" t="s">
        <v>52</v>
      </c>
      <c r="U45" s="1" t="n">
        <f aca="false">IF(T45="","",VLOOKUP(T45,$T$200:$U$215,2,FALSE()))</f>
        <v>30</v>
      </c>
      <c r="V45" s="1" t="s">
        <v>53</v>
      </c>
      <c r="W45" s="1" t="n">
        <f aca="false">IF(V45="","",VLOOKUP(V45,$V$200:$W$209,2,FALSE()))</f>
        <v>33</v>
      </c>
      <c r="X45" s="2" t="n">
        <f aca="false">IF(W45="","",U45/W45)</f>
        <v>0.909090909090909</v>
      </c>
      <c r="Y45" s="1" t="s">
        <v>56</v>
      </c>
      <c r="Z45" s="1" t="n">
        <f aca="false">IF(Y45="","",VLOOKUP(Y45,$Y$200:$Z$209,2,FALSE()))</f>
        <v>38</v>
      </c>
      <c r="AA45" s="1" t="s">
        <v>57</v>
      </c>
      <c r="AB45" s="1" t="n">
        <f aca="false">IF(AA45="","",VLOOKUP(AA45,$AA$200:$AB$209,2,FALSE()))</f>
        <v>51</v>
      </c>
      <c r="AC45" s="2" t="n">
        <f aca="false">IF(AB45="","",Z45/AB45)</f>
        <v>0.745098039215686</v>
      </c>
      <c r="AD45" s="1" t="s">
        <v>38</v>
      </c>
      <c r="AE45" s="2" t="n">
        <f aca="false">IF(AD45="","",VLOOKUP(AD45,$AD$200:$AE$209,2,FALSE()))</f>
        <v>100</v>
      </c>
      <c r="AF45" s="1" t="s">
        <v>59</v>
      </c>
      <c r="AG45" s="1" t="s">
        <v>50</v>
      </c>
    </row>
    <row r="46" customFormat="false" ht="11.25" hidden="false" customHeight="false" outlineLevel="0" collapsed="false">
      <c r="A46" s="1" t="s">
        <v>138</v>
      </c>
      <c r="B46" s="5" t="s">
        <v>28</v>
      </c>
      <c r="C46" s="1" t="n">
        <v>66</v>
      </c>
      <c r="D46" s="1" t="n">
        <v>18</v>
      </c>
      <c r="E46" s="2" t="n">
        <f aca="false">IF(D46="","",C46/D46)</f>
        <v>3.66666666666667</v>
      </c>
      <c r="F46" s="1" t="s">
        <v>89</v>
      </c>
      <c r="G46" s="1" t="n">
        <f aca="false">IF(F46="","",VLOOKUP(F46,$F$200:$H$209,2,FALSE()))</f>
        <v>11</v>
      </c>
      <c r="H46" s="2" t="n">
        <f aca="false">IF(F46="","",VLOOKUP(F46,$F$200:$H$209,3,FALSE()))</f>
        <v>18</v>
      </c>
      <c r="I46" s="1" t="s">
        <v>30</v>
      </c>
      <c r="J46" s="1" t="n">
        <f aca="false">IF(I46="","",VLOOKUP(I46,$I$200:$J$209,2,FALSE()))</f>
        <v>38</v>
      </c>
      <c r="K46" s="2" t="n">
        <f aca="false">IF(G46="","",J46/G46)</f>
        <v>3.45454545454545</v>
      </c>
      <c r="L46" s="1" t="s">
        <v>43</v>
      </c>
      <c r="M46" s="1" t="n">
        <f aca="false">IF(L46="","",VLOOKUP(L46,$L$200:$M$209,2,FALSE()))</f>
        <v>35</v>
      </c>
      <c r="N46" s="2" t="n">
        <f aca="false">IF(J46="","",M46/H46)</f>
        <v>1.94444444444444</v>
      </c>
      <c r="O46" s="1" t="s">
        <v>44</v>
      </c>
      <c r="P46" s="1" t="n">
        <f aca="false">IF(O46="","",VLOOKUP(O46,$O$200:$P$209,2,FALSE()))</f>
        <v>36</v>
      </c>
      <c r="Q46" s="1" t="s">
        <v>45</v>
      </c>
      <c r="R46" s="1" t="n">
        <f aca="false">IF(Q46="","",VLOOKUP(Q46,$Q$200:$R$209,2,FALSE()))</f>
        <v>28</v>
      </c>
      <c r="S46" s="2" t="n">
        <f aca="false">IF(R46="","",P46/R46)</f>
        <v>1.28571428571429</v>
      </c>
      <c r="T46" s="1" t="s">
        <v>90</v>
      </c>
      <c r="U46" s="1" t="n">
        <f aca="false">IF(T46="","",VLOOKUP(T46,$T$200:$U$215,2,FALSE()))</f>
        <v>31</v>
      </c>
      <c r="V46" s="1" t="s">
        <v>91</v>
      </c>
      <c r="W46" s="1" t="n">
        <f aca="false">IF(V46="","",VLOOKUP(V46,$V$200:$W$209,2,FALSE()))</f>
        <v>32</v>
      </c>
      <c r="X46" s="2" t="n">
        <f aca="false">IF(W46="","",U46/W46)</f>
        <v>0.96875</v>
      </c>
      <c r="Y46" s="1" t="s">
        <v>92</v>
      </c>
      <c r="Z46" s="1" t="n">
        <f aca="false">IF(Y46="","",VLOOKUP(Y46,$Y$200:$Z$209,2,FALSE()))</f>
        <v>33</v>
      </c>
      <c r="AA46" s="1" t="s">
        <v>93</v>
      </c>
      <c r="AB46" s="1" t="n">
        <f aca="false">IF(AA46="","",VLOOKUP(AA46,$AA$200:$AB$209,2,FALSE()))</f>
        <v>41</v>
      </c>
      <c r="AC46" s="2" t="n">
        <f aca="false">IF(AB46="","",Z46/AB46)</f>
        <v>0.804878048780488</v>
      </c>
      <c r="AD46" s="1" t="s">
        <v>38</v>
      </c>
      <c r="AE46" s="2" t="n">
        <f aca="false">IF(AD46="","",VLOOKUP(AD46,$AD$200:$AE$209,2,FALSE()))</f>
        <v>100</v>
      </c>
      <c r="AG46" s="1" t="s">
        <v>40</v>
      </c>
    </row>
    <row r="47" customFormat="false" ht="11.25" hidden="false" customHeight="false" outlineLevel="0" collapsed="false">
      <c r="A47" s="1" t="s">
        <v>139</v>
      </c>
      <c r="B47" s="5" t="s">
        <v>28</v>
      </c>
      <c r="C47" s="1" t="n">
        <v>66</v>
      </c>
      <c r="D47" s="1" t="n">
        <v>18</v>
      </c>
      <c r="E47" s="2" t="n">
        <f aca="false">IF(D47="","",C47/D47)</f>
        <v>3.66666666666667</v>
      </c>
      <c r="F47" s="1" t="s">
        <v>55</v>
      </c>
      <c r="G47" s="1" t="n">
        <f aca="false">IF(F47="","",VLOOKUP(F47,$F$200:$H$209,2,FALSE()))</f>
        <v>11</v>
      </c>
      <c r="H47" s="2" t="n">
        <f aca="false">IF(F47="","",VLOOKUP(F47,$F$200:$H$209,3,FALSE()))</f>
        <v>18</v>
      </c>
      <c r="I47" s="1" t="s">
        <v>30</v>
      </c>
      <c r="J47" s="1" t="n">
        <f aca="false">IF(I47="","",VLOOKUP(I47,$I$200:$J$209,2,FALSE()))</f>
        <v>38</v>
      </c>
      <c r="K47" s="2" t="n">
        <f aca="false">IF(G47="","",J47/G47)</f>
        <v>3.45454545454545</v>
      </c>
      <c r="L47" s="1" t="s">
        <v>43</v>
      </c>
      <c r="M47" s="1" t="n">
        <f aca="false">IF(L47="","",VLOOKUP(L47,$L$200:$M$209,2,FALSE()))</f>
        <v>35</v>
      </c>
      <c r="N47" s="2" t="n">
        <f aca="false">IF(J47="","",M47/H47)</f>
        <v>1.94444444444444</v>
      </c>
      <c r="O47" s="1" t="s">
        <v>44</v>
      </c>
      <c r="P47" s="1" t="n">
        <f aca="false">IF(O47="","",VLOOKUP(O47,$O$200:$P$209,2,FALSE()))</f>
        <v>36</v>
      </c>
      <c r="Q47" s="1" t="s">
        <v>45</v>
      </c>
      <c r="R47" s="1" t="n">
        <f aca="false">IF(Q47="","",VLOOKUP(Q47,$Q$200:$R$209,2,FALSE()))</f>
        <v>28</v>
      </c>
      <c r="S47" s="2" t="n">
        <f aca="false">IF(R47="","",P47/R47)</f>
        <v>1.28571428571429</v>
      </c>
      <c r="T47" s="1" t="s">
        <v>52</v>
      </c>
      <c r="U47" s="1" t="n">
        <f aca="false">IF(T47="","",VLOOKUP(T47,$T$200:$U$215,2,FALSE()))</f>
        <v>30</v>
      </c>
      <c r="V47" s="1" t="s">
        <v>53</v>
      </c>
      <c r="W47" s="1" t="n">
        <f aca="false">IF(V47="","",VLOOKUP(V47,$V$200:$W$209,2,FALSE()))</f>
        <v>33</v>
      </c>
      <c r="X47" s="2" t="n">
        <f aca="false">IF(W47="","",U47/W47)</f>
        <v>0.909090909090909</v>
      </c>
      <c r="Y47" s="1" t="s">
        <v>56</v>
      </c>
      <c r="Z47" s="1" t="n">
        <f aca="false">IF(Y47="","",VLOOKUP(Y47,$Y$200:$Z$209,2,FALSE()))</f>
        <v>38</v>
      </c>
      <c r="AA47" s="1" t="s">
        <v>57</v>
      </c>
      <c r="AB47" s="1" t="n">
        <f aca="false">IF(AA47="","",VLOOKUP(AA47,$AA$200:$AB$209,2,FALSE()))</f>
        <v>51</v>
      </c>
      <c r="AC47" s="2" t="n">
        <f aca="false">IF(AB47="","",Z47/AB47)</f>
        <v>0.745098039215686</v>
      </c>
      <c r="AD47" s="1" t="s">
        <v>48</v>
      </c>
      <c r="AE47" s="2" t="n">
        <f aca="false">IF(AD47="","",VLOOKUP(AD47,$AD$200:$AE$209,2,FALSE()))</f>
        <v>90</v>
      </c>
      <c r="AF47" s="1" t="s">
        <v>59</v>
      </c>
      <c r="AG47" s="1" t="s">
        <v>50</v>
      </c>
    </row>
    <row r="48" customFormat="false" ht="11.25" hidden="false" customHeight="false" outlineLevel="0" collapsed="false">
      <c r="A48" s="1" t="s">
        <v>140</v>
      </c>
      <c r="B48" s="5" t="s">
        <v>28</v>
      </c>
      <c r="C48" s="1" t="n">
        <v>66</v>
      </c>
      <c r="D48" s="1" t="n">
        <v>18</v>
      </c>
      <c r="E48" s="2" t="n">
        <f aca="false">IF(D48="","",C48/D48)</f>
        <v>3.66666666666667</v>
      </c>
      <c r="F48" s="1" t="s">
        <v>55</v>
      </c>
      <c r="G48" s="1" t="n">
        <f aca="false">IF(F48="","",VLOOKUP(F48,$F$200:$H$209,2,FALSE()))</f>
        <v>11</v>
      </c>
      <c r="H48" s="2" t="n">
        <f aca="false">IF(F48="","",VLOOKUP(F48,$F$200:$H$209,3,FALSE()))</f>
        <v>18</v>
      </c>
      <c r="I48" s="1" t="s">
        <v>30</v>
      </c>
      <c r="J48" s="1" t="n">
        <f aca="false">IF(I48="","",VLOOKUP(I48,$I$200:$J$209,2,FALSE()))</f>
        <v>38</v>
      </c>
      <c r="K48" s="2" t="n">
        <f aca="false">IF(G48="","",J48/G48)</f>
        <v>3.45454545454545</v>
      </c>
      <c r="L48" s="1" t="s">
        <v>43</v>
      </c>
      <c r="M48" s="1" t="n">
        <f aca="false">IF(L48="","",VLOOKUP(L48,$L$200:$M$209,2,FALSE()))</f>
        <v>35</v>
      </c>
      <c r="N48" s="2" t="n">
        <f aca="false">IF(J48="","",M48/H48)</f>
        <v>1.94444444444444</v>
      </c>
      <c r="O48" s="1" t="s">
        <v>44</v>
      </c>
      <c r="P48" s="1" t="n">
        <f aca="false">IF(O48="","",VLOOKUP(O48,$O$200:$P$209,2,FALSE()))</f>
        <v>36</v>
      </c>
      <c r="Q48" s="1" t="s">
        <v>45</v>
      </c>
      <c r="R48" s="1" t="n">
        <f aca="false">IF(Q48="","",VLOOKUP(Q48,$Q$200:$R$209,2,FALSE()))</f>
        <v>28</v>
      </c>
      <c r="S48" s="2" t="n">
        <f aca="false">IF(R48="","",P48/R48)</f>
        <v>1.28571428571429</v>
      </c>
      <c r="T48" s="1" t="s">
        <v>52</v>
      </c>
      <c r="U48" s="1" t="n">
        <f aca="false">IF(T48="","",VLOOKUP(T48,$T$200:$U$215,2,FALSE()))</f>
        <v>30</v>
      </c>
      <c r="V48" s="1" t="s">
        <v>53</v>
      </c>
      <c r="W48" s="1" t="n">
        <f aca="false">IF(V48="","",VLOOKUP(V48,$V$200:$W$209,2,FALSE()))</f>
        <v>33</v>
      </c>
      <c r="X48" s="2" t="n">
        <f aca="false">IF(W48="","",U48/W48)</f>
        <v>0.909090909090909</v>
      </c>
      <c r="Y48" s="1" t="s">
        <v>56</v>
      </c>
      <c r="Z48" s="1" t="n">
        <f aca="false">IF(Y48="","",VLOOKUP(Y48,$Y$200:$Z$209,2,FALSE()))</f>
        <v>38</v>
      </c>
      <c r="AA48" s="1" t="s">
        <v>57</v>
      </c>
      <c r="AB48" s="1" t="n">
        <f aca="false">IF(AA48="","",VLOOKUP(AA48,$AA$200:$AB$209,2,FALSE()))</f>
        <v>51</v>
      </c>
      <c r="AC48" s="2" t="n">
        <f aca="false">IF(AB48="","",Z48/AB48)</f>
        <v>0.745098039215686</v>
      </c>
      <c r="AD48" s="1" t="s">
        <v>48</v>
      </c>
      <c r="AE48" s="2" t="n">
        <f aca="false">IF(AD48="","",VLOOKUP(AD48,$AD$200:$AE$209,2,FALSE()))</f>
        <v>90</v>
      </c>
      <c r="AF48" s="1" t="s">
        <v>59</v>
      </c>
      <c r="AG48" s="1" t="s">
        <v>50</v>
      </c>
    </row>
    <row r="49" customFormat="false" ht="11.25" hidden="false" customHeight="false" outlineLevel="0" collapsed="false">
      <c r="A49" s="1" t="s">
        <v>141</v>
      </c>
      <c r="B49" s="5" t="s">
        <v>110</v>
      </c>
      <c r="E49" s="2" t="str">
        <f aca="false">IF(D49="","",C49/D49)</f>
        <v/>
      </c>
      <c r="F49" s="1" t="s">
        <v>55</v>
      </c>
      <c r="G49" s="1" t="n">
        <f aca="false">IF(F49="","",VLOOKUP(F49,$F$200:$H$209,2,FALSE()))</f>
        <v>11</v>
      </c>
      <c r="H49" s="2" t="n">
        <f aca="false">IF(F49="","",VLOOKUP(F49,$F$200:$H$209,3,FALSE()))</f>
        <v>18</v>
      </c>
      <c r="I49" s="1" t="s">
        <v>30</v>
      </c>
      <c r="J49" s="1" t="n">
        <f aca="false">IF(I49="","",VLOOKUP(I49,$I$200:$J$209,2,FALSE()))</f>
        <v>38</v>
      </c>
      <c r="K49" s="2" t="n">
        <f aca="false">IF(G49="","",J49/G49)</f>
        <v>3.45454545454545</v>
      </c>
      <c r="L49" s="1" t="s">
        <v>43</v>
      </c>
      <c r="M49" s="1" t="n">
        <f aca="false">IF(L49="","",VLOOKUP(L49,$L$200:$M$209,2,FALSE()))</f>
        <v>35</v>
      </c>
      <c r="N49" s="2" t="n">
        <f aca="false">IF(J49="","",M49/H49)</f>
        <v>1.94444444444444</v>
      </c>
      <c r="O49" s="1" t="s">
        <v>44</v>
      </c>
      <c r="P49" s="1" t="n">
        <f aca="false">IF(O49="","",VLOOKUP(O49,$O$200:$P$209,2,FALSE()))</f>
        <v>36</v>
      </c>
      <c r="Q49" s="1" t="s">
        <v>45</v>
      </c>
      <c r="R49" s="1" t="n">
        <f aca="false">IF(Q49="","",VLOOKUP(Q49,$Q$200:$R$209,2,FALSE()))</f>
        <v>28</v>
      </c>
      <c r="S49" s="2" t="n">
        <f aca="false">IF(R49="","",P49/R49)</f>
        <v>1.28571428571429</v>
      </c>
      <c r="T49" s="1" t="s">
        <v>52</v>
      </c>
      <c r="U49" s="1" t="n">
        <f aca="false">IF(T49="","",VLOOKUP(T49,$T$200:$U$215,2,FALSE()))</f>
        <v>30</v>
      </c>
      <c r="V49" s="1" t="s">
        <v>53</v>
      </c>
      <c r="W49" s="1" t="n">
        <f aca="false">IF(V49="","",VLOOKUP(V49,$V$200:$W$209,2,FALSE()))</f>
        <v>33</v>
      </c>
      <c r="X49" s="2" t="n">
        <f aca="false">IF(W49="","",U49/W49)</f>
        <v>0.909090909090909</v>
      </c>
      <c r="Y49" s="1" t="s">
        <v>56</v>
      </c>
      <c r="Z49" s="1" t="n">
        <f aca="false">IF(Y49="","",VLOOKUP(Y49,$Y$200:$Z$209,2,FALSE()))</f>
        <v>38</v>
      </c>
      <c r="AA49" s="1" t="s">
        <v>57</v>
      </c>
      <c r="AB49" s="1" t="n">
        <f aca="false">IF(AA49="","",VLOOKUP(AA49,$AA$200:$AB$209,2,FALSE()))</f>
        <v>51</v>
      </c>
      <c r="AC49" s="2" t="n">
        <f aca="false">IF(AB49="","",Z49/AB49)</f>
        <v>0.745098039215686</v>
      </c>
      <c r="AD49" s="1" t="s">
        <v>38</v>
      </c>
      <c r="AE49" s="2" t="n">
        <f aca="false">IF(AD49="","",VLOOKUP(AD49,$AD$200:$AE$209,2,FALSE()))</f>
        <v>100</v>
      </c>
      <c r="AF49" s="1" t="s">
        <v>119</v>
      </c>
      <c r="AG49" s="1" t="s">
        <v>120</v>
      </c>
    </row>
    <row r="50" customFormat="false" ht="11.25" hidden="false" customHeight="false" outlineLevel="0" collapsed="false">
      <c r="A50" s="1" t="s">
        <v>142</v>
      </c>
      <c r="B50" s="5" t="s">
        <v>28</v>
      </c>
      <c r="C50" s="1" t="n">
        <v>66</v>
      </c>
      <c r="D50" s="1" t="n">
        <v>18</v>
      </c>
      <c r="E50" s="2" t="n">
        <f aca="false">IF(D50="","",C50/D50)</f>
        <v>3.66666666666667</v>
      </c>
      <c r="F50" s="1" t="s">
        <v>89</v>
      </c>
      <c r="G50" s="1" t="n">
        <f aca="false">IF(F50="","",VLOOKUP(F50,$F$200:$H$209,2,FALSE()))</f>
        <v>11</v>
      </c>
      <c r="H50" s="2" t="n">
        <f aca="false">IF(F50="","",VLOOKUP(F50,$F$200:$H$209,3,FALSE()))</f>
        <v>18</v>
      </c>
      <c r="I50" s="1" t="s">
        <v>30</v>
      </c>
      <c r="J50" s="1" t="n">
        <f aca="false">IF(I50="","",VLOOKUP(I50,$I$200:$J$209,2,FALSE()))</f>
        <v>38</v>
      </c>
      <c r="K50" s="2" t="n">
        <f aca="false">IF(G50="","",J50/G50)</f>
        <v>3.45454545454545</v>
      </c>
      <c r="L50" s="1" t="s">
        <v>43</v>
      </c>
      <c r="M50" s="1" t="n">
        <f aca="false">IF(L50="","",VLOOKUP(L50,$L$200:$M$209,2,FALSE()))</f>
        <v>35</v>
      </c>
      <c r="N50" s="2" t="n">
        <f aca="false">IF(J50="","",M50/H50)</f>
        <v>1.94444444444444</v>
      </c>
      <c r="O50" s="1" t="s">
        <v>79</v>
      </c>
      <c r="P50" s="1" t="n">
        <f aca="false">IF(O50="","",VLOOKUP(O50,$O$200:$P$209,2,FALSE()))</f>
        <v>37</v>
      </c>
      <c r="Q50" s="1" t="s">
        <v>80</v>
      </c>
      <c r="R50" s="1" t="n">
        <f aca="false">IF(Q50="","",VLOOKUP(Q50,$Q$200:$R$209,2,FALSE()))</f>
        <v>27</v>
      </c>
      <c r="S50" s="2" t="n">
        <f aca="false">IF(R50="","",P50/R50)</f>
        <v>1.37037037037037</v>
      </c>
      <c r="T50" s="1" t="s">
        <v>116</v>
      </c>
      <c r="U50" s="1" t="n">
        <f aca="false">IF(T50="","",VLOOKUP(T50,$T$200:$U$215,2,FALSE()))</f>
        <v>32</v>
      </c>
      <c r="V50" s="1" t="s">
        <v>82</v>
      </c>
      <c r="W50" s="1" t="n">
        <f aca="false">IF(V50="","",VLOOKUP(V50,$V$200:$W$209,2,FALSE()))</f>
        <v>31</v>
      </c>
      <c r="X50" s="2" t="n">
        <f aca="false">IF(W50="","",U50/W50)</f>
        <v>1.03225806451613</v>
      </c>
      <c r="Y50" s="1" t="s">
        <v>117</v>
      </c>
      <c r="Z50" s="1" t="n">
        <f aca="false">IF(Y50="","",VLOOKUP(Y50,$Y$200:$Z$209,2,FALSE()))</f>
        <v>34</v>
      </c>
      <c r="AA50" s="1" t="s">
        <v>98</v>
      </c>
      <c r="AB50" s="1" t="n">
        <f aca="false">IF(AA50="","",VLOOKUP(AA50,$AA$200:$AB$209,2,FALSE()))</f>
        <v>40</v>
      </c>
      <c r="AC50" s="2" t="n">
        <f aca="false">IF(AB50="","",Z50/AB50)</f>
        <v>0.85</v>
      </c>
      <c r="AD50" s="1" t="s">
        <v>38</v>
      </c>
      <c r="AE50" s="2" t="n">
        <f aca="false">IF(AD50="","",VLOOKUP(AD50,$AD$200:$AE$209,2,FALSE()))</f>
        <v>100</v>
      </c>
      <c r="AF50" s="1" t="s">
        <v>59</v>
      </c>
      <c r="AG50" s="1" t="s">
        <v>40</v>
      </c>
    </row>
    <row r="51" customFormat="false" ht="11.25" hidden="false" customHeight="false" outlineLevel="0" collapsed="false">
      <c r="A51" s="1" t="s">
        <v>143</v>
      </c>
      <c r="B51" s="5" t="s">
        <v>110</v>
      </c>
      <c r="C51" s="1" t="n">
        <v>67</v>
      </c>
      <c r="D51" s="1" t="n">
        <v>17</v>
      </c>
      <c r="E51" s="2" t="n">
        <f aca="false">IF(D51="","",C51/D51)</f>
        <v>3.94117647058824</v>
      </c>
      <c r="F51" s="1" t="s">
        <v>55</v>
      </c>
      <c r="G51" s="1" t="n">
        <f aca="false">IF(F51="","",VLOOKUP(F51,$F$200:$H$209,2,FALSE()))</f>
        <v>11</v>
      </c>
      <c r="H51" s="2" t="n">
        <f aca="false">IF(F51="","",VLOOKUP(F51,$F$200:$H$209,3,FALSE()))</f>
        <v>18</v>
      </c>
      <c r="I51" s="1" t="s">
        <v>30</v>
      </c>
      <c r="J51" s="1" t="n">
        <f aca="false">IF(I51="","",VLOOKUP(I51,$I$200:$J$209,2,FALSE()))</f>
        <v>38</v>
      </c>
      <c r="K51" s="2" t="n">
        <f aca="false">IF(G51="","",J51/G51)</f>
        <v>3.45454545454545</v>
      </c>
      <c r="L51" s="1" t="s">
        <v>43</v>
      </c>
      <c r="M51" s="1" t="n">
        <f aca="false">IF(L51="","",VLOOKUP(L51,$L$200:$M$209,2,FALSE()))</f>
        <v>35</v>
      </c>
      <c r="N51" s="2" t="n">
        <f aca="false">IF(J51="","",M51/H51)</f>
        <v>1.94444444444444</v>
      </c>
      <c r="O51" s="1" t="s">
        <v>79</v>
      </c>
      <c r="P51" s="1" t="n">
        <f aca="false">IF(O51="","",VLOOKUP(O51,$O$200:$P$209,2,FALSE()))</f>
        <v>37</v>
      </c>
      <c r="Q51" s="1" t="s">
        <v>80</v>
      </c>
      <c r="R51" s="1" t="n">
        <f aca="false">IF(Q51="","",VLOOKUP(Q51,$Q$200:$R$209,2,FALSE()))</f>
        <v>27</v>
      </c>
      <c r="S51" s="2" t="n">
        <f aca="false">IF(R51="","",P51/R51)</f>
        <v>1.37037037037037</v>
      </c>
      <c r="T51" s="1" t="s">
        <v>81</v>
      </c>
      <c r="U51" s="1" t="n">
        <f aca="false">IF(T51="","",VLOOKUP(T51,$T$200:$U$215,2,FALSE()))</f>
        <v>32</v>
      </c>
      <c r="V51" s="1" t="s">
        <v>82</v>
      </c>
      <c r="W51" s="1" t="n">
        <f aca="false">IF(V51="","",VLOOKUP(V51,$V$200:$W$209,2,FALSE()))</f>
        <v>31</v>
      </c>
      <c r="X51" s="2" t="n">
        <f aca="false">IF(W51="","",U51/W51)</f>
        <v>1.03225806451613</v>
      </c>
      <c r="Y51" s="1" t="s">
        <v>97</v>
      </c>
      <c r="Z51" s="1" t="n">
        <f aca="false">IF(Y51="","",VLOOKUP(Y51,$Y$200:$Z$209,2,FALSE()))</f>
        <v>34</v>
      </c>
      <c r="AA51" s="1" t="s">
        <v>98</v>
      </c>
      <c r="AB51" s="1" t="n">
        <f aca="false">IF(AA51="","",VLOOKUP(AA51,$AA$200:$AB$209,2,FALSE()))</f>
        <v>40</v>
      </c>
      <c r="AC51" s="2" t="n">
        <f aca="false">IF(AB51="","",Z51/AB51)</f>
        <v>0.85</v>
      </c>
      <c r="AD51" s="1" t="s">
        <v>48</v>
      </c>
      <c r="AE51" s="2" t="n">
        <f aca="false">IF(AD51="","",VLOOKUP(AD51,$AD$200:$AE$209,2,FALSE()))</f>
        <v>90</v>
      </c>
      <c r="AF51" s="1" t="s">
        <v>59</v>
      </c>
      <c r="AG51" s="1" t="s">
        <v>50</v>
      </c>
    </row>
    <row r="52" customFormat="false" ht="11.25" hidden="false" customHeight="false" outlineLevel="0" collapsed="false">
      <c r="A52" s="1" t="s">
        <v>144</v>
      </c>
      <c r="B52" s="5" t="s">
        <v>110</v>
      </c>
      <c r="C52" s="1" t="n">
        <v>67</v>
      </c>
      <c r="D52" s="1" t="n">
        <v>17</v>
      </c>
      <c r="E52" s="2" t="n">
        <f aca="false">IF(D52="","",C52/D52)</f>
        <v>3.94117647058824</v>
      </c>
      <c r="F52" s="1" t="s">
        <v>55</v>
      </c>
      <c r="G52" s="1" t="n">
        <f aca="false">IF(F52="","",VLOOKUP(F52,$F$200:$H$209,2,FALSE()))</f>
        <v>11</v>
      </c>
      <c r="H52" s="2" t="n">
        <f aca="false">IF(F52="","",VLOOKUP(F52,$F$200:$H$209,3,FALSE()))</f>
        <v>18</v>
      </c>
      <c r="I52" s="1" t="s">
        <v>30</v>
      </c>
      <c r="J52" s="1" t="n">
        <f aca="false">IF(I52="","",VLOOKUP(I52,$I$200:$J$209,2,FALSE()))</f>
        <v>38</v>
      </c>
      <c r="K52" s="2" t="n">
        <f aca="false">IF(G52="","",J52/G52)</f>
        <v>3.45454545454545</v>
      </c>
      <c r="L52" s="1" t="s">
        <v>43</v>
      </c>
      <c r="M52" s="1" t="n">
        <f aca="false">IF(L52="","",VLOOKUP(L52,$L$200:$M$209,2,FALSE()))</f>
        <v>35</v>
      </c>
      <c r="N52" s="2" t="n">
        <f aca="false">IF(J52="","",M52/H52)</f>
        <v>1.94444444444444</v>
      </c>
      <c r="O52" s="1" t="s">
        <v>44</v>
      </c>
      <c r="P52" s="1" t="n">
        <f aca="false">IF(O52="","",VLOOKUP(O52,$O$200:$P$209,2,FALSE()))</f>
        <v>36</v>
      </c>
      <c r="Q52" s="1" t="s">
        <v>45</v>
      </c>
      <c r="R52" s="1" t="n">
        <f aca="false">IF(Q52="","",VLOOKUP(Q52,$Q$200:$R$209,2,FALSE()))</f>
        <v>28</v>
      </c>
      <c r="S52" s="2" t="n">
        <f aca="false">IF(R52="","",P52/R52)</f>
        <v>1.28571428571429</v>
      </c>
      <c r="T52" s="1" t="s">
        <v>129</v>
      </c>
      <c r="U52" s="1" t="n">
        <f aca="false">IF(T52="","",VLOOKUP(T52,$T$200:$U$215,2,FALSE()))</f>
        <v>31</v>
      </c>
      <c r="V52" s="1" t="s">
        <v>130</v>
      </c>
      <c r="W52" s="1" t="n">
        <f aca="false">IF(V52="","",VLOOKUP(V52,$V$200:$W$209,2,FALSE()))</f>
        <v>33</v>
      </c>
      <c r="X52" s="2" t="n">
        <f aca="false">IF(W52="","",U52/W52)</f>
        <v>0.939393939393939</v>
      </c>
      <c r="Y52" s="1" t="s">
        <v>56</v>
      </c>
      <c r="Z52" s="1" t="n">
        <f aca="false">IF(Y52="","",VLOOKUP(Y52,$Y$200:$Z$209,2,FALSE()))</f>
        <v>38</v>
      </c>
      <c r="AA52" s="1" t="s">
        <v>57</v>
      </c>
      <c r="AB52" s="1" t="n">
        <f aca="false">IF(AA52="","",VLOOKUP(AA52,$AA$200:$AB$209,2,FALSE()))</f>
        <v>51</v>
      </c>
      <c r="AC52" s="2" t="n">
        <f aca="false">IF(AB52="","",Z52/AB52)</f>
        <v>0.745098039215686</v>
      </c>
      <c r="AD52" s="1" t="s">
        <v>48</v>
      </c>
      <c r="AE52" s="2" t="n">
        <f aca="false">IF(AD52="","",VLOOKUP(AD52,$AD$200:$AE$209,2,FALSE()))</f>
        <v>90</v>
      </c>
      <c r="AF52" s="1" t="s">
        <v>59</v>
      </c>
      <c r="AG52" s="1" t="s">
        <v>50</v>
      </c>
    </row>
    <row r="53" customFormat="false" ht="11.25" hidden="false" customHeight="false" outlineLevel="0" collapsed="false">
      <c r="A53" s="1" t="s">
        <v>145</v>
      </c>
      <c r="B53" s="5" t="s">
        <v>110</v>
      </c>
      <c r="C53" s="1" t="n">
        <v>67</v>
      </c>
      <c r="D53" s="1" t="n">
        <v>17</v>
      </c>
      <c r="E53" s="2" t="n">
        <f aca="false">IF(D53="","",C53/D53)</f>
        <v>3.94117647058824</v>
      </c>
      <c r="F53" s="1" t="s">
        <v>55</v>
      </c>
      <c r="G53" s="1" t="n">
        <f aca="false">IF(F53="","",VLOOKUP(F53,$F$200:$H$209,2,FALSE()))</f>
        <v>11</v>
      </c>
      <c r="H53" s="2" t="n">
        <f aca="false">IF(F53="","",VLOOKUP(F53,$F$200:$H$209,3,FALSE()))</f>
        <v>18</v>
      </c>
      <c r="I53" s="1" t="s">
        <v>30</v>
      </c>
      <c r="J53" s="1" t="n">
        <f aca="false">IF(I53="","",VLOOKUP(I53,$I$200:$J$209,2,FALSE()))</f>
        <v>38</v>
      </c>
      <c r="K53" s="2" t="n">
        <f aca="false">IF(G53="","",J53/G53)</f>
        <v>3.45454545454545</v>
      </c>
      <c r="L53" s="1" t="s">
        <v>43</v>
      </c>
      <c r="M53" s="1" t="n">
        <f aca="false">IF(L53="","",VLOOKUP(L53,$L$200:$M$209,2,FALSE()))</f>
        <v>35</v>
      </c>
      <c r="N53" s="2" t="n">
        <f aca="false">IF(J53="","",M53/H53)</f>
        <v>1.94444444444444</v>
      </c>
      <c r="O53" s="1" t="s">
        <v>44</v>
      </c>
      <c r="P53" s="1" t="n">
        <f aca="false">IF(O53="","",VLOOKUP(O53,$O$200:$P$209,2,FALSE()))</f>
        <v>36</v>
      </c>
      <c r="Q53" s="1" t="s">
        <v>45</v>
      </c>
      <c r="R53" s="1" t="n">
        <f aca="false">IF(Q53="","",VLOOKUP(Q53,$Q$200:$R$209,2,FALSE()))</f>
        <v>28</v>
      </c>
      <c r="S53" s="2" t="n">
        <f aca="false">IF(R53="","",P53/R53)</f>
        <v>1.28571428571429</v>
      </c>
      <c r="T53" s="1" t="s">
        <v>132</v>
      </c>
      <c r="U53" s="1" t="n">
        <f aca="false">IF(T53="","",VLOOKUP(T53,$T$200:$U$215,2,FALSE()))</f>
        <v>31</v>
      </c>
      <c r="V53" s="1" t="s">
        <v>91</v>
      </c>
      <c r="W53" s="1" t="n">
        <f aca="false">IF(V53="","",VLOOKUP(V53,$V$200:$W$209,2,FALSE()))</f>
        <v>32</v>
      </c>
      <c r="X53" s="2" t="n">
        <f aca="false">IF(W53="","",U53/W53)</f>
        <v>0.96875</v>
      </c>
      <c r="Y53" s="1" t="s">
        <v>133</v>
      </c>
      <c r="Z53" s="1" t="n">
        <f aca="false">IF(Y53="","",VLOOKUP(Y53,$Y$200:$Z$209,2,FALSE()))</f>
        <v>33</v>
      </c>
      <c r="AA53" s="1" t="s">
        <v>93</v>
      </c>
      <c r="AB53" s="1" t="n">
        <f aca="false">IF(AA53="","",VLOOKUP(AA53,$AA$200:$AB$209,2,FALSE()))</f>
        <v>41</v>
      </c>
      <c r="AC53" s="2" t="n">
        <f aca="false">IF(AB53="","",Z53/AB53)</f>
        <v>0.804878048780488</v>
      </c>
      <c r="AD53" s="1" t="s">
        <v>48</v>
      </c>
      <c r="AE53" s="2" t="n">
        <f aca="false">IF(AD53="","",VLOOKUP(AD53,$AD$200:$AE$209,2,FALSE()))</f>
        <v>90</v>
      </c>
      <c r="AF53" s="1" t="s">
        <v>59</v>
      </c>
      <c r="AG53" s="1" t="s">
        <v>50</v>
      </c>
    </row>
    <row r="54" customFormat="false" ht="11.25" hidden="false" customHeight="false" outlineLevel="0" collapsed="false">
      <c r="A54" s="1" t="s">
        <v>146</v>
      </c>
      <c r="B54" s="5" t="s">
        <v>110</v>
      </c>
      <c r="C54" s="1" t="n">
        <v>66</v>
      </c>
      <c r="D54" s="1" t="n">
        <v>18</v>
      </c>
      <c r="E54" s="2" t="n">
        <f aca="false">IF(D54="","",C54/D54)</f>
        <v>3.66666666666667</v>
      </c>
      <c r="F54" s="1" t="s">
        <v>122</v>
      </c>
      <c r="G54" s="1" t="n">
        <f aca="false">IF(F54="","",VLOOKUP(F54,$F$200:$H$209,2,FALSE()))</f>
        <v>11</v>
      </c>
      <c r="H54" s="2" t="n">
        <f aca="false">IF(F54="","",VLOOKUP(F54,$F$200:$H$209,3,FALSE()))</f>
        <v>20</v>
      </c>
      <c r="I54" s="1" t="s">
        <v>30</v>
      </c>
      <c r="J54" s="1" t="n">
        <f aca="false">IF(I54="","",VLOOKUP(I54,$I$200:$J$209,2,FALSE()))</f>
        <v>38</v>
      </c>
      <c r="K54" s="2" t="n">
        <f aca="false">IF(G54="","",J54/G54)</f>
        <v>3.45454545454545</v>
      </c>
      <c r="L54" s="1" t="s">
        <v>123</v>
      </c>
      <c r="M54" s="1" t="n">
        <f aca="false">IF(L54="","",VLOOKUP(L54,$L$200:$M$209,2,FALSE()))</f>
        <v>35</v>
      </c>
      <c r="N54" s="2" t="n">
        <f aca="false">IF(J54="","",M54/H54)</f>
        <v>1.75</v>
      </c>
      <c r="O54" s="1" t="s">
        <v>124</v>
      </c>
      <c r="P54" s="1" t="n">
        <f aca="false">IF(O54="","",VLOOKUP(O54,$O$200:$P$209,2,FALSE()))</f>
        <v>33</v>
      </c>
      <c r="Q54" s="1" t="s">
        <v>125</v>
      </c>
      <c r="R54" s="1" t="n">
        <f aca="false">IF(Q54="","",VLOOKUP(Q54,$Q$200:$R$209,2,FALSE()))</f>
        <v>31</v>
      </c>
      <c r="S54" s="2" t="n">
        <f aca="false">IF(R54="","",P54/R54)</f>
        <v>1.06451612903226</v>
      </c>
      <c r="T54" s="1" t="s">
        <v>126</v>
      </c>
      <c r="U54" s="1" t="n">
        <f aca="false">IF(T54="","",VLOOKUP(T54,$T$200:$U$215,2,FALSE()))</f>
        <v>33</v>
      </c>
      <c r="V54" s="1" t="s">
        <v>127</v>
      </c>
      <c r="W54" s="1" t="n">
        <f aca="false">IF(V54="","",VLOOKUP(V54,$V$200:$W$209,2,FALSE()))</f>
        <v>31</v>
      </c>
      <c r="X54" s="2" t="n">
        <f aca="false">IF(W54="","",U54/W54)</f>
        <v>1.06451612903226</v>
      </c>
      <c r="Y54" s="1" t="s">
        <v>71</v>
      </c>
      <c r="Z54" s="1" t="n">
        <f aca="false">IF(Y54="","",VLOOKUP(Y54,$Y$200:$Z$209,2,FALSE()))</f>
        <v>37</v>
      </c>
      <c r="AA54" s="1" t="s">
        <v>72</v>
      </c>
      <c r="AB54" s="1" t="n">
        <f aca="false">IF(AA54="","",VLOOKUP(AA54,$AA$200:$AB$209,2,FALSE()))</f>
        <v>52</v>
      </c>
      <c r="AC54" s="2" t="n">
        <f aca="false">IF(AB54="","",Z54/AB54)</f>
        <v>0.711538461538462</v>
      </c>
      <c r="AD54" s="1" t="s">
        <v>38</v>
      </c>
      <c r="AE54" s="2" t="n">
        <f aca="false">IF(AD54="","",VLOOKUP(AD54,$AD$200:$AE$209,2,FALSE()))</f>
        <v>100</v>
      </c>
      <c r="AF54" s="1" t="s">
        <v>59</v>
      </c>
      <c r="AG54" s="1" t="s">
        <v>50</v>
      </c>
    </row>
    <row r="55" customFormat="false" ht="11.25" hidden="false" customHeight="false" outlineLevel="0" collapsed="false">
      <c r="A55" s="1" t="s">
        <v>147</v>
      </c>
      <c r="B55" s="2" t="s">
        <v>110</v>
      </c>
      <c r="C55" s="1" t="n">
        <v>68</v>
      </c>
      <c r="D55" s="1" t="n">
        <v>16</v>
      </c>
      <c r="E55" s="2" t="n">
        <f aca="false">IF(D55="","",C55/D55)</f>
        <v>4.25</v>
      </c>
      <c r="F55" s="1" t="s">
        <v>148</v>
      </c>
      <c r="G55" s="1" t="n">
        <f aca="false">IF(F55="","",VLOOKUP(F55,$F$200:$H$209,2,FALSE()))</f>
        <v>11</v>
      </c>
      <c r="H55" s="2" t="n">
        <f aca="false">IF(F55="","",VLOOKUP(F55,$F$200:$H$209,3,FALSE()))</f>
        <v>18</v>
      </c>
      <c r="I55" s="1" t="s">
        <v>30</v>
      </c>
      <c r="J55" s="1" t="n">
        <f aca="false">IF(I55="","",VLOOKUP(I55,$I$200:$J$209,2,FALSE()))</f>
        <v>38</v>
      </c>
      <c r="K55" s="2" t="n">
        <f aca="false">IF(G55="","",J55/G55)</f>
        <v>3.45454545454545</v>
      </c>
      <c r="L55" s="1" t="s">
        <v>43</v>
      </c>
      <c r="M55" s="1" t="n">
        <f aca="false">IF(L55="","",VLOOKUP(L55,$L$200:$M$209,2,FALSE()))</f>
        <v>35</v>
      </c>
      <c r="N55" s="2" t="n">
        <f aca="false">IF(J55="","",M55/H55)</f>
        <v>1.94444444444444</v>
      </c>
      <c r="O55" s="1" t="s">
        <v>149</v>
      </c>
      <c r="P55" s="1" t="n">
        <f aca="false">IF(O55="","",VLOOKUP(O55,$O$200:$P$209,2,FALSE()))</f>
        <v>37</v>
      </c>
      <c r="Q55" s="1" t="s">
        <v>150</v>
      </c>
      <c r="R55" s="1" t="n">
        <f aca="false">IF(Q55="","",VLOOKUP(Q55,$Q$200:$R$209,2,FALSE()))</f>
        <v>27</v>
      </c>
      <c r="S55" s="2" t="n">
        <f aca="false">IF(R55="","",P55/R55)</f>
        <v>1.37037037037037</v>
      </c>
      <c r="T55" s="1" t="s">
        <v>151</v>
      </c>
      <c r="U55" s="1" t="n">
        <f aca="false">IF(T55="","",VLOOKUP(T55,$T$200:$U$215,2,FALSE()))</f>
        <v>32</v>
      </c>
      <c r="V55" s="1" t="s">
        <v>152</v>
      </c>
      <c r="W55" s="1" t="n">
        <f aca="false">IF(V55="","",VLOOKUP(V55,$V$200:$W$209,2,FALSE()))</f>
        <v>31</v>
      </c>
      <c r="X55" s="2" t="n">
        <f aca="false">IF(W55="","",U55/W55)</f>
        <v>1.03225806451613</v>
      </c>
      <c r="Y55" s="1" t="s">
        <v>97</v>
      </c>
      <c r="Z55" s="1" t="n">
        <f aca="false">IF(Y55="","",VLOOKUP(Y55,$Y$200:$Z$209,2,FALSE()))</f>
        <v>34</v>
      </c>
      <c r="AA55" s="1" t="s">
        <v>98</v>
      </c>
      <c r="AB55" s="1" t="n">
        <f aca="false">IF(AA55="","",VLOOKUP(AA55,$AA$200:$AB$209,2,FALSE()))</f>
        <v>40</v>
      </c>
      <c r="AC55" s="2" t="n">
        <f aca="false">IF(AB55="","",Z55/AB55)</f>
        <v>0.85</v>
      </c>
      <c r="AD55" s="1" t="s">
        <v>153</v>
      </c>
      <c r="AE55" s="2" t="n">
        <f aca="false">IF(AD55="","",VLOOKUP(AD55,$AD$200:$AE$209,2,FALSE()))</f>
        <v>90</v>
      </c>
      <c r="AF55" s="1" t="s">
        <v>154</v>
      </c>
      <c r="AG55" s="1" t="s">
        <v>155</v>
      </c>
    </row>
    <row r="56" customFormat="false" ht="11.25" hidden="false" customHeight="false" outlineLevel="0" collapsed="false">
      <c r="A56" s="1" t="s">
        <v>156</v>
      </c>
      <c r="B56" s="5" t="s">
        <v>28</v>
      </c>
      <c r="C56" s="1" t="n">
        <v>66</v>
      </c>
      <c r="D56" s="1" t="n">
        <v>18</v>
      </c>
      <c r="E56" s="2" t="n">
        <f aca="false">IF(D56="","",C56/D56)</f>
        <v>3.66666666666667</v>
      </c>
      <c r="F56" s="1" t="s">
        <v>122</v>
      </c>
      <c r="G56" s="1" t="n">
        <f aca="false">IF(F56="","",VLOOKUP(F56,$F$200:$H$209,2,FALSE()))</f>
        <v>11</v>
      </c>
      <c r="H56" s="2" t="n">
        <f aca="false">IF(F56="","",VLOOKUP(F56,$F$200:$H$209,3,FALSE()))</f>
        <v>20</v>
      </c>
      <c r="I56" s="1" t="s">
        <v>30</v>
      </c>
      <c r="J56" s="1" t="n">
        <f aca="false">IF(I56="","",VLOOKUP(I56,$I$200:$J$209,2,FALSE()))</f>
        <v>38</v>
      </c>
      <c r="K56" s="2" t="n">
        <f aca="false">IF(G56="","",J56/G56)</f>
        <v>3.45454545454545</v>
      </c>
      <c r="L56" s="1" t="s">
        <v>123</v>
      </c>
      <c r="M56" s="1" t="n">
        <f aca="false">IF(L56="","",VLOOKUP(L56,$L$200:$M$209,2,FALSE()))</f>
        <v>35</v>
      </c>
      <c r="N56" s="2" t="n">
        <f aca="false">IF(J56="","",M56/H56)</f>
        <v>1.75</v>
      </c>
      <c r="O56" s="1" t="s">
        <v>124</v>
      </c>
      <c r="P56" s="1" t="n">
        <f aca="false">IF(O56="","",VLOOKUP(O56,$O$200:$P$209,2,FALSE()))</f>
        <v>33</v>
      </c>
      <c r="Q56" s="1" t="s">
        <v>125</v>
      </c>
      <c r="R56" s="1" t="n">
        <f aca="false">IF(Q56="","",VLOOKUP(Q56,$Q$200:$R$209,2,FALSE()))</f>
        <v>31</v>
      </c>
      <c r="S56" s="2" t="n">
        <f aca="false">IF(R56="","",P56/R56)</f>
        <v>1.06451612903226</v>
      </c>
      <c r="T56" s="1" t="s">
        <v>126</v>
      </c>
      <c r="U56" s="1" t="n">
        <f aca="false">IF(T56="","",VLOOKUP(T56,$T$200:$U$215,2,FALSE()))</f>
        <v>33</v>
      </c>
      <c r="V56" s="1" t="s">
        <v>127</v>
      </c>
      <c r="W56" s="1" t="n">
        <f aca="false">IF(V56="","",VLOOKUP(V56,$V$200:$W$209,2,FALSE()))</f>
        <v>31</v>
      </c>
      <c r="X56" s="2" t="n">
        <f aca="false">IF(W56="","",U56/W56)</f>
        <v>1.06451612903226</v>
      </c>
      <c r="Y56" s="1" t="s">
        <v>71</v>
      </c>
      <c r="Z56" s="1" t="n">
        <f aca="false">IF(Y56="","",VLOOKUP(Y56,$Y$200:$Z$209,2,FALSE()))</f>
        <v>37</v>
      </c>
      <c r="AA56" s="1" t="s">
        <v>72</v>
      </c>
      <c r="AB56" s="1" t="n">
        <f aca="false">IF(AA56="","",VLOOKUP(AA56,$AA$200:$AB$209,2,FALSE()))</f>
        <v>52</v>
      </c>
      <c r="AC56" s="2" t="n">
        <f aca="false">IF(AB56="","",Z56/AB56)</f>
        <v>0.711538461538462</v>
      </c>
      <c r="AD56" s="1" t="s">
        <v>48</v>
      </c>
      <c r="AE56" s="2" t="n">
        <f aca="false">IF(AD56="","",VLOOKUP(AD56,$AD$200:$AE$209,2,FALSE()))</f>
        <v>90</v>
      </c>
      <c r="AF56" s="1" t="s">
        <v>59</v>
      </c>
      <c r="AG56" s="1" t="s">
        <v>50</v>
      </c>
    </row>
    <row r="57" customFormat="false" ht="11.25" hidden="false" customHeight="false" outlineLevel="0" collapsed="false">
      <c r="A57" s="1" t="s">
        <v>157</v>
      </c>
      <c r="B57" s="2" t="s">
        <v>110</v>
      </c>
      <c r="C57" s="1" t="n">
        <v>68</v>
      </c>
      <c r="D57" s="1" t="n">
        <v>16</v>
      </c>
      <c r="E57" s="2" t="n">
        <f aca="false">IF(D57="","",C57/D57)</f>
        <v>4.25</v>
      </c>
      <c r="F57" s="1" t="s">
        <v>148</v>
      </c>
      <c r="G57" s="1" t="n">
        <f aca="false">IF(F57="","",VLOOKUP(F57,$F$200:$H$209,2,FALSE()))</f>
        <v>11</v>
      </c>
      <c r="H57" s="2" t="n">
        <f aca="false">IF(F57="","",VLOOKUP(F57,$F$200:$H$209,3,FALSE()))</f>
        <v>18</v>
      </c>
      <c r="I57" s="1" t="s">
        <v>30</v>
      </c>
      <c r="J57" s="1" t="n">
        <f aca="false">IF(I57="","",VLOOKUP(I57,$I$200:$J$209,2,FALSE()))</f>
        <v>38</v>
      </c>
      <c r="K57" s="2" t="n">
        <f aca="false">IF(G57="","",J57/G57)</f>
        <v>3.45454545454545</v>
      </c>
      <c r="L57" s="1" t="s">
        <v>43</v>
      </c>
      <c r="M57" s="1" t="n">
        <f aca="false">IF(L57="","",VLOOKUP(L57,$L$200:$M$209,2,FALSE()))</f>
        <v>35</v>
      </c>
      <c r="N57" s="2" t="n">
        <f aca="false">IF(J57="","",M57/H57)</f>
        <v>1.94444444444444</v>
      </c>
      <c r="O57" s="1" t="s">
        <v>158</v>
      </c>
      <c r="P57" s="1" t="n">
        <f aca="false">IF(O57="","",VLOOKUP(O57,$O$200:$P$209,2,FALSE()))</f>
        <v>36</v>
      </c>
      <c r="Q57" s="1" t="s">
        <v>159</v>
      </c>
      <c r="R57" s="1" t="n">
        <f aca="false">IF(Q57="","",VLOOKUP(Q57,$Q$200:$R$209,2,FALSE()))</f>
        <v>28</v>
      </c>
      <c r="S57" s="2" t="n">
        <f aca="false">IF(R57="","",P57/R57)</f>
        <v>1.28571428571429</v>
      </c>
      <c r="T57" s="1" t="s">
        <v>160</v>
      </c>
      <c r="U57" s="1" t="n">
        <f aca="false">IF(T57="","",VLOOKUP(T57,$T$200:$U$215,2,FALSE()))</f>
        <v>31</v>
      </c>
      <c r="V57" s="1" t="s">
        <v>161</v>
      </c>
      <c r="W57" s="1" t="n">
        <f aca="false">IF(V57="","",VLOOKUP(V57,$V$200:$W$209,2,FALSE()))</f>
        <v>32</v>
      </c>
      <c r="X57" s="2" t="n">
        <f aca="false">IF(W57="","",U57/W57)</f>
        <v>0.96875</v>
      </c>
      <c r="Y57" s="1" t="s">
        <v>133</v>
      </c>
      <c r="Z57" s="1" t="n">
        <f aca="false">IF(Y57="","",VLOOKUP(Y57,$Y$200:$Z$209,2,FALSE()))</f>
        <v>33</v>
      </c>
      <c r="AA57" s="1" t="s">
        <v>93</v>
      </c>
      <c r="AB57" s="1" t="n">
        <f aca="false">IF(AA57="","",VLOOKUP(AA57,$AA$200:$AB$209,2,FALSE()))</f>
        <v>41</v>
      </c>
      <c r="AC57" s="2" t="n">
        <f aca="false">IF(AB57="","",Z57/AB57)</f>
        <v>0.804878048780488</v>
      </c>
      <c r="AD57" s="1" t="s">
        <v>153</v>
      </c>
      <c r="AE57" s="2" t="n">
        <f aca="false">IF(AD57="","",VLOOKUP(AD57,$AD$200:$AE$209,2,FALSE()))</f>
        <v>90</v>
      </c>
      <c r="AF57" s="1" t="s">
        <v>154</v>
      </c>
      <c r="AG57" s="1" t="s">
        <v>155</v>
      </c>
    </row>
    <row r="58" customFormat="false" ht="11.25" hidden="false" customHeight="false" outlineLevel="0" collapsed="false">
      <c r="A58" s="1" t="s">
        <v>162</v>
      </c>
      <c r="B58" s="2" t="s">
        <v>110</v>
      </c>
      <c r="C58" s="1" t="n">
        <v>68</v>
      </c>
      <c r="D58" s="1" t="n">
        <v>16</v>
      </c>
      <c r="E58" s="2" t="n">
        <f aca="false">IF(D58="","",C58/D58)</f>
        <v>4.25</v>
      </c>
      <c r="F58" s="1" t="s">
        <v>148</v>
      </c>
      <c r="G58" s="1" t="n">
        <f aca="false">IF(F58="","",VLOOKUP(F58,$F$200:$H$209,2,FALSE()))</f>
        <v>11</v>
      </c>
      <c r="H58" s="2" t="n">
        <f aca="false">IF(F58="","",VLOOKUP(F58,$F$200:$H$209,3,FALSE()))</f>
        <v>18</v>
      </c>
      <c r="I58" s="1" t="s">
        <v>30</v>
      </c>
      <c r="J58" s="1" t="n">
        <f aca="false">IF(I58="","",VLOOKUP(I58,$I$200:$J$209,2,FALSE()))</f>
        <v>38</v>
      </c>
      <c r="K58" s="2" t="n">
        <f aca="false">IF(G58="","",J58/G58)</f>
        <v>3.45454545454545</v>
      </c>
      <c r="L58" s="1" t="s">
        <v>43</v>
      </c>
      <c r="M58" s="1" t="n">
        <f aca="false">IF(L58="","",VLOOKUP(L58,$L$200:$M$209,2,FALSE()))</f>
        <v>35</v>
      </c>
      <c r="N58" s="2" t="n">
        <f aca="false">IF(J58="","",M58/H58)</f>
        <v>1.94444444444444</v>
      </c>
      <c r="O58" s="1" t="s">
        <v>158</v>
      </c>
      <c r="P58" s="1" t="n">
        <f aca="false">IF(O58="","",VLOOKUP(O58,$O$200:$P$209,2,FALSE()))</f>
        <v>36</v>
      </c>
      <c r="Q58" s="1" t="s">
        <v>159</v>
      </c>
      <c r="R58" s="1" t="n">
        <f aca="false">IF(Q58="","",VLOOKUP(Q58,$Q$200:$R$209,2,FALSE()))</f>
        <v>28</v>
      </c>
      <c r="S58" s="2" t="n">
        <f aca="false">IF(R58="","",P58/R58)</f>
        <v>1.28571428571429</v>
      </c>
      <c r="T58" s="1" t="s">
        <v>163</v>
      </c>
      <c r="U58" s="1" t="n">
        <f aca="false">IF(T58="","",VLOOKUP(T58,$T$200:$U$215,2,FALSE()))</f>
        <v>31</v>
      </c>
      <c r="V58" s="1" t="s">
        <v>164</v>
      </c>
      <c r="W58" s="1" t="n">
        <f aca="false">IF(V58="","",VLOOKUP(V58,$V$200:$W$209,2,FALSE()))</f>
        <v>33</v>
      </c>
      <c r="X58" s="2" t="n">
        <f aca="false">IF(W58="","",U58/W58)</f>
        <v>0.939393939393939</v>
      </c>
      <c r="Y58" s="1" t="s">
        <v>71</v>
      </c>
      <c r="Z58" s="1" t="n">
        <f aca="false">IF(Y58="","",VLOOKUP(Y58,$Y$200:$Z$209,2,FALSE()))</f>
        <v>37</v>
      </c>
      <c r="AA58" s="1" t="s">
        <v>72</v>
      </c>
      <c r="AB58" s="1" t="n">
        <f aca="false">IF(AA58="","",VLOOKUP(AA58,$AA$200:$AB$209,2,FALSE()))</f>
        <v>52</v>
      </c>
      <c r="AC58" s="2" t="n">
        <f aca="false">IF(AB58="","",Z58/AB58)</f>
        <v>0.711538461538462</v>
      </c>
      <c r="AD58" s="1" t="s">
        <v>153</v>
      </c>
      <c r="AE58" s="2" t="n">
        <f aca="false">IF(AD58="","",VLOOKUP(AD58,$AD$200:$AE$209,2,FALSE()))</f>
        <v>90</v>
      </c>
      <c r="AF58" s="1" t="s">
        <v>154</v>
      </c>
      <c r="AG58" s="1" t="s">
        <v>155</v>
      </c>
    </row>
    <row r="59" customFormat="false" ht="11.25" hidden="false" customHeight="false" outlineLevel="0" collapsed="false">
      <c r="A59" s="1" t="s">
        <v>165</v>
      </c>
      <c r="B59" s="2" t="s">
        <v>110</v>
      </c>
      <c r="C59" s="1" t="n">
        <v>67</v>
      </c>
      <c r="D59" s="1" t="n">
        <v>15</v>
      </c>
      <c r="E59" s="2" t="n">
        <f aca="false">IF(D59="","",C59/D59)</f>
        <v>4.46666666666667</v>
      </c>
      <c r="F59" s="1" t="s">
        <v>148</v>
      </c>
      <c r="G59" s="1" t="n">
        <f aca="false">IF(F59="","",VLOOKUP(F59,$F$200:$H$209,2,FALSE()))</f>
        <v>11</v>
      </c>
      <c r="H59" s="2" t="n">
        <f aca="false">IF(F59="","",VLOOKUP(F59,$F$200:$H$209,3,FALSE()))</f>
        <v>18</v>
      </c>
      <c r="I59" s="1" t="s">
        <v>30</v>
      </c>
      <c r="J59" s="1" t="n">
        <f aca="false">IF(I59="","",VLOOKUP(I59,$I$200:$J$209,2,FALSE()))</f>
        <v>38</v>
      </c>
      <c r="K59" s="2" t="n">
        <f aca="false">IF(G59="","",J59/G59)</f>
        <v>3.45454545454545</v>
      </c>
      <c r="L59" s="1" t="s">
        <v>43</v>
      </c>
      <c r="M59" s="1" t="n">
        <f aca="false">IF(L59="","",VLOOKUP(L59,$L$200:$M$209,2,FALSE()))</f>
        <v>35</v>
      </c>
      <c r="N59" s="2" t="n">
        <f aca="false">IF(J59="","",M59/H59)</f>
        <v>1.94444444444444</v>
      </c>
      <c r="O59" s="1" t="s">
        <v>158</v>
      </c>
      <c r="P59" s="1" t="n">
        <f aca="false">IF(O59="","",VLOOKUP(O59,$O$200:$P$209,2,FALSE()))</f>
        <v>36</v>
      </c>
      <c r="Q59" s="1" t="s">
        <v>159</v>
      </c>
      <c r="R59" s="1" t="n">
        <f aca="false">IF(Q59="","",VLOOKUP(Q59,$Q$200:$R$209,2,FALSE()))</f>
        <v>28</v>
      </c>
      <c r="S59" s="2" t="n">
        <f aca="false">IF(R59="","",P59/R59)</f>
        <v>1.28571428571429</v>
      </c>
      <c r="T59" s="1" t="s">
        <v>160</v>
      </c>
      <c r="U59" s="1" t="n">
        <f aca="false">IF(T59="","",VLOOKUP(T59,$T$200:$U$215,2,FALSE()))</f>
        <v>31</v>
      </c>
      <c r="V59" s="1" t="s">
        <v>161</v>
      </c>
      <c r="W59" s="1" t="n">
        <f aca="false">IF(V59="","",VLOOKUP(V59,$V$200:$W$209,2,FALSE()))</f>
        <v>32</v>
      </c>
      <c r="X59" s="2" t="n">
        <f aca="false">IF(W59="","",U59/W59)</f>
        <v>0.96875</v>
      </c>
      <c r="Y59" s="1" t="s">
        <v>133</v>
      </c>
      <c r="Z59" s="1" t="n">
        <f aca="false">IF(Y59="","",VLOOKUP(Y59,$Y$200:$Z$209,2,FALSE()))</f>
        <v>33</v>
      </c>
      <c r="AA59" s="1" t="s">
        <v>93</v>
      </c>
      <c r="AB59" s="1" t="n">
        <f aca="false">IF(AA59="","",VLOOKUP(AA59,$AA$200:$AB$209,2,FALSE()))</f>
        <v>41</v>
      </c>
      <c r="AC59" s="2" t="n">
        <f aca="false">IF(AB59="","",Z59/AB59)</f>
        <v>0.804878048780488</v>
      </c>
      <c r="AD59" s="1" t="s">
        <v>153</v>
      </c>
      <c r="AE59" s="2" t="n">
        <f aca="false">IF(AD59="","",VLOOKUP(AD59,$AD$200:$AE$209,2,FALSE()))</f>
        <v>90</v>
      </c>
      <c r="AF59" s="1" t="s">
        <v>154</v>
      </c>
      <c r="AG59" s="1" t="s">
        <v>155</v>
      </c>
    </row>
    <row r="60" customFormat="false" ht="11.25" hidden="false" customHeight="false" outlineLevel="0" collapsed="false">
      <c r="A60" s="1" t="s">
        <v>166</v>
      </c>
      <c r="B60" s="2" t="s">
        <v>110</v>
      </c>
      <c r="C60" s="1" t="n">
        <v>68</v>
      </c>
      <c r="D60" s="1" t="n">
        <v>16</v>
      </c>
      <c r="E60" s="2" t="n">
        <f aca="false">IF(D60="","",C60/D60)</f>
        <v>4.25</v>
      </c>
      <c r="F60" s="1" t="s">
        <v>148</v>
      </c>
      <c r="G60" s="1" t="n">
        <f aca="false">IF(F60="","",VLOOKUP(F60,$F$200:$H$209,2,FALSE()))</f>
        <v>11</v>
      </c>
      <c r="H60" s="2" t="n">
        <f aca="false">IF(F60="","",VLOOKUP(F60,$F$200:$H$209,3,FALSE()))</f>
        <v>18</v>
      </c>
      <c r="I60" s="1" t="s">
        <v>30</v>
      </c>
      <c r="J60" s="1" t="n">
        <f aca="false">IF(I60="","",VLOOKUP(I60,$I$200:$J$209,2,FALSE()))</f>
        <v>38</v>
      </c>
      <c r="K60" s="2" t="n">
        <f aca="false">IF(G60="","",J60/G60)</f>
        <v>3.45454545454545</v>
      </c>
      <c r="L60" s="1" t="s">
        <v>43</v>
      </c>
      <c r="M60" s="1" t="n">
        <f aca="false">IF(L60="","",VLOOKUP(L60,$L$200:$M$209,2,FALSE()))</f>
        <v>35</v>
      </c>
      <c r="N60" s="2" t="n">
        <f aca="false">IF(J60="","",M60/H60)</f>
        <v>1.94444444444444</v>
      </c>
      <c r="O60" s="1" t="s">
        <v>158</v>
      </c>
      <c r="P60" s="1" t="n">
        <f aca="false">IF(O60="","",VLOOKUP(O60,$O$200:$P$209,2,FALSE()))</f>
        <v>36</v>
      </c>
      <c r="Q60" s="1" t="s">
        <v>159</v>
      </c>
      <c r="R60" s="1" t="n">
        <f aca="false">IF(Q60="","",VLOOKUP(Q60,$Q$200:$R$209,2,FALSE()))</f>
        <v>28</v>
      </c>
      <c r="S60" s="2" t="n">
        <f aca="false">IF(R60="","",P60/R60)</f>
        <v>1.28571428571429</v>
      </c>
      <c r="T60" s="1" t="s">
        <v>163</v>
      </c>
      <c r="U60" s="1" t="n">
        <f aca="false">IF(T60="","",VLOOKUP(T60,$T$200:$U$215,2,FALSE()))</f>
        <v>31</v>
      </c>
      <c r="V60" s="1" t="s">
        <v>164</v>
      </c>
      <c r="W60" s="1" t="n">
        <f aca="false">IF(V60="","",VLOOKUP(V60,$V$200:$W$209,2,FALSE()))</f>
        <v>33</v>
      </c>
      <c r="X60" s="2" t="n">
        <f aca="false">IF(W60="","",U60/W60)</f>
        <v>0.939393939393939</v>
      </c>
      <c r="Y60" s="1" t="s">
        <v>71</v>
      </c>
      <c r="Z60" s="1" t="n">
        <f aca="false">IF(Y60="","",VLOOKUP(Y60,$Y$200:$Z$209,2,FALSE()))</f>
        <v>37</v>
      </c>
      <c r="AA60" s="1" t="s">
        <v>72</v>
      </c>
      <c r="AB60" s="1" t="n">
        <f aca="false">IF(AA60="","",VLOOKUP(AA60,$AA$200:$AB$209,2,FALSE()))</f>
        <v>52</v>
      </c>
      <c r="AC60" s="2" t="n">
        <f aca="false">IF(AB60="","",Z60/AB60)</f>
        <v>0.711538461538462</v>
      </c>
      <c r="AD60" s="1" t="s">
        <v>153</v>
      </c>
      <c r="AE60" s="2" t="n">
        <f aca="false">IF(AD60="","",VLOOKUP(AD60,$AD$200:$AE$209,2,FALSE()))</f>
        <v>90</v>
      </c>
      <c r="AF60" s="1" t="s">
        <v>167</v>
      </c>
      <c r="AG60" s="1" t="s">
        <v>155</v>
      </c>
    </row>
    <row r="61" customFormat="false" ht="11.25" hidden="false" customHeight="false" outlineLevel="0" collapsed="false">
      <c r="A61" s="1" t="s">
        <v>168</v>
      </c>
      <c r="B61" s="2" t="s">
        <v>110</v>
      </c>
      <c r="C61" s="1" t="n">
        <v>68</v>
      </c>
      <c r="D61" s="1" t="n">
        <v>16</v>
      </c>
      <c r="E61" s="2" t="n">
        <f aca="false">IF(D61="","",C61/D61)</f>
        <v>4.25</v>
      </c>
      <c r="F61" s="1" t="s">
        <v>148</v>
      </c>
      <c r="G61" s="1" t="n">
        <f aca="false">IF(F61="","",VLOOKUP(F61,$F$200:$H$209,2,FALSE()))</f>
        <v>11</v>
      </c>
      <c r="H61" s="2" t="n">
        <f aca="false">IF(F61="","",VLOOKUP(F61,$F$200:$H$209,3,FALSE()))</f>
        <v>18</v>
      </c>
      <c r="I61" s="1" t="s">
        <v>30</v>
      </c>
      <c r="J61" s="1" t="n">
        <f aca="false">IF(I61="","",VLOOKUP(I61,$I$200:$J$209,2,FALSE()))</f>
        <v>38</v>
      </c>
      <c r="K61" s="2" t="n">
        <f aca="false">IF(G61="","",J61/G61)</f>
        <v>3.45454545454545</v>
      </c>
      <c r="L61" s="1" t="s">
        <v>43</v>
      </c>
      <c r="M61" s="1" t="n">
        <f aca="false">IF(L61="","",VLOOKUP(L61,$L$200:$M$209,2,FALSE()))</f>
        <v>35</v>
      </c>
      <c r="N61" s="2" t="n">
        <f aca="false">IF(J61="","",M61/H61)</f>
        <v>1.94444444444444</v>
      </c>
      <c r="O61" s="1" t="s">
        <v>149</v>
      </c>
      <c r="P61" s="1" t="n">
        <f aca="false">IF(O61="","",VLOOKUP(O61,$O$200:$P$209,2,FALSE()))</f>
        <v>37</v>
      </c>
      <c r="Q61" s="1" t="s">
        <v>150</v>
      </c>
      <c r="R61" s="1" t="n">
        <f aca="false">IF(Q61="","",VLOOKUP(Q61,$Q$200:$R$209,2,FALSE()))</f>
        <v>27</v>
      </c>
      <c r="S61" s="2" t="n">
        <f aca="false">IF(R61="","",P61/R61)</f>
        <v>1.37037037037037</v>
      </c>
      <c r="T61" s="1" t="s">
        <v>151</v>
      </c>
      <c r="U61" s="1" t="n">
        <f aca="false">IF(T61="","",VLOOKUP(T61,$T$200:$U$215,2,FALSE()))</f>
        <v>32</v>
      </c>
      <c r="V61" s="1" t="s">
        <v>152</v>
      </c>
      <c r="W61" s="1" t="n">
        <f aca="false">IF(V61="","",VLOOKUP(V61,$V$200:$W$209,2,FALSE()))</f>
        <v>31</v>
      </c>
      <c r="X61" s="2" t="n">
        <f aca="false">IF(W61="","",U61/W61)</f>
        <v>1.03225806451613</v>
      </c>
      <c r="Y61" s="1" t="s">
        <v>97</v>
      </c>
      <c r="Z61" s="1" t="n">
        <f aca="false">IF(Y61="","",VLOOKUP(Y61,$Y$200:$Z$209,2,FALSE()))</f>
        <v>34</v>
      </c>
      <c r="AA61" s="1" t="s">
        <v>98</v>
      </c>
      <c r="AB61" s="1" t="n">
        <f aca="false">IF(AA61="","",VLOOKUP(AA61,$AA$200:$AB$209,2,FALSE()))</f>
        <v>40</v>
      </c>
      <c r="AC61" s="2" t="n">
        <f aca="false">IF(AB61="","",Z61/AB61)</f>
        <v>0.85</v>
      </c>
      <c r="AD61" s="1" t="s">
        <v>153</v>
      </c>
      <c r="AE61" s="2" t="n">
        <f aca="false">IF(AD61="","",VLOOKUP(AD61,$AD$200:$AE$209,2,FALSE()))</f>
        <v>90</v>
      </c>
      <c r="AF61" s="1" t="s">
        <v>167</v>
      </c>
      <c r="AG61" s="1" t="s">
        <v>155</v>
      </c>
    </row>
    <row r="62" customFormat="false" ht="11.25" hidden="false" customHeight="false" outlineLevel="0" collapsed="false">
      <c r="A62" s="1" t="s">
        <v>169</v>
      </c>
      <c r="B62" s="2" t="s">
        <v>110</v>
      </c>
      <c r="C62" s="1" t="n">
        <v>68</v>
      </c>
      <c r="D62" s="1" t="n">
        <v>16</v>
      </c>
      <c r="E62" s="2" t="n">
        <f aca="false">IF(D62="","",C62/D62)</f>
        <v>4.25</v>
      </c>
      <c r="F62" s="1" t="s">
        <v>148</v>
      </c>
      <c r="G62" s="1" t="n">
        <f aca="false">IF(F62="","",VLOOKUP(F62,$F$200:$H$209,2,FALSE()))</f>
        <v>11</v>
      </c>
      <c r="H62" s="2" t="n">
        <f aca="false">IF(F62="","",VLOOKUP(F62,$F$200:$H$209,3,FALSE()))</f>
        <v>18</v>
      </c>
      <c r="I62" s="1" t="s">
        <v>30</v>
      </c>
      <c r="J62" s="1" t="n">
        <f aca="false">IF(I62="","",VLOOKUP(I62,$I$200:$J$209,2,FALSE()))</f>
        <v>38</v>
      </c>
      <c r="K62" s="2" t="n">
        <f aca="false">IF(G62="","",J62/G62)</f>
        <v>3.45454545454545</v>
      </c>
      <c r="L62" s="1" t="s">
        <v>43</v>
      </c>
      <c r="M62" s="1" t="n">
        <f aca="false">IF(L62="","",VLOOKUP(L62,$L$200:$M$209,2,FALSE()))</f>
        <v>35</v>
      </c>
      <c r="N62" s="2" t="n">
        <f aca="false">IF(J62="","",M62/H62)</f>
        <v>1.94444444444444</v>
      </c>
      <c r="O62" s="1" t="s">
        <v>158</v>
      </c>
      <c r="P62" s="1" t="n">
        <f aca="false">IF(O62="","",VLOOKUP(O62,$O$200:$P$209,2,FALSE()))</f>
        <v>36</v>
      </c>
      <c r="Q62" s="1" t="s">
        <v>159</v>
      </c>
      <c r="R62" s="1" t="n">
        <f aca="false">IF(Q62="","",VLOOKUP(Q62,$Q$200:$R$209,2,FALSE()))</f>
        <v>28</v>
      </c>
      <c r="S62" s="2" t="n">
        <f aca="false">IF(R62="","",P62/R62)</f>
        <v>1.28571428571429</v>
      </c>
      <c r="T62" s="1" t="s">
        <v>160</v>
      </c>
      <c r="U62" s="1" t="n">
        <f aca="false">IF(T62="","",VLOOKUP(T62,$T$200:$U$215,2,FALSE()))</f>
        <v>31</v>
      </c>
      <c r="V62" s="1" t="s">
        <v>161</v>
      </c>
      <c r="W62" s="1" t="n">
        <f aca="false">IF(V62="","",VLOOKUP(V62,$V$200:$W$209,2,FALSE()))</f>
        <v>32</v>
      </c>
      <c r="X62" s="2" t="n">
        <f aca="false">IF(W62="","",U62/W62)</f>
        <v>0.96875</v>
      </c>
      <c r="Y62" s="1" t="s">
        <v>133</v>
      </c>
      <c r="Z62" s="1" t="n">
        <f aca="false">IF(Y62="","",VLOOKUP(Y62,$Y$200:$Z$209,2,FALSE()))</f>
        <v>33</v>
      </c>
      <c r="AA62" s="1" t="s">
        <v>93</v>
      </c>
      <c r="AB62" s="1" t="n">
        <f aca="false">IF(AA62="","",VLOOKUP(AA62,$AA$200:$AB$209,2,FALSE()))</f>
        <v>41</v>
      </c>
      <c r="AC62" s="2" t="n">
        <f aca="false">IF(AB62="","",Z62/AB62)</f>
        <v>0.804878048780488</v>
      </c>
      <c r="AD62" s="1" t="s">
        <v>153</v>
      </c>
      <c r="AE62" s="2" t="n">
        <f aca="false">IF(AD62="","",VLOOKUP(AD62,$AD$200:$AE$209,2,FALSE()))</f>
        <v>90</v>
      </c>
      <c r="AF62" s="1" t="s">
        <v>167</v>
      </c>
      <c r="AG62" s="1" t="s">
        <v>155</v>
      </c>
    </row>
    <row r="63" customFormat="false" ht="11.25" hidden="false" customHeight="false" outlineLevel="0" collapsed="false">
      <c r="A63" s="1" t="s">
        <v>170</v>
      </c>
      <c r="B63" s="2" t="s">
        <v>110</v>
      </c>
      <c r="C63" s="1" t="n">
        <v>67</v>
      </c>
      <c r="D63" s="1" t="n">
        <v>15</v>
      </c>
      <c r="E63" s="2" t="n">
        <f aca="false">IF(D63="","",C63/D63)</f>
        <v>4.46666666666667</v>
      </c>
      <c r="F63" s="1" t="s">
        <v>148</v>
      </c>
      <c r="G63" s="1" t="n">
        <f aca="false">IF(F63="","",VLOOKUP(F63,$F$200:$H$209,2,FALSE()))</f>
        <v>11</v>
      </c>
      <c r="H63" s="2" t="n">
        <f aca="false">IF(F63="","",VLOOKUP(F63,$F$200:$H$209,3,FALSE()))</f>
        <v>18</v>
      </c>
      <c r="I63" s="1" t="s">
        <v>30</v>
      </c>
      <c r="J63" s="1" t="n">
        <f aca="false">IF(I63="","",VLOOKUP(I63,$I$200:$J$209,2,FALSE()))</f>
        <v>38</v>
      </c>
      <c r="K63" s="2" t="n">
        <f aca="false">IF(G63="","",J63/G63)</f>
        <v>3.45454545454545</v>
      </c>
      <c r="L63" s="1" t="s">
        <v>43</v>
      </c>
      <c r="M63" s="1" t="n">
        <f aca="false">IF(L63="","",VLOOKUP(L63,$L$200:$M$209,2,FALSE()))</f>
        <v>35</v>
      </c>
      <c r="N63" s="2" t="n">
        <f aca="false">IF(J63="","",M63/H63)</f>
        <v>1.94444444444444</v>
      </c>
      <c r="O63" s="1" t="s">
        <v>158</v>
      </c>
      <c r="P63" s="1" t="n">
        <f aca="false">IF(O63="","",VLOOKUP(O63,$O$200:$P$209,2,FALSE()))</f>
        <v>36</v>
      </c>
      <c r="Q63" s="1" t="s">
        <v>159</v>
      </c>
      <c r="R63" s="1" t="n">
        <f aca="false">IF(Q63="","",VLOOKUP(Q63,$Q$200:$R$209,2,FALSE()))</f>
        <v>28</v>
      </c>
      <c r="S63" s="2" t="n">
        <f aca="false">IF(R63="","",P63/R63)</f>
        <v>1.28571428571429</v>
      </c>
      <c r="T63" s="1" t="s">
        <v>160</v>
      </c>
      <c r="U63" s="1" t="n">
        <f aca="false">IF(T63="","",VLOOKUP(T63,$T$200:$U$215,2,FALSE()))</f>
        <v>31</v>
      </c>
      <c r="V63" s="1" t="s">
        <v>161</v>
      </c>
      <c r="W63" s="1" t="n">
        <f aca="false">IF(V63="","",VLOOKUP(V63,$V$200:$W$209,2,FALSE()))</f>
        <v>32</v>
      </c>
      <c r="X63" s="2" t="n">
        <f aca="false">IF(W63="","",U63/W63)</f>
        <v>0.96875</v>
      </c>
      <c r="Y63" s="1" t="s">
        <v>133</v>
      </c>
      <c r="Z63" s="1" t="n">
        <f aca="false">IF(Y63="","",VLOOKUP(Y63,$Y$200:$Z$209,2,FALSE()))</f>
        <v>33</v>
      </c>
      <c r="AA63" s="1" t="s">
        <v>93</v>
      </c>
      <c r="AB63" s="1" t="n">
        <f aca="false">IF(AA63="","",VLOOKUP(AA63,$AA$200:$AB$209,2,FALSE()))</f>
        <v>41</v>
      </c>
      <c r="AC63" s="2" t="n">
        <f aca="false">IF(AB63="","",Z63/AB63)</f>
        <v>0.804878048780488</v>
      </c>
      <c r="AD63" s="1" t="s">
        <v>153</v>
      </c>
      <c r="AE63" s="2" t="n">
        <f aca="false">IF(AD63="","",VLOOKUP(AD63,$AD$200:$AE$209,2,FALSE()))</f>
        <v>90</v>
      </c>
      <c r="AF63" s="1" t="s">
        <v>167</v>
      </c>
      <c r="AG63" s="1" t="s">
        <v>155</v>
      </c>
    </row>
    <row r="64" customFormat="false" ht="11.25" hidden="false" customHeight="false" outlineLevel="0" collapsed="false">
      <c r="A64" s="1" t="s">
        <v>171</v>
      </c>
      <c r="B64" s="2" t="s">
        <v>110</v>
      </c>
      <c r="C64" s="1" t="n">
        <v>68</v>
      </c>
      <c r="D64" s="1" t="n">
        <v>16</v>
      </c>
      <c r="E64" s="2" t="n">
        <f aca="false">IF(D64="","",C64/D64)</f>
        <v>4.25</v>
      </c>
      <c r="F64" s="1" t="s">
        <v>148</v>
      </c>
      <c r="G64" s="1" t="n">
        <f aca="false">IF(F64="","",VLOOKUP(F64,$F$200:$H$209,2,FALSE()))</f>
        <v>11</v>
      </c>
      <c r="H64" s="2" t="n">
        <f aca="false">IF(F64="","",VLOOKUP(F64,$F$200:$H$209,3,FALSE()))</f>
        <v>18</v>
      </c>
      <c r="I64" s="1" t="s">
        <v>30</v>
      </c>
      <c r="J64" s="1" t="n">
        <f aca="false">IF(I64="","",VLOOKUP(I64,$I$200:$J$209,2,FALSE()))</f>
        <v>38</v>
      </c>
      <c r="K64" s="2" t="n">
        <f aca="false">IF(G64="","",J64/G64)</f>
        <v>3.45454545454545</v>
      </c>
      <c r="L64" s="1" t="s">
        <v>43</v>
      </c>
      <c r="M64" s="1" t="n">
        <f aca="false">IF(L64="","",VLOOKUP(L64,$L$200:$M$209,2,FALSE()))</f>
        <v>35</v>
      </c>
      <c r="N64" s="2" t="n">
        <f aca="false">IF(J64="","",M64/H64)</f>
        <v>1.94444444444444</v>
      </c>
      <c r="O64" s="1" t="s">
        <v>149</v>
      </c>
      <c r="P64" s="1" t="n">
        <f aca="false">IF(O64="","",VLOOKUP(O64,$O$200:$P$209,2,FALSE()))</f>
        <v>37</v>
      </c>
      <c r="Q64" s="1" t="s">
        <v>150</v>
      </c>
      <c r="R64" s="1" t="n">
        <f aca="false">IF(Q64="","",VLOOKUP(Q64,$Q$200:$R$209,2,FALSE()))</f>
        <v>27</v>
      </c>
      <c r="S64" s="2" t="n">
        <f aca="false">IF(R64="","",P64/R64)</f>
        <v>1.37037037037037</v>
      </c>
      <c r="T64" s="1" t="s">
        <v>151</v>
      </c>
      <c r="U64" s="1" t="n">
        <f aca="false">IF(T64="","",VLOOKUP(T64,$T$200:$U$215,2,FALSE()))</f>
        <v>32</v>
      </c>
      <c r="V64" s="1" t="s">
        <v>152</v>
      </c>
      <c r="W64" s="1" t="n">
        <f aca="false">IF(V64="","",VLOOKUP(V64,$V$200:$W$209,2,FALSE()))</f>
        <v>31</v>
      </c>
      <c r="X64" s="2" t="n">
        <f aca="false">IF(W64="","",U64/W64)</f>
        <v>1.03225806451613</v>
      </c>
      <c r="Y64" s="1" t="s">
        <v>97</v>
      </c>
      <c r="Z64" s="1" t="n">
        <f aca="false">IF(Y64="","",VLOOKUP(Y64,$Y$200:$Z$209,2,FALSE()))</f>
        <v>34</v>
      </c>
      <c r="AA64" s="1" t="s">
        <v>98</v>
      </c>
      <c r="AB64" s="1" t="n">
        <f aca="false">IF(AA64="","",VLOOKUP(AA64,$AA$200:$AB$209,2,FALSE()))</f>
        <v>40</v>
      </c>
      <c r="AC64" s="2" t="n">
        <f aca="false">IF(AB64="","",Z64/AB64)</f>
        <v>0.85</v>
      </c>
      <c r="AD64" s="1" t="s">
        <v>172</v>
      </c>
      <c r="AE64" s="2" t="n">
        <f aca="false">IF(AD64="","",VLOOKUP(AD64,$AD$200:$AE$209,2,FALSE()))</f>
        <v>100</v>
      </c>
      <c r="AF64" s="1" t="s">
        <v>173</v>
      </c>
      <c r="AG64" s="1" t="s">
        <v>174</v>
      </c>
    </row>
    <row r="65" customFormat="false" ht="11.25" hidden="false" customHeight="false" outlineLevel="0" collapsed="false">
      <c r="A65" s="1" t="s">
        <v>175</v>
      </c>
      <c r="B65" s="5" t="s">
        <v>28</v>
      </c>
      <c r="C65" s="1" t="n">
        <v>74</v>
      </c>
      <c r="D65" s="1" t="n">
        <v>19</v>
      </c>
      <c r="E65" s="2" t="n">
        <f aca="false">IF(D65="","",C65/D65)</f>
        <v>3.89473684210526</v>
      </c>
      <c r="F65" s="1" t="s">
        <v>61</v>
      </c>
      <c r="G65" s="1" t="n">
        <f aca="false">IF(F65="","",VLOOKUP(F65,$F$200:$H$209,2,FALSE()))</f>
        <v>11</v>
      </c>
      <c r="H65" s="2" t="n">
        <f aca="false">IF(F65="","",VLOOKUP(F65,$F$200:$H$209,3,FALSE()))</f>
        <v>17</v>
      </c>
      <c r="I65" s="1" t="s">
        <v>30</v>
      </c>
      <c r="J65" s="1" t="n">
        <f aca="false">IF(I65="","",VLOOKUP(I65,$I$200:$J$209,2,FALSE()))</f>
        <v>38</v>
      </c>
      <c r="K65" s="2" t="n">
        <f aca="false">IF(G65="","",J65/G65)</f>
        <v>3.45454545454545</v>
      </c>
      <c r="L65" s="1" t="s">
        <v>31</v>
      </c>
      <c r="M65" s="1" t="n">
        <f aca="false">IF(L65="","",VLOOKUP(L65,$L$200:$M$209,2,FALSE()))</f>
        <v>36</v>
      </c>
      <c r="N65" s="2" t="n">
        <f aca="false">IF(J65="","",M65/H65)</f>
        <v>2.11764705882353</v>
      </c>
      <c r="O65" s="1" t="s">
        <v>32</v>
      </c>
      <c r="P65" s="1" t="n">
        <f aca="false">IF(O65="","",VLOOKUP(O65,$O$200:$P$209,2,FALSE()))</f>
        <v>39</v>
      </c>
      <c r="Q65" s="1" t="s">
        <v>33</v>
      </c>
      <c r="R65" s="1" t="n">
        <f aca="false">IF(Q65="","",VLOOKUP(Q65,$Q$200:$R$209,2,FALSE()))</f>
        <v>27</v>
      </c>
      <c r="S65" s="2" t="n">
        <f aca="false">IF(R65="","",P65/R65)</f>
        <v>1.44444444444444</v>
      </c>
      <c r="T65" s="1" t="s">
        <v>62</v>
      </c>
      <c r="U65" s="1" t="n">
        <f aca="false">IF(T65="","",VLOOKUP(T65,$T$200:$U$215,2,FALSE()))</f>
        <v>35</v>
      </c>
      <c r="V65" s="1" t="s">
        <v>35</v>
      </c>
      <c r="W65" s="1" t="n">
        <f aca="false">IF(V65="","",VLOOKUP(V65,$V$200:$W$209,2,FALSE()))</f>
        <v>31</v>
      </c>
      <c r="X65" s="2" t="n">
        <f aca="false">IF(W65="","",U65/W65)</f>
        <v>1.12903225806452</v>
      </c>
      <c r="Y65" s="1" t="s">
        <v>74</v>
      </c>
      <c r="Z65" s="1" t="n">
        <f aca="false">IF(Y65="","",VLOOKUP(Y65,$Y$200:$Z$209,2,FALSE()))</f>
        <v>31</v>
      </c>
      <c r="AA65" s="1" t="s">
        <v>37</v>
      </c>
      <c r="AB65" s="1" t="n">
        <f aca="false">IF(AA65="","",VLOOKUP(AA65,$AA$200:$AB$209,2,FALSE()))</f>
        <v>34</v>
      </c>
      <c r="AC65" s="2" t="n">
        <f aca="false">IF(AB65="","",Z65/AB65)</f>
        <v>0.911764705882353</v>
      </c>
      <c r="AD65" s="1" t="s">
        <v>48</v>
      </c>
      <c r="AE65" s="2" t="n">
        <f aca="false">IF(AD65="","",VLOOKUP(AD65,$AD$200:$AE$209,2,FALSE()))</f>
        <v>90</v>
      </c>
      <c r="AF65" s="1" t="s">
        <v>176</v>
      </c>
      <c r="AG65" s="1" t="s">
        <v>69</v>
      </c>
    </row>
    <row r="66" customFormat="false" ht="11.25" hidden="false" customHeight="false" outlineLevel="0" collapsed="false">
      <c r="A66" s="1" t="s">
        <v>177</v>
      </c>
      <c r="B66" s="5" t="s">
        <v>28</v>
      </c>
      <c r="C66" s="1" t="n">
        <v>74</v>
      </c>
      <c r="D66" s="1" t="n">
        <v>19</v>
      </c>
      <c r="E66" s="2" t="n">
        <f aca="false">IF(D66="","",C66/D66)</f>
        <v>3.89473684210526</v>
      </c>
      <c r="G66" s="1" t="str">
        <f aca="false">IF(F66="","",VLOOKUP(F66,$F$200:$H$209,2,FALSE()))</f>
        <v/>
      </c>
      <c r="H66" s="2" t="str">
        <f aca="false">IF(F66="","",VLOOKUP(F66,$F$200:$H$209,3,FALSE()))</f>
        <v/>
      </c>
      <c r="I66" s="1" t="s">
        <v>30</v>
      </c>
      <c r="J66" s="1" t="n">
        <f aca="false">IF(I66="","",VLOOKUP(I66,$I$200:$J$209,2,FALSE()))</f>
        <v>38</v>
      </c>
      <c r="K66" s="2" t="str">
        <f aca="false">IF(G66="","",J66/G66)</f>
        <v/>
      </c>
      <c r="L66" s="1" t="s">
        <v>43</v>
      </c>
      <c r="M66" s="1" t="n">
        <f aca="false">IF(L66="","",VLOOKUP(L66,$L$200:$M$209,2,FALSE()))</f>
        <v>35</v>
      </c>
      <c r="N66" s="2" t="e">
        <f aca="false">IF(J66="","",M66/H66)</f>
        <v>#VALUE!</v>
      </c>
      <c r="O66" s="1" t="s">
        <v>44</v>
      </c>
      <c r="P66" s="1" t="n">
        <f aca="false">IF(O66="","",VLOOKUP(O66,$O$200:$P$209,2,FALSE()))</f>
        <v>36</v>
      </c>
      <c r="Q66" s="1" t="s">
        <v>45</v>
      </c>
      <c r="R66" s="1" t="n">
        <f aca="false">IF(Q66="","",VLOOKUP(Q66,$Q$200:$R$209,2,FALSE()))</f>
        <v>28</v>
      </c>
      <c r="S66" s="2" t="n">
        <f aca="false">IF(R66="","",P66/R66)</f>
        <v>1.28571428571429</v>
      </c>
      <c r="T66" s="1" t="s">
        <v>52</v>
      </c>
      <c r="U66" s="1" t="n">
        <f aca="false">IF(T66="","",VLOOKUP(T66,$T$200:$U$215,2,FALSE()))</f>
        <v>30</v>
      </c>
      <c r="V66" s="1" t="s">
        <v>53</v>
      </c>
      <c r="W66" s="1" t="n">
        <f aca="false">IF(V66="","",VLOOKUP(V66,$V$200:$W$209,2,FALSE()))</f>
        <v>33</v>
      </c>
      <c r="X66" s="2" t="n">
        <f aca="false">IF(W66="","",U66/W66)</f>
        <v>0.909090909090909</v>
      </c>
      <c r="Y66" s="1" t="s">
        <v>67</v>
      </c>
      <c r="Z66" s="1" t="n">
        <f aca="false">IF(Y66="","",VLOOKUP(Y66,$Y$200:$Z$209,2,FALSE()))</f>
        <v>27</v>
      </c>
      <c r="AA66" s="1" t="s">
        <v>68</v>
      </c>
      <c r="AB66" s="1" t="n">
        <f aca="false">IF(AA66="","",VLOOKUP(AA66,$AA$200:$AB$209,2,FALSE()))</f>
        <v>38</v>
      </c>
      <c r="AC66" s="2" t="n">
        <f aca="false">IF(AB66="","",Z66/AB66)</f>
        <v>0.710526315789474</v>
      </c>
      <c r="AD66" s="1" t="s">
        <v>178</v>
      </c>
      <c r="AE66" s="2" t="n">
        <f aca="false">IF(AD66="","",VLOOKUP(AD66,$AD$200:$AE$209,2,FALSE()))</f>
        <v>90</v>
      </c>
      <c r="AF66" s="1" t="s">
        <v>176</v>
      </c>
      <c r="AG66" s="1" t="s">
        <v>69</v>
      </c>
    </row>
    <row r="67" customFormat="false" ht="11.25" hidden="false" customHeight="false" outlineLevel="0" collapsed="false">
      <c r="A67" s="1" t="s">
        <v>179</v>
      </c>
      <c r="B67" s="5" t="s">
        <v>28</v>
      </c>
      <c r="C67" s="1" t="n">
        <v>74</v>
      </c>
      <c r="D67" s="1" t="n">
        <v>19</v>
      </c>
      <c r="E67" s="2" t="n">
        <f aca="false">IF(D67="","",C67/D67)</f>
        <v>3.89473684210526</v>
      </c>
      <c r="G67" s="1" t="str">
        <f aca="false">IF(F67="","",VLOOKUP(F67,$F$200:$H$209,2,FALSE()))</f>
        <v/>
      </c>
      <c r="H67" s="2" t="str">
        <f aca="false">IF(F67="","",VLOOKUP(F67,$F$200:$H$209,3,FALSE()))</f>
        <v/>
      </c>
      <c r="I67" s="1" t="s">
        <v>30</v>
      </c>
      <c r="J67" s="1" t="n">
        <f aca="false">IF(I67="","",VLOOKUP(I67,$I$200:$J$209,2,FALSE()))</f>
        <v>38</v>
      </c>
      <c r="K67" s="2" t="str">
        <f aca="false">IF(G67="","",J67/G67)</f>
        <v/>
      </c>
      <c r="L67" s="1" t="s">
        <v>43</v>
      </c>
      <c r="M67" s="1" t="n">
        <f aca="false">IF(L67="","",VLOOKUP(L67,$L$200:$M$209,2,FALSE()))</f>
        <v>35</v>
      </c>
      <c r="N67" s="2" t="e">
        <f aca="false">IF(J67="","",M67/H67)</f>
        <v>#VALUE!</v>
      </c>
      <c r="O67" s="1" t="s">
        <v>44</v>
      </c>
      <c r="P67" s="1" t="n">
        <f aca="false">IF(O67="","",VLOOKUP(O67,$O$200:$P$209,2,FALSE()))</f>
        <v>36</v>
      </c>
      <c r="Q67" s="1" t="s">
        <v>45</v>
      </c>
      <c r="R67" s="1" t="n">
        <f aca="false">IF(Q67="","",VLOOKUP(Q67,$Q$200:$R$209,2,FALSE()))</f>
        <v>28</v>
      </c>
      <c r="S67" s="2" t="n">
        <f aca="false">IF(R67="","",P67/R67)</f>
        <v>1.28571428571429</v>
      </c>
      <c r="T67" s="1" t="s">
        <v>52</v>
      </c>
      <c r="U67" s="1" t="n">
        <f aca="false">IF(T67="","",VLOOKUP(T67,$T$200:$U$215,2,FALSE()))</f>
        <v>30</v>
      </c>
      <c r="V67" s="1" t="s">
        <v>53</v>
      </c>
      <c r="W67" s="1" t="n">
        <f aca="false">IF(V67="","",VLOOKUP(V67,$V$200:$W$209,2,FALSE()))</f>
        <v>33</v>
      </c>
      <c r="X67" s="2" t="n">
        <f aca="false">IF(W67="","",U67/W67)</f>
        <v>0.909090909090909</v>
      </c>
      <c r="Y67" s="1" t="s">
        <v>67</v>
      </c>
      <c r="Z67" s="1" t="n">
        <f aca="false">IF(Y67="","",VLOOKUP(Y67,$Y$200:$Z$209,2,FALSE()))</f>
        <v>27</v>
      </c>
      <c r="AA67" s="1" t="s">
        <v>68</v>
      </c>
      <c r="AB67" s="1" t="n">
        <f aca="false">IF(AA67="","",VLOOKUP(AA67,$AA$200:$AB$209,2,FALSE()))</f>
        <v>38</v>
      </c>
      <c r="AC67" s="2" t="n">
        <f aca="false">IF(AB67="","",Z67/AB67)</f>
        <v>0.710526315789474</v>
      </c>
      <c r="AD67" s="1" t="s">
        <v>48</v>
      </c>
      <c r="AE67" s="2" t="n">
        <f aca="false">IF(AD67="","",VLOOKUP(AD67,$AD$200:$AE$209,2,FALSE()))</f>
        <v>90</v>
      </c>
      <c r="AF67" s="1" t="s">
        <v>176</v>
      </c>
      <c r="AG67" s="1" t="s">
        <v>69</v>
      </c>
    </row>
    <row r="68" customFormat="false" ht="11.25" hidden="false" customHeight="false" outlineLevel="0" collapsed="false">
      <c r="A68" s="1" t="s">
        <v>180</v>
      </c>
      <c r="B68" s="5" t="s">
        <v>28</v>
      </c>
      <c r="C68" s="1" t="n">
        <v>74</v>
      </c>
      <c r="D68" s="1" t="n">
        <v>19</v>
      </c>
      <c r="E68" s="2" t="n">
        <f aca="false">IF(D68="","",C68/D68)</f>
        <v>3.89473684210526</v>
      </c>
      <c r="G68" s="1" t="str">
        <f aca="false">IF(F68="","",VLOOKUP(F68,$F$200:$H$209,2,FALSE()))</f>
        <v/>
      </c>
      <c r="H68" s="2" t="str">
        <f aca="false">IF(F68="","",VLOOKUP(F68,$F$200:$H$209,3,FALSE()))</f>
        <v/>
      </c>
      <c r="I68" s="1" t="s">
        <v>30</v>
      </c>
      <c r="J68" s="1" t="n">
        <f aca="false">IF(I68="","",VLOOKUP(I68,$I$200:$J$209,2,FALSE()))</f>
        <v>38</v>
      </c>
      <c r="K68" s="2" t="str">
        <f aca="false">IF(G68="","",J68/G68)</f>
        <v/>
      </c>
      <c r="L68" s="1" t="s">
        <v>43</v>
      </c>
      <c r="M68" s="1" t="n">
        <f aca="false">IF(L68="","",VLOOKUP(L68,$L$200:$M$209,2,FALSE()))</f>
        <v>35</v>
      </c>
      <c r="N68" s="2" t="e">
        <f aca="false">IF(J68="","",M68/H68)</f>
        <v>#VALUE!</v>
      </c>
      <c r="O68" s="1" t="s">
        <v>44</v>
      </c>
      <c r="P68" s="1" t="n">
        <f aca="false">IF(O68="","",VLOOKUP(O68,$O$200:$P$209,2,FALSE()))</f>
        <v>36</v>
      </c>
      <c r="Q68" s="1" t="s">
        <v>45</v>
      </c>
      <c r="R68" s="1" t="n">
        <f aca="false">IF(Q68="","",VLOOKUP(Q68,$Q$200:$R$209,2,FALSE()))</f>
        <v>28</v>
      </c>
      <c r="S68" s="2" t="n">
        <f aca="false">IF(R68="","",P68/R68)</f>
        <v>1.28571428571429</v>
      </c>
      <c r="T68" s="1" t="s">
        <v>52</v>
      </c>
      <c r="U68" s="1" t="n">
        <f aca="false">IF(T68="","",VLOOKUP(T68,$T$200:$U$215,2,FALSE()))</f>
        <v>30</v>
      </c>
      <c r="V68" s="1" t="s">
        <v>53</v>
      </c>
      <c r="W68" s="1" t="n">
        <f aca="false">IF(V68="","",VLOOKUP(V68,$V$200:$W$209,2,FALSE()))</f>
        <v>33</v>
      </c>
      <c r="X68" s="2" t="n">
        <f aca="false">IF(W68="","",U68/W68)</f>
        <v>0.909090909090909</v>
      </c>
      <c r="Y68" s="1" t="s">
        <v>67</v>
      </c>
      <c r="Z68" s="1" t="n">
        <f aca="false">IF(Y68="","",VLOOKUP(Y68,$Y$200:$Z$209,2,FALSE()))</f>
        <v>27</v>
      </c>
      <c r="AA68" s="1" t="s">
        <v>68</v>
      </c>
      <c r="AB68" s="1" t="n">
        <f aca="false">IF(AA68="","",VLOOKUP(AA68,$AA$200:$AB$209,2,FALSE()))</f>
        <v>38</v>
      </c>
      <c r="AC68" s="2" t="n">
        <f aca="false">IF(AB68="","",Z68/AB68)</f>
        <v>0.710526315789474</v>
      </c>
      <c r="AD68" s="1" t="s">
        <v>48</v>
      </c>
      <c r="AE68" s="2" t="n">
        <f aca="false">IF(AD68="","",VLOOKUP(AD68,$AD$200:$AE$209,2,FALSE()))</f>
        <v>90</v>
      </c>
      <c r="AG68" s="1" t="s">
        <v>69</v>
      </c>
    </row>
    <row r="69" customFormat="false" ht="11.25" hidden="false" customHeight="false" outlineLevel="0" collapsed="false">
      <c r="A69" s="1" t="s">
        <v>181</v>
      </c>
      <c r="B69" s="5" t="s">
        <v>28</v>
      </c>
      <c r="C69" s="1" t="n">
        <v>74</v>
      </c>
      <c r="D69" s="1" t="n">
        <v>19</v>
      </c>
      <c r="E69" s="2" t="n">
        <f aca="false">IF(D69="","",C69/D69)</f>
        <v>3.89473684210526</v>
      </c>
      <c r="F69" s="1" t="s">
        <v>61</v>
      </c>
      <c r="G69" s="1" t="n">
        <f aca="false">IF(F69="","",VLOOKUP(F69,$F$200:$H$209,2,FALSE()))</f>
        <v>11</v>
      </c>
      <c r="H69" s="2" t="n">
        <f aca="false">IF(F69="","",VLOOKUP(F69,$F$200:$H$209,3,FALSE()))</f>
        <v>17</v>
      </c>
      <c r="I69" s="1" t="s">
        <v>30</v>
      </c>
      <c r="J69" s="1" t="n">
        <f aca="false">IF(I69="","",VLOOKUP(I69,$I$200:$J$209,2,FALSE()))</f>
        <v>38</v>
      </c>
      <c r="K69" s="2" t="n">
        <f aca="false">IF(G69="","",J69/G69)</f>
        <v>3.45454545454545</v>
      </c>
      <c r="L69" s="1" t="s">
        <v>31</v>
      </c>
      <c r="M69" s="1" t="n">
        <f aca="false">IF(L69="","",VLOOKUP(L69,$L$200:$M$209,2,FALSE()))</f>
        <v>36</v>
      </c>
      <c r="N69" s="2" t="n">
        <f aca="false">IF(J69="","",M69/H69)</f>
        <v>2.11764705882353</v>
      </c>
      <c r="O69" s="1" t="s">
        <v>32</v>
      </c>
      <c r="P69" s="1" t="n">
        <f aca="false">IF(O69="","",VLOOKUP(O69,$O$200:$P$209,2,FALSE()))</f>
        <v>39</v>
      </c>
      <c r="Q69" s="1" t="s">
        <v>33</v>
      </c>
      <c r="R69" s="1" t="n">
        <f aca="false">IF(Q69="","",VLOOKUP(Q69,$Q$200:$R$209,2,FALSE()))</f>
        <v>27</v>
      </c>
      <c r="S69" s="2" t="n">
        <f aca="false">IF(R69="","",P69/R69)</f>
        <v>1.44444444444444</v>
      </c>
      <c r="T69" s="1" t="s">
        <v>62</v>
      </c>
      <c r="U69" s="1" t="n">
        <f aca="false">IF(T69="","",VLOOKUP(T69,$T$200:$U$215,2,FALSE()))</f>
        <v>35</v>
      </c>
      <c r="V69" s="1" t="s">
        <v>35</v>
      </c>
      <c r="W69" s="1" t="n">
        <f aca="false">IF(V69="","",VLOOKUP(V69,$V$200:$W$209,2,FALSE()))</f>
        <v>31</v>
      </c>
      <c r="X69" s="2" t="n">
        <f aca="false">IF(W69="","",U69/W69)</f>
        <v>1.12903225806452</v>
      </c>
      <c r="Y69" s="1" t="s">
        <v>74</v>
      </c>
      <c r="Z69" s="1" t="n">
        <f aca="false">IF(Y69="","",VLOOKUP(Y69,$Y$200:$Z$209,2,FALSE()))</f>
        <v>31</v>
      </c>
      <c r="AA69" s="1" t="s">
        <v>37</v>
      </c>
      <c r="AB69" s="1" t="n">
        <f aca="false">IF(AA69="","",VLOOKUP(AA69,$AA$200:$AB$209,2,FALSE()))</f>
        <v>34</v>
      </c>
      <c r="AC69" s="2" t="n">
        <f aca="false">IF(AB69="","",Z69/AB69)</f>
        <v>0.911764705882353</v>
      </c>
      <c r="AD69" s="1" t="s">
        <v>48</v>
      </c>
      <c r="AE69" s="2" t="n">
        <f aca="false">IF(AD69="","",VLOOKUP(AD69,$AD$200:$AE$209,2,FALSE()))</f>
        <v>90</v>
      </c>
      <c r="AG69" s="1" t="s">
        <v>69</v>
      </c>
    </row>
    <row r="70" customFormat="false" ht="11.25" hidden="false" customHeight="false" outlineLevel="0" collapsed="false">
      <c r="A70" s="1" t="s">
        <v>182</v>
      </c>
      <c r="B70" s="5" t="s">
        <v>28</v>
      </c>
      <c r="E70" s="2" t="str">
        <f aca="false">IF(D70="","",C70/D70)</f>
        <v/>
      </c>
      <c r="G70" s="1" t="str">
        <f aca="false">IF(F70="","",VLOOKUP(F70,$F$200:$H$209,2,FALSE()))</f>
        <v/>
      </c>
      <c r="H70" s="2" t="str">
        <f aca="false">IF(F70="","",VLOOKUP(F70,$F$200:$H$209,3,FALSE()))</f>
        <v/>
      </c>
      <c r="I70" s="1" t="s">
        <v>30</v>
      </c>
      <c r="J70" s="1" t="n">
        <f aca="false">IF(I70="","",VLOOKUP(I70,$I$200:$J$209,2,FALSE()))</f>
        <v>38</v>
      </c>
      <c r="K70" s="2" t="str">
        <f aca="false">IF(G70="","",J70/G70)</f>
        <v/>
      </c>
      <c r="M70" s="1" t="str">
        <f aca="false">IF(L70="","",VLOOKUP(L70,$L$200:$M$209,2,FALSE()))</f>
        <v/>
      </c>
      <c r="N70" s="2" t="e">
        <f aca="false">IF(J70="","",M70/H70)</f>
        <v>#VALUE!</v>
      </c>
      <c r="P70" s="1" t="str">
        <f aca="false">IF(O70="","",VLOOKUP(O70,$O$200:$P$209,2,FALSE()))</f>
        <v/>
      </c>
      <c r="R70" s="1" t="str">
        <f aca="false">IF(Q70="","",VLOOKUP(Q70,$Q$200:$R$209,2,FALSE()))</f>
        <v/>
      </c>
      <c r="S70" s="2" t="str">
        <f aca="false">IF(R70="","",P70/R70)</f>
        <v/>
      </c>
      <c r="U70" s="1" t="str">
        <f aca="false">IF(T70="","",VLOOKUP(T70,$T$200:$U$215,2,FALSE()))</f>
        <v/>
      </c>
      <c r="W70" s="1" t="str">
        <f aca="false">IF(V70="","",VLOOKUP(V70,$V$200:$W$209,2,FALSE()))</f>
        <v/>
      </c>
      <c r="X70" s="2" t="str">
        <f aca="false">IF(W70="","",U70/W70)</f>
        <v/>
      </c>
      <c r="Z70" s="1" t="str">
        <f aca="false">IF(Y70="","",VLOOKUP(Y70,$Y$200:$Z$209,2,FALSE()))</f>
        <v/>
      </c>
      <c r="AB70" s="1" t="str">
        <f aca="false">IF(AA70="","",VLOOKUP(AA70,$AA$200:$AB$209,2,FALSE()))</f>
        <v/>
      </c>
      <c r="AC70" s="2" t="str">
        <f aca="false">IF(AB70="","",Z70/AB70)</f>
        <v/>
      </c>
      <c r="AD70" s="1" t="s">
        <v>183</v>
      </c>
      <c r="AE70" s="2" t="n">
        <f aca="false">IF(AD70="","",VLOOKUP(AD70,$AD$200:$AE$209,2,FALSE()))</f>
        <v>90</v>
      </c>
    </row>
    <row r="71" customFormat="false" ht="11.25" hidden="false" customHeight="false" outlineLevel="0" collapsed="false">
      <c r="A71" s="1" t="s">
        <v>184</v>
      </c>
      <c r="B71" s="5" t="s">
        <v>28</v>
      </c>
      <c r="C71" s="1" t="n">
        <v>74</v>
      </c>
      <c r="D71" s="1" t="n">
        <v>19</v>
      </c>
      <c r="E71" s="2" t="n">
        <f aca="false">IF(D71="","",C71/D71)</f>
        <v>3.89473684210526</v>
      </c>
      <c r="G71" s="1" t="str">
        <f aca="false">IF(F71="","",VLOOKUP(F71,$F$200:$H$209,2,FALSE()))</f>
        <v/>
      </c>
      <c r="H71" s="2" t="str">
        <f aca="false">IF(F71="","",VLOOKUP(F71,$F$200:$H$209,3,FALSE()))</f>
        <v/>
      </c>
      <c r="I71" s="1" t="s">
        <v>30</v>
      </c>
      <c r="J71" s="1" t="n">
        <f aca="false">IF(I71="","",VLOOKUP(I71,$I$200:$J$209,2,FALSE()))</f>
        <v>38</v>
      </c>
      <c r="K71" s="2" t="str">
        <f aca="false">IF(G71="","",J71/G71)</f>
        <v/>
      </c>
      <c r="L71" s="1" t="s">
        <v>43</v>
      </c>
      <c r="M71" s="1" t="n">
        <f aca="false">IF(L71="","",VLOOKUP(L71,$L$200:$M$209,2,FALSE()))</f>
        <v>35</v>
      </c>
      <c r="N71" s="2" t="e">
        <f aca="false">IF(J71="","",M71/H71)</f>
        <v>#VALUE!</v>
      </c>
      <c r="O71" s="1" t="s">
        <v>44</v>
      </c>
      <c r="P71" s="1" t="n">
        <f aca="false">IF(O71="","",VLOOKUP(O71,$O$200:$P$209,2,FALSE()))</f>
        <v>36</v>
      </c>
      <c r="Q71" s="1" t="s">
        <v>45</v>
      </c>
      <c r="R71" s="1" t="n">
        <f aca="false">IF(Q71="","",VLOOKUP(Q71,$Q$200:$R$209,2,FALSE()))</f>
        <v>28</v>
      </c>
      <c r="S71" s="2" t="n">
        <f aca="false">IF(R71="","",P71/R71)</f>
        <v>1.28571428571429</v>
      </c>
      <c r="T71" s="1" t="s">
        <v>52</v>
      </c>
      <c r="U71" s="1" t="n">
        <f aca="false">IF(T71="","",VLOOKUP(T71,$T$200:$U$215,2,FALSE()))</f>
        <v>30</v>
      </c>
      <c r="V71" s="1" t="s">
        <v>53</v>
      </c>
      <c r="W71" s="1" t="n">
        <f aca="false">IF(V71="","",VLOOKUP(V71,$V$200:$W$209,2,FALSE()))</f>
        <v>33</v>
      </c>
      <c r="X71" s="2" t="n">
        <f aca="false">IF(W71="","",U71/W71)</f>
        <v>0.909090909090909</v>
      </c>
      <c r="Y71" s="1" t="s">
        <v>67</v>
      </c>
      <c r="Z71" s="1" t="n">
        <f aca="false">IF(Y71="","",VLOOKUP(Y71,$Y$200:$Z$209,2,FALSE()))</f>
        <v>27</v>
      </c>
      <c r="AA71" s="1" t="s">
        <v>68</v>
      </c>
      <c r="AB71" s="1" t="n">
        <f aca="false">IF(AA71="","",VLOOKUP(AA71,$AA$200:$AB$209,2,FALSE()))</f>
        <v>38</v>
      </c>
      <c r="AC71" s="2" t="n">
        <f aca="false">IF(AB71="","",Z71/AB71)</f>
        <v>0.710526315789474</v>
      </c>
      <c r="AD71" s="1" t="s">
        <v>178</v>
      </c>
      <c r="AE71" s="2" t="n">
        <f aca="false">IF(AD71="","",VLOOKUP(AD71,$AD$200:$AE$209,2,FALSE()))</f>
        <v>90</v>
      </c>
      <c r="AG71" s="1" t="s">
        <v>69</v>
      </c>
    </row>
    <row r="72" customFormat="false" ht="11.25" hidden="false" customHeight="false" outlineLevel="0" collapsed="false">
      <c r="A72" s="1" t="s">
        <v>185</v>
      </c>
      <c r="B72" s="5" t="s">
        <v>28</v>
      </c>
      <c r="E72" s="2" t="str">
        <f aca="false">IF(D72="","",C72/D72)</f>
        <v/>
      </c>
      <c r="F72" s="1" t="s">
        <v>61</v>
      </c>
      <c r="G72" s="1" t="n">
        <f aca="false">IF(F72="","",VLOOKUP(F72,$F$200:$H$209,2,FALSE()))</f>
        <v>11</v>
      </c>
      <c r="H72" s="2" t="n">
        <f aca="false">IF(F72="","",VLOOKUP(F72,$F$200:$H$209,3,FALSE()))</f>
        <v>17</v>
      </c>
      <c r="I72" s="1" t="s">
        <v>30</v>
      </c>
      <c r="J72" s="1" t="n">
        <f aca="false">IF(I72="","",VLOOKUP(I72,$I$200:$J$209,2,FALSE()))</f>
        <v>38</v>
      </c>
      <c r="K72" s="2" t="n">
        <f aca="false">IF(G72="","",J72/G72)</f>
        <v>3.45454545454545</v>
      </c>
      <c r="L72" s="1" t="s">
        <v>31</v>
      </c>
      <c r="M72" s="1" t="n">
        <f aca="false">IF(L72="","",VLOOKUP(L72,$L$200:$M$209,2,FALSE()))</f>
        <v>36</v>
      </c>
      <c r="N72" s="2" t="n">
        <f aca="false">IF(J72="","",M72/H72)</f>
        <v>2.11764705882353</v>
      </c>
      <c r="O72" s="1" t="s">
        <v>32</v>
      </c>
      <c r="P72" s="1" t="n">
        <f aca="false">IF(O72="","",VLOOKUP(O72,$O$200:$P$209,2,FALSE()))</f>
        <v>39</v>
      </c>
      <c r="Q72" s="1" t="s">
        <v>33</v>
      </c>
      <c r="R72" s="1" t="n">
        <f aca="false">IF(Q72="","",VLOOKUP(Q72,$Q$200:$R$209,2,FALSE()))</f>
        <v>27</v>
      </c>
      <c r="S72" s="2" t="n">
        <f aca="false">IF(R72="","",P72/R72)</f>
        <v>1.44444444444444</v>
      </c>
      <c r="T72" s="1" t="s">
        <v>62</v>
      </c>
      <c r="U72" s="1" t="n">
        <f aca="false">IF(T72="","",VLOOKUP(T72,$T$200:$U$215,2,FALSE()))</f>
        <v>35</v>
      </c>
      <c r="V72" s="1" t="s">
        <v>35</v>
      </c>
      <c r="W72" s="1" t="n">
        <f aca="false">IF(V72="","",VLOOKUP(V72,$V$200:$W$209,2,FALSE()))</f>
        <v>31</v>
      </c>
      <c r="X72" s="2" t="n">
        <f aca="false">IF(W72="","",U72/W72)</f>
        <v>1.12903225806452</v>
      </c>
      <c r="Y72" s="1" t="s">
        <v>74</v>
      </c>
      <c r="Z72" s="1" t="n">
        <f aca="false">IF(Y72="","",VLOOKUP(Y72,$Y$200:$Z$209,2,FALSE()))</f>
        <v>31</v>
      </c>
      <c r="AA72" s="1" t="s">
        <v>37</v>
      </c>
      <c r="AB72" s="1" t="n">
        <f aca="false">IF(AA72="","",VLOOKUP(AA72,$AA$200:$AB$209,2,FALSE()))</f>
        <v>34</v>
      </c>
      <c r="AC72" s="2" t="n">
        <f aca="false">IF(AB72="","",Z72/AB72)</f>
        <v>0.911764705882353</v>
      </c>
      <c r="AD72" s="1" t="s">
        <v>48</v>
      </c>
      <c r="AE72" s="2" t="n">
        <f aca="false">IF(AD72="","",VLOOKUP(AD72,$AD$200:$AE$209,2,FALSE()))</f>
        <v>90</v>
      </c>
      <c r="AF72" s="1" t="s">
        <v>176</v>
      </c>
      <c r="AG72" s="1" t="s">
        <v>69</v>
      </c>
    </row>
    <row r="73" customFormat="false" ht="11.25" hidden="false" customHeight="false" outlineLevel="0" collapsed="false">
      <c r="A73" s="6" t="s">
        <v>186</v>
      </c>
      <c r="B73" s="5" t="s">
        <v>28</v>
      </c>
      <c r="C73" s="1" t="n">
        <v>74</v>
      </c>
      <c r="D73" s="1" t="n">
        <v>19</v>
      </c>
      <c r="E73" s="2" t="n">
        <f aca="false">IF(D73="","",C73/D73)</f>
        <v>3.89473684210526</v>
      </c>
      <c r="F73" s="1" t="s">
        <v>187</v>
      </c>
      <c r="G73" s="1" t="n">
        <f aca="false">IF(F73="","",VLOOKUP(F73,$F$200:$H$209,2,FALSE()))</f>
        <v>11</v>
      </c>
      <c r="H73" s="2" t="n">
        <f aca="false">IF(F73="","",VLOOKUP(F73,$F$200:$H$209,3,FALSE()))</f>
        <v>18</v>
      </c>
      <c r="I73" s="1" t="s">
        <v>30</v>
      </c>
      <c r="J73" s="1" t="n">
        <f aca="false">IF(I73="","",VLOOKUP(I73,$I$200:$J$209,2,FALSE()))</f>
        <v>38</v>
      </c>
      <c r="K73" s="2" t="n">
        <f aca="false">IF(G73="","",J73/G73)</f>
        <v>3.45454545454545</v>
      </c>
      <c r="L73" s="1" t="s">
        <v>43</v>
      </c>
      <c r="M73" s="1" t="n">
        <f aca="false">IF(L73="","",VLOOKUP(L73,$L$200:$M$209,2,FALSE()))</f>
        <v>35</v>
      </c>
      <c r="N73" s="2" t="n">
        <f aca="false">IF(J73="","",M73/H73)</f>
        <v>1.94444444444444</v>
      </c>
      <c r="O73" s="1" t="s">
        <v>44</v>
      </c>
      <c r="P73" s="1" t="n">
        <f aca="false">IF(O73="","",VLOOKUP(O73,$O$200:$P$209,2,FALSE()))</f>
        <v>36</v>
      </c>
      <c r="Q73" s="1" t="s">
        <v>188</v>
      </c>
      <c r="R73" s="1" t="n">
        <f aca="false">IF(Q73="","",VLOOKUP(Q73,$Q$200:$R$209,2,FALSE()))</f>
        <v>28</v>
      </c>
      <c r="S73" s="2" t="n">
        <f aca="false">IF(R73="","",P73/R73)</f>
        <v>1.28571428571429</v>
      </c>
      <c r="U73" s="1" t="str">
        <f aca="false">IF(T73="","",VLOOKUP(T73,$T$200:$U$215,2,FALSE()))</f>
        <v/>
      </c>
      <c r="W73" s="1" t="str">
        <f aca="false">IF(V73="","",VLOOKUP(V73,$V$200:$W$209,2,FALSE()))</f>
        <v/>
      </c>
      <c r="X73" s="2" t="str">
        <f aca="false">IF(W73="","",U73/W73)</f>
        <v/>
      </c>
      <c r="Z73" s="1" t="str">
        <f aca="false">IF(Y73="","",VLOOKUP(Y73,$Y$200:$Z$209,2,FALSE()))</f>
        <v/>
      </c>
      <c r="AB73" s="1" t="str">
        <f aca="false">IF(AA73="","",VLOOKUP(AA73,$AA$200:$AB$209,2,FALSE()))</f>
        <v/>
      </c>
      <c r="AC73" s="2" t="str">
        <f aca="false">IF(AB73="","",Z73/AB73)</f>
        <v/>
      </c>
      <c r="AD73" s="1" t="s">
        <v>183</v>
      </c>
      <c r="AE73" s="2" t="n">
        <f aca="false">IF(AD73="","",VLOOKUP(AD73,$AD$200:$AE$209,2,FALSE()))</f>
        <v>90</v>
      </c>
      <c r="AF73" s="1" t="s">
        <v>189</v>
      </c>
      <c r="AG73" s="1" t="s">
        <v>69</v>
      </c>
    </row>
    <row r="74" customFormat="false" ht="11.25" hidden="false" customHeight="false" outlineLevel="0" collapsed="false">
      <c r="A74" s="6" t="s">
        <v>190</v>
      </c>
      <c r="B74" s="5" t="s">
        <v>28</v>
      </c>
      <c r="C74" s="1" t="n">
        <v>74</v>
      </c>
      <c r="D74" s="1" t="n">
        <v>20</v>
      </c>
      <c r="E74" s="2" t="n">
        <f aca="false">IF(D74="","",C74/D74)</f>
        <v>3.7</v>
      </c>
      <c r="F74" s="1" t="s">
        <v>187</v>
      </c>
      <c r="G74" s="1" t="n">
        <f aca="false">IF(F74="","",VLOOKUP(F74,$F$200:$H$209,2,FALSE()))</f>
        <v>11</v>
      </c>
      <c r="H74" s="2" t="n">
        <f aca="false">IF(F74="","",VLOOKUP(F74,$F$200:$H$209,3,FALSE()))</f>
        <v>18</v>
      </c>
      <c r="I74" s="1" t="s">
        <v>30</v>
      </c>
      <c r="J74" s="1" t="n">
        <f aca="false">IF(I74="","",VLOOKUP(I74,$I$200:$J$209,2,FALSE()))</f>
        <v>38</v>
      </c>
      <c r="K74" s="2" t="n">
        <f aca="false">IF(G74="","",J74/G74)</f>
        <v>3.45454545454545</v>
      </c>
      <c r="L74" s="1" t="s">
        <v>43</v>
      </c>
      <c r="M74" s="1" t="n">
        <f aca="false">IF(L74="","",VLOOKUP(L74,$L$200:$M$209,2,FALSE()))</f>
        <v>35</v>
      </c>
      <c r="N74" s="2" t="n">
        <f aca="false">IF(J74="","",M74/H74)</f>
        <v>1.94444444444444</v>
      </c>
      <c r="O74" s="1" t="s">
        <v>44</v>
      </c>
      <c r="P74" s="1" t="n">
        <f aca="false">IF(O74="","",VLOOKUP(O74,$O$200:$P$209,2,FALSE()))</f>
        <v>36</v>
      </c>
      <c r="Q74" s="1" t="s">
        <v>188</v>
      </c>
      <c r="R74" s="1" t="n">
        <f aca="false">IF(Q74="","",VLOOKUP(Q74,$Q$200:$R$209,2,FALSE()))</f>
        <v>28</v>
      </c>
      <c r="S74" s="2" t="n">
        <f aca="false">IF(R74="","",P74/R74)</f>
        <v>1.28571428571429</v>
      </c>
      <c r="U74" s="1" t="str">
        <f aca="false">IF(T74="","",VLOOKUP(T74,$T$200:$U$215,2,FALSE()))</f>
        <v/>
      </c>
      <c r="W74" s="1" t="str">
        <f aca="false">IF(V74="","",VLOOKUP(V74,$V$200:$W$209,2,FALSE()))</f>
        <v/>
      </c>
      <c r="X74" s="2" t="str">
        <f aca="false">IF(W74="","",U74/W74)</f>
        <v/>
      </c>
      <c r="Z74" s="1" t="str">
        <f aca="false">IF(Y74="","",VLOOKUP(Y74,$Y$200:$Z$209,2,FALSE()))</f>
        <v/>
      </c>
      <c r="AB74" s="1" t="str">
        <f aca="false">IF(AA74="","",VLOOKUP(AA74,$AA$200:$AB$209,2,FALSE()))</f>
        <v/>
      </c>
      <c r="AC74" s="2" t="str">
        <f aca="false">IF(AB74="","",Z74/AB74)</f>
        <v/>
      </c>
      <c r="AD74" s="1" t="s">
        <v>183</v>
      </c>
      <c r="AE74" s="2" t="n">
        <f aca="false">IF(AD74="","",VLOOKUP(AD74,$AD$200:$AE$209,2,FALSE()))</f>
        <v>90</v>
      </c>
      <c r="AF74" s="1" t="s">
        <v>189</v>
      </c>
      <c r="AG74" s="1" t="s">
        <v>69</v>
      </c>
    </row>
    <row r="75" customFormat="false" ht="11.25" hidden="false" customHeight="false" outlineLevel="0" collapsed="false">
      <c r="A75" s="6" t="s">
        <v>191</v>
      </c>
      <c r="B75" s="5" t="s">
        <v>28</v>
      </c>
      <c r="C75" s="1" t="n">
        <v>74</v>
      </c>
      <c r="D75" s="1" t="n">
        <v>19</v>
      </c>
      <c r="E75" s="2" t="n">
        <f aca="false">IF(D75="","",C75/D75)</f>
        <v>3.89473684210526</v>
      </c>
      <c r="F75" s="1" t="s">
        <v>187</v>
      </c>
      <c r="G75" s="1" t="n">
        <f aca="false">IF(F75="","",VLOOKUP(F75,$F$200:$H$209,2,FALSE()))</f>
        <v>11</v>
      </c>
      <c r="H75" s="2" t="n">
        <f aca="false">IF(F75="","",VLOOKUP(F75,$F$200:$H$209,3,FALSE()))</f>
        <v>18</v>
      </c>
      <c r="I75" s="1" t="s">
        <v>30</v>
      </c>
      <c r="J75" s="1" t="n">
        <f aca="false">IF(I75="","",VLOOKUP(I75,$I$200:$J$209,2,FALSE()))</f>
        <v>38</v>
      </c>
      <c r="K75" s="2" t="n">
        <f aca="false">IF(G75="","",J75/G75)</f>
        <v>3.45454545454545</v>
      </c>
      <c r="L75" s="1" t="s">
        <v>43</v>
      </c>
      <c r="M75" s="1" t="n">
        <f aca="false">IF(L75="","",VLOOKUP(L75,$L$200:$M$209,2,FALSE()))</f>
        <v>35</v>
      </c>
      <c r="N75" s="2" t="n">
        <f aca="false">IF(J75="","",M75/H75)</f>
        <v>1.94444444444444</v>
      </c>
      <c r="O75" s="1" t="s">
        <v>44</v>
      </c>
      <c r="P75" s="1" t="n">
        <f aca="false">IF(O75="","",VLOOKUP(O75,$O$200:$P$209,2,FALSE()))</f>
        <v>36</v>
      </c>
      <c r="Q75" s="1" t="s">
        <v>188</v>
      </c>
      <c r="R75" s="1" t="n">
        <f aca="false">IF(Q75="","",VLOOKUP(Q75,$Q$200:$R$209,2,FALSE()))</f>
        <v>28</v>
      </c>
      <c r="S75" s="2" t="n">
        <f aca="false">IF(R75="","",P75/R75)</f>
        <v>1.28571428571429</v>
      </c>
      <c r="U75" s="1" t="str">
        <f aca="false">IF(T75="","",VLOOKUP(T75,$T$200:$U$215,2,FALSE()))</f>
        <v/>
      </c>
      <c r="W75" s="1" t="str">
        <f aca="false">IF(V75="","",VLOOKUP(V75,$V$200:$W$209,2,FALSE()))</f>
        <v/>
      </c>
      <c r="X75" s="2" t="str">
        <f aca="false">IF(W75="","",U75/W75)</f>
        <v/>
      </c>
      <c r="Z75" s="1" t="str">
        <f aca="false">IF(Y75="","",VLOOKUP(Y75,$Y$200:$Z$209,2,FALSE()))</f>
        <v/>
      </c>
      <c r="AB75" s="1" t="str">
        <f aca="false">IF(AA75="","",VLOOKUP(AA75,$AA$200:$AB$209,2,FALSE()))</f>
        <v/>
      </c>
      <c r="AC75" s="2" t="str">
        <f aca="false">IF(AB75="","",Z75/AB75)</f>
        <v/>
      </c>
      <c r="AD75" s="1" t="s">
        <v>183</v>
      </c>
      <c r="AE75" s="2" t="n">
        <f aca="false">IF(AD75="","",VLOOKUP(AD75,$AD$200:$AE$209,2,FALSE()))</f>
        <v>90</v>
      </c>
      <c r="AF75" s="1" t="s">
        <v>189</v>
      </c>
      <c r="AG75" s="1" t="s">
        <v>69</v>
      </c>
    </row>
    <row r="76" customFormat="false" ht="11.25" hidden="false" customHeight="false" outlineLevel="0" collapsed="false">
      <c r="A76" s="6" t="s">
        <v>192</v>
      </c>
      <c r="B76" s="5" t="s">
        <v>28</v>
      </c>
      <c r="E76" s="2" t="str">
        <f aca="false">IF(D76="","",C76/D76)</f>
        <v/>
      </c>
      <c r="G76" s="1" t="str">
        <f aca="false">IF(F76="","",VLOOKUP(F76,$F$200:$H$209,2,FALSE()))</f>
        <v/>
      </c>
      <c r="H76" s="2" t="str">
        <f aca="false">IF(F76="","",VLOOKUP(F76,$F$200:$H$209,3,FALSE()))</f>
        <v/>
      </c>
      <c r="I76" s="1" t="s">
        <v>30</v>
      </c>
      <c r="J76" s="1" t="n">
        <f aca="false">IF(I76="","",VLOOKUP(I76,$I$200:$J$209,2,FALSE()))</f>
        <v>38</v>
      </c>
      <c r="K76" s="2" t="str">
        <f aca="false">IF(G76="","",J76/G76)</f>
        <v/>
      </c>
      <c r="M76" s="1" t="str">
        <f aca="false">IF(L76="","",VLOOKUP(L76,$L$200:$M$209,2,FALSE()))</f>
        <v/>
      </c>
      <c r="N76" s="2" t="e">
        <f aca="false">IF(J76="","",M76/H76)</f>
        <v>#VALUE!</v>
      </c>
      <c r="P76" s="1" t="str">
        <f aca="false">IF(O76="","",VLOOKUP(O76,$O$200:$P$209,2,FALSE()))</f>
        <v/>
      </c>
      <c r="R76" s="1" t="str">
        <f aca="false">IF(Q76="","",VLOOKUP(Q76,$Q$200:$R$209,2,FALSE()))</f>
        <v/>
      </c>
      <c r="S76" s="2" t="str">
        <f aca="false">IF(R76="","",P76/R76)</f>
        <v/>
      </c>
      <c r="U76" s="1" t="str">
        <f aca="false">IF(T76="","",VLOOKUP(T76,$T$200:$U$215,2,FALSE()))</f>
        <v/>
      </c>
      <c r="W76" s="1" t="str">
        <f aca="false">IF(V76="","",VLOOKUP(V76,$V$200:$W$209,2,FALSE()))</f>
        <v/>
      </c>
      <c r="X76" s="2" t="str">
        <f aca="false">IF(W76="","",U76/W76)</f>
        <v/>
      </c>
      <c r="Z76" s="1" t="str">
        <f aca="false">IF(Y76="","",VLOOKUP(Y76,$Y$200:$Z$209,2,FALSE()))</f>
        <v/>
      </c>
      <c r="AB76" s="1" t="str">
        <f aca="false">IF(AA76="","",VLOOKUP(AA76,$AA$200:$AB$209,2,FALSE()))</f>
        <v/>
      </c>
      <c r="AC76" s="2" t="str">
        <f aca="false">IF(AB76="","",Z76/AB76)</f>
        <v/>
      </c>
      <c r="AD76" s="1" t="s">
        <v>48</v>
      </c>
      <c r="AE76" s="2" t="n">
        <f aca="false">IF(AD76="","",VLOOKUP(AD76,$AD$200:$AE$209,2,FALSE()))</f>
        <v>90</v>
      </c>
      <c r="AF76" s="1" t="s">
        <v>189</v>
      </c>
      <c r="AG76" s="1" t="s">
        <v>69</v>
      </c>
    </row>
    <row r="77" customFormat="false" ht="11.25" hidden="false" customHeight="false" outlineLevel="0" collapsed="false">
      <c r="A77" s="6" t="s">
        <v>193</v>
      </c>
      <c r="B77" s="5" t="s">
        <v>28</v>
      </c>
      <c r="E77" s="2" t="str">
        <f aca="false">IF(D77="","",C77/D77)</f>
        <v/>
      </c>
      <c r="G77" s="1" t="str">
        <f aca="false">IF(F77="","",VLOOKUP(F77,$F$200:$H$209,2,FALSE()))</f>
        <v/>
      </c>
      <c r="H77" s="2" t="str">
        <f aca="false">IF(F77="","",VLOOKUP(F77,$F$200:$H$209,3,FALSE()))</f>
        <v/>
      </c>
      <c r="I77" s="1" t="s">
        <v>30</v>
      </c>
      <c r="J77" s="1" t="n">
        <f aca="false">IF(I77="","",VLOOKUP(I77,$I$200:$J$209,2,FALSE()))</f>
        <v>38</v>
      </c>
      <c r="K77" s="2" t="str">
        <f aca="false">IF(G77="","",J77/G77)</f>
        <v/>
      </c>
      <c r="M77" s="1" t="str">
        <f aca="false">IF(L77="","",VLOOKUP(L77,$L$200:$M$209,2,FALSE()))</f>
        <v/>
      </c>
      <c r="N77" s="2" t="e">
        <f aca="false">IF(J77="","",M77/H77)</f>
        <v>#VALUE!</v>
      </c>
      <c r="P77" s="1" t="str">
        <f aca="false">IF(O77="","",VLOOKUP(O77,$O$200:$P$209,2,FALSE()))</f>
        <v/>
      </c>
      <c r="R77" s="1" t="str">
        <f aca="false">IF(Q77="","",VLOOKUP(Q77,$Q$200:$R$209,2,FALSE()))</f>
        <v/>
      </c>
      <c r="S77" s="2" t="str">
        <f aca="false">IF(R77="","",P77/R77)</f>
        <v/>
      </c>
      <c r="U77" s="1" t="str">
        <f aca="false">IF(T77="","",VLOOKUP(T77,$T$200:$U$215,2,FALSE()))</f>
        <v/>
      </c>
      <c r="W77" s="1" t="str">
        <f aca="false">IF(V77="","",VLOOKUP(V77,$V$200:$W$209,2,FALSE()))</f>
        <v/>
      </c>
      <c r="X77" s="2" t="str">
        <f aca="false">IF(W77="","",U77/W77)</f>
        <v/>
      </c>
      <c r="Z77" s="1" t="str">
        <f aca="false">IF(Y77="","",VLOOKUP(Y77,$Y$200:$Z$209,2,FALSE()))</f>
        <v/>
      </c>
      <c r="AB77" s="1" t="str">
        <f aca="false">IF(AA77="","",VLOOKUP(AA77,$AA$200:$AB$209,2,FALSE()))</f>
        <v/>
      </c>
      <c r="AC77" s="2" t="str">
        <f aca="false">IF(AB77="","",Z77/AB77)</f>
        <v/>
      </c>
      <c r="AD77" s="1" t="s">
        <v>178</v>
      </c>
      <c r="AE77" s="2" t="n">
        <f aca="false">IF(AD77="","",VLOOKUP(AD77,$AD$200:$AE$209,2,FALSE()))</f>
        <v>90</v>
      </c>
      <c r="AF77" s="1" t="s">
        <v>189</v>
      </c>
      <c r="AG77" s="1" t="s">
        <v>69</v>
      </c>
    </row>
    <row r="78" customFormat="false" ht="11.25" hidden="false" customHeight="false" outlineLevel="0" collapsed="false">
      <c r="A78" s="6" t="s">
        <v>194</v>
      </c>
      <c r="B78" s="5" t="s">
        <v>28</v>
      </c>
      <c r="C78" s="1" t="n">
        <v>74</v>
      </c>
      <c r="D78" s="1" t="n">
        <v>19</v>
      </c>
      <c r="E78" s="2" t="n">
        <f aca="false">IF(D78="","",C78/D78)</f>
        <v>3.89473684210526</v>
      </c>
      <c r="G78" s="1" t="str">
        <f aca="false">IF(F78="","",VLOOKUP(F78,$F$200:$H$209,2,FALSE()))</f>
        <v/>
      </c>
      <c r="H78" s="2" t="str">
        <f aca="false">IF(F78="","",VLOOKUP(F78,$F$200:$H$209,3,FALSE()))</f>
        <v/>
      </c>
      <c r="I78" s="1" t="s">
        <v>30</v>
      </c>
      <c r="J78" s="1" t="n">
        <f aca="false">IF(I78="","",VLOOKUP(I78,$I$200:$J$209,2,FALSE()))</f>
        <v>38</v>
      </c>
      <c r="K78" s="2" t="str">
        <f aca="false">IF(G78="","",J78/G78)</f>
        <v/>
      </c>
      <c r="M78" s="1" t="str">
        <f aca="false">IF(L78="","",VLOOKUP(L78,$L$200:$M$209,2,FALSE()))</f>
        <v/>
      </c>
      <c r="N78" s="2" t="e">
        <f aca="false">IF(J78="","",M78/H78)</f>
        <v>#VALUE!</v>
      </c>
      <c r="P78" s="1" t="str">
        <f aca="false">IF(O78="","",VLOOKUP(O78,$O$200:$P$209,2,FALSE()))</f>
        <v/>
      </c>
      <c r="R78" s="1" t="str">
        <f aca="false">IF(Q78="","",VLOOKUP(Q78,$Q$200:$R$209,2,FALSE()))</f>
        <v/>
      </c>
      <c r="S78" s="2" t="str">
        <f aca="false">IF(R78="","",P78/R78)</f>
        <v/>
      </c>
      <c r="U78" s="1" t="str">
        <f aca="false">IF(T78="","",VLOOKUP(T78,$T$200:$U$215,2,FALSE()))</f>
        <v/>
      </c>
      <c r="W78" s="1" t="str">
        <f aca="false">IF(V78="","",VLOOKUP(V78,$V$200:$W$209,2,FALSE()))</f>
        <v/>
      </c>
      <c r="X78" s="2" t="str">
        <f aca="false">IF(W78="","",U78/W78)</f>
        <v/>
      </c>
      <c r="Z78" s="1" t="str">
        <f aca="false">IF(Y78="","",VLOOKUP(Y78,$Y$200:$Z$209,2,FALSE()))</f>
        <v/>
      </c>
      <c r="AB78" s="1" t="str">
        <f aca="false">IF(AA78="","",VLOOKUP(AA78,$AA$200:$AB$209,2,FALSE()))</f>
        <v/>
      </c>
      <c r="AC78" s="2" t="str">
        <f aca="false">IF(AB78="","",Z78/AB78)</f>
        <v/>
      </c>
      <c r="AD78" s="1" t="s">
        <v>178</v>
      </c>
      <c r="AE78" s="2" t="n">
        <f aca="false">IF(AD78="","",VLOOKUP(AD78,$AD$200:$AE$209,2,FALSE()))</f>
        <v>90</v>
      </c>
      <c r="AF78" s="1" t="s">
        <v>189</v>
      </c>
      <c r="AG78" s="1" t="s">
        <v>69</v>
      </c>
    </row>
    <row r="79" customFormat="false" ht="11.25" hidden="false" customHeight="false" outlineLevel="0" collapsed="false">
      <c r="A79" s="6" t="s">
        <v>195</v>
      </c>
      <c r="B79" s="5" t="s">
        <v>28</v>
      </c>
      <c r="E79" s="2" t="str">
        <f aca="false">IF(D79="","",C79/D79)</f>
        <v/>
      </c>
      <c r="G79" s="1" t="str">
        <f aca="false">IF(F79="","",VLOOKUP(F79,$F$200:$H$209,2,FALSE()))</f>
        <v/>
      </c>
      <c r="H79" s="2" t="str">
        <f aca="false">IF(F79="","",VLOOKUP(F79,$F$200:$H$209,3,FALSE()))</f>
        <v/>
      </c>
      <c r="I79" s="1" t="s">
        <v>30</v>
      </c>
      <c r="J79" s="1" t="n">
        <f aca="false">IF(I79="","",VLOOKUP(I79,$I$200:$J$209,2,FALSE()))</f>
        <v>38</v>
      </c>
      <c r="K79" s="2" t="str">
        <f aca="false">IF(G79="","",J79/G79)</f>
        <v/>
      </c>
      <c r="M79" s="1" t="str">
        <f aca="false">IF(L79="","",VLOOKUP(L79,$L$200:$M$209,2,FALSE()))</f>
        <v/>
      </c>
      <c r="N79" s="2" t="e">
        <f aca="false">IF(J79="","",M79/H79)</f>
        <v>#VALUE!</v>
      </c>
      <c r="P79" s="1" t="str">
        <f aca="false">IF(O79="","",VLOOKUP(O79,$O$200:$P$209,2,FALSE()))</f>
        <v/>
      </c>
      <c r="R79" s="1" t="str">
        <f aca="false">IF(Q79="","",VLOOKUP(Q79,$Q$200:$R$209,2,FALSE()))</f>
        <v/>
      </c>
      <c r="S79" s="2" t="str">
        <f aca="false">IF(R79="","",P79/R79)</f>
        <v/>
      </c>
      <c r="U79" s="1" t="str">
        <f aca="false">IF(T79="","",VLOOKUP(T79,$T$200:$U$215,2,FALSE()))</f>
        <v/>
      </c>
      <c r="W79" s="1" t="str">
        <f aca="false">IF(V79="","",VLOOKUP(V79,$V$200:$W$209,2,FALSE()))</f>
        <v/>
      </c>
      <c r="X79" s="2" t="str">
        <f aca="false">IF(W79="","",U79/W79)</f>
        <v/>
      </c>
      <c r="Z79" s="1" t="str">
        <f aca="false">IF(Y79="","",VLOOKUP(Y79,$Y$200:$Z$209,2,FALSE()))</f>
        <v/>
      </c>
      <c r="AB79" s="1" t="str">
        <f aca="false">IF(AA79="","",VLOOKUP(AA79,$AA$200:$AB$209,2,FALSE()))</f>
        <v/>
      </c>
      <c r="AC79" s="2" t="str">
        <f aca="false">IF(AB79="","",Z79/AB79)</f>
        <v/>
      </c>
      <c r="AD79" s="1" t="s">
        <v>178</v>
      </c>
      <c r="AE79" s="2" t="n">
        <f aca="false">IF(AD79="","",VLOOKUP(AD79,$AD$200:$AE$209,2,FALSE()))</f>
        <v>90</v>
      </c>
      <c r="AF79" s="1" t="s">
        <v>189</v>
      </c>
      <c r="AG79" s="1" t="s">
        <v>69</v>
      </c>
    </row>
    <row r="80" customFormat="false" ht="11.25" hidden="false" customHeight="false" outlineLevel="0" collapsed="false">
      <c r="A80" s="6" t="s">
        <v>196</v>
      </c>
      <c r="B80" s="5" t="s">
        <v>28</v>
      </c>
      <c r="C80" s="1" t="n">
        <v>74</v>
      </c>
      <c r="D80" s="1" t="n">
        <v>19</v>
      </c>
      <c r="E80" s="2" t="n">
        <f aca="false">IF(D80="","",C80/D80)</f>
        <v>3.89473684210526</v>
      </c>
      <c r="G80" s="1" t="str">
        <f aca="false">IF(F80="","",VLOOKUP(F80,$F$200:$H$209,2,FALSE()))</f>
        <v/>
      </c>
      <c r="H80" s="2" t="str">
        <f aca="false">IF(F80="","",VLOOKUP(F80,$F$200:$H$209,3,FALSE()))</f>
        <v/>
      </c>
      <c r="I80" s="1" t="s">
        <v>30</v>
      </c>
      <c r="J80" s="1" t="n">
        <f aca="false">IF(I80="","",VLOOKUP(I80,$I$200:$J$209,2,FALSE()))</f>
        <v>38</v>
      </c>
      <c r="K80" s="2" t="str">
        <f aca="false">IF(G80="","",J80/G80)</f>
        <v/>
      </c>
      <c r="M80" s="1" t="str">
        <f aca="false">IF(L80="","",VLOOKUP(L80,$L$200:$M$209,2,FALSE()))</f>
        <v/>
      </c>
      <c r="N80" s="2" t="e">
        <f aca="false">IF(J80="","",M80/H80)</f>
        <v>#VALUE!</v>
      </c>
      <c r="P80" s="1" t="str">
        <f aca="false">IF(O80="","",VLOOKUP(O80,$O$200:$P$209,2,FALSE()))</f>
        <v/>
      </c>
      <c r="R80" s="1" t="str">
        <f aca="false">IF(Q80="","",VLOOKUP(Q80,$Q$200:$R$209,2,FALSE()))</f>
        <v/>
      </c>
      <c r="S80" s="2" t="str">
        <f aca="false">IF(R80="","",P80/R80)</f>
        <v/>
      </c>
      <c r="U80" s="1" t="str">
        <f aca="false">IF(T80="","",VLOOKUP(T80,$T$200:$U$215,2,FALSE()))</f>
        <v/>
      </c>
      <c r="W80" s="1" t="str">
        <f aca="false">IF(V80="","",VLOOKUP(V80,$V$200:$W$209,2,FALSE()))</f>
        <v/>
      </c>
      <c r="X80" s="2" t="str">
        <f aca="false">IF(W80="","",U80/W80)</f>
        <v/>
      </c>
      <c r="Z80" s="1" t="str">
        <f aca="false">IF(Y80="","",VLOOKUP(Y80,$Y$200:$Z$209,2,FALSE()))</f>
        <v/>
      </c>
      <c r="AB80" s="1" t="str">
        <f aca="false">IF(AA80="","",VLOOKUP(AA80,$AA$200:$AB$209,2,FALSE()))</f>
        <v/>
      </c>
      <c r="AC80" s="2" t="str">
        <f aca="false">IF(AB80="","",Z80/AB80)</f>
        <v/>
      </c>
      <c r="AD80" s="1" t="s">
        <v>48</v>
      </c>
      <c r="AE80" s="2" t="n">
        <f aca="false">IF(AD80="","",VLOOKUP(AD80,$AD$200:$AE$209,2,FALSE()))</f>
        <v>90</v>
      </c>
      <c r="AF80" s="1" t="s">
        <v>189</v>
      </c>
      <c r="AG80" s="1" t="s">
        <v>69</v>
      </c>
    </row>
    <row r="81" customFormat="false" ht="11.25" hidden="false" customHeight="false" outlineLevel="0" collapsed="false">
      <c r="B81" s="5"/>
      <c r="E81" s="2" t="str">
        <f aca="false">IF(D81="","",C81/D81)</f>
        <v/>
      </c>
      <c r="G81" s="1" t="str">
        <f aca="false">IF(F81="","",VLOOKUP(F81,$F$200:$H$209,2,FALSE()))</f>
        <v/>
      </c>
      <c r="H81" s="2" t="str">
        <f aca="false">IF(F81="","",VLOOKUP(F81,$F$200:$H$209,3,FALSE()))</f>
        <v/>
      </c>
      <c r="J81" s="1" t="str">
        <f aca="false">IF(I81="","",VLOOKUP(I81,$I$200:$J$209,2,FALSE()))</f>
        <v/>
      </c>
      <c r="K81" s="2" t="str">
        <f aca="false">IF(G81="","",J81/G81)</f>
        <v/>
      </c>
      <c r="M81" s="1" t="str">
        <f aca="false">IF(L81="","",VLOOKUP(L81,$L$200:$M$209,2,FALSE()))</f>
        <v/>
      </c>
      <c r="N81" s="2" t="str">
        <f aca="false">IF(J81="","",M81/H81)</f>
        <v/>
      </c>
      <c r="P81" s="1" t="str">
        <f aca="false">IF(O81="","",VLOOKUP(O81,$O$200:$P$209,2,FALSE()))</f>
        <v/>
      </c>
      <c r="R81" s="1" t="str">
        <f aca="false">IF(Q81="","",VLOOKUP(Q81,$Q$200:$R$209,2,FALSE()))</f>
        <v/>
      </c>
      <c r="S81" s="2" t="str">
        <f aca="false">IF(R81="","",P81/R81)</f>
        <v/>
      </c>
      <c r="U81" s="1" t="str">
        <f aca="false">IF(T81="","",VLOOKUP(T81,$T$200:$U$215,2,FALSE()))</f>
        <v/>
      </c>
      <c r="W81" s="1" t="str">
        <f aca="false">IF(V81="","",VLOOKUP(V81,$V$200:$W$209,2,FALSE()))</f>
        <v/>
      </c>
      <c r="X81" s="2" t="str">
        <f aca="false">IF(W81="","",U81/W81)</f>
        <v/>
      </c>
      <c r="Z81" s="1" t="str">
        <f aca="false">IF(Y81="","",VLOOKUP(Y81,$Y$200:$Z$209,2,FALSE()))</f>
        <v/>
      </c>
      <c r="AB81" s="1" t="str">
        <f aca="false">IF(AA81="","",VLOOKUP(AA81,$AA$200:$AB$209,2,FALSE()))</f>
        <v/>
      </c>
      <c r="AC81" s="2" t="str">
        <f aca="false">IF(AB81="","",Z81/AB81)</f>
        <v/>
      </c>
      <c r="AE81" s="2" t="str">
        <f aca="false">IF(AD81="","",VLOOKUP(AD81,$AD$200:$AE$209,2,FALSE()))</f>
        <v/>
      </c>
    </row>
    <row r="82" customFormat="false" ht="11.25" hidden="false" customHeight="false" outlineLevel="0" collapsed="false">
      <c r="B82" s="5"/>
      <c r="E82" s="2" t="str">
        <f aca="false">IF(D82="","",C82/D82)</f>
        <v/>
      </c>
      <c r="G82" s="1" t="str">
        <f aca="false">IF(F82="","",VLOOKUP(F82,$F$200:$H$209,2,FALSE()))</f>
        <v/>
      </c>
      <c r="H82" s="2" t="str">
        <f aca="false">IF(F82="","",VLOOKUP(F82,$F$200:$H$209,3,FALSE()))</f>
        <v/>
      </c>
      <c r="J82" s="1" t="str">
        <f aca="false">IF(I82="","",VLOOKUP(I82,$I$200:$J$209,2,FALSE()))</f>
        <v/>
      </c>
      <c r="K82" s="2" t="str">
        <f aca="false">IF(G82="","",J82/G82)</f>
        <v/>
      </c>
      <c r="M82" s="1" t="str">
        <f aca="false">IF(L82="","",VLOOKUP(L82,$L$200:$M$209,2,FALSE()))</f>
        <v/>
      </c>
      <c r="N82" s="2" t="str">
        <f aca="false">IF(J82="","",M82/H82)</f>
        <v/>
      </c>
      <c r="P82" s="1" t="str">
        <f aca="false">IF(O82="","",VLOOKUP(O82,$O$200:$P$209,2,FALSE()))</f>
        <v/>
      </c>
      <c r="R82" s="1" t="str">
        <f aca="false">IF(Q82="","",VLOOKUP(Q82,$Q$200:$R$209,2,FALSE()))</f>
        <v/>
      </c>
      <c r="S82" s="2" t="str">
        <f aca="false">IF(R82="","",P82/R82)</f>
        <v/>
      </c>
      <c r="U82" s="1" t="str">
        <f aca="false">IF(T82="","",VLOOKUP(T82,$T$200:$U$215,2,FALSE()))</f>
        <v/>
      </c>
      <c r="W82" s="1" t="str">
        <f aca="false">IF(V82="","",VLOOKUP(V82,$V$200:$W$209,2,FALSE()))</f>
        <v/>
      </c>
      <c r="X82" s="2" t="str">
        <f aca="false">IF(W82="","",U82/W82)</f>
        <v/>
      </c>
      <c r="Z82" s="1" t="str">
        <f aca="false">IF(Y82="","",VLOOKUP(Y82,$Y$200:$Z$209,2,FALSE()))</f>
        <v/>
      </c>
      <c r="AB82" s="1" t="str">
        <f aca="false">IF(AA82="","",VLOOKUP(AA82,$AA$200:$AB$209,2,FALSE()))</f>
        <v/>
      </c>
      <c r="AC82" s="2" t="str">
        <f aca="false">IF(AB82="","",Z82/AB82)</f>
        <v/>
      </c>
      <c r="AE82" s="2" t="str">
        <f aca="false">IF(AD82="","",VLOOKUP(AD82,$AD$200:$AE$209,2,FALSE()))</f>
        <v/>
      </c>
    </row>
    <row r="83" customFormat="false" ht="11.25" hidden="false" customHeight="false" outlineLevel="0" collapsed="false">
      <c r="B83" s="5"/>
      <c r="E83" s="2" t="str">
        <f aca="false">IF(D83="","",C83/D83)</f>
        <v/>
      </c>
      <c r="G83" s="1" t="str">
        <f aca="false">IF(F83="","",VLOOKUP(F83,$F$200:$H$209,2,FALSE()))</f>
        <v/>
      </c>
      <c r="H83" s="2" t="str">
        <f aca="false">IF(F83="","",VLOOKUP(F83,$F$200:$H$209,3,FALSE()))</f>
        <v/>
      </c>
      <c r="J83" s="1" t="str">
        <f aca="false">IF(I83="","",VLOOKUP(I83,$I$200:$J$209,2,FALSE()))</f>
        <v/>
      </c>
      <c r="K83" s="2" t="str">
        <f aca="false">IF(G83="","",J83/G83)</f>
        <v/>
      </c>
      <c r="M83" s="1" t="str">
        <f aca="false">IF(L83="","",VLOOKUP(L83,$L$200:$M$209,2,FALSE()))</f>
        <v/>
      </c>
      <c r="N83" s="2" t="str">
        <f aca="false">IF(J83="","",M83/H83)</f>
        <v/>
      </c>
      <c r="P83" s="1" t="str">
        <f aca="false">IF(O83="","",VLOOKUP(O83,$O$200:$P$209,2,FALSE()))</f>
        <v/>
      </c>
      <c r="R83" s="1" t="str">
        <f aca="false">IF(Q83="","",VLOOKUP(Q83,$Q$200:$R$209,2,FALSE()))</f>
        <v/>
      </c>
      <c r="S83" s="2" t="str">
        <f aca="false">IF(R83="","",P83/R83)</f>
        <v/>
      </c>
      <c r="U83" s="1" t="str">
        <f aca="false">IF(T83="","",VLOOKUP(T83,$T$200:$U$215,2,FALSE()))</f>
        <v/>
      </c>
      <c r="W83" s="1" t="str">
        <f aca="false">IF(V83="","",VLOOKUP(V83,$V$200:$W$209,2,FALSE()))</f>
        <v/>
      </c>
      <c r="X83" s="2" t="str">
        <f aca="false">IF(W83="","",U83/W83)</f>
        <v/>
      </c>
      <c r="Z83" s="1" t="str">
        <f aca="false">IF(Y83="","",VLOOKUP(Y83,$Y$200:$Z$209,2,FALSE()))</f>
        <v/>
      </c>
      <c r="AB83" s="1" t="str">
        <f aca="false">IF(AA83="","",VLOOKUP(AA83,$AA$200:$AB$209,2,FALSE()))</f>
        <v/>
      </c>
      <c r="AC83" s="2" t="str">
        <f aca="false">IF(AB83="","",Z83/AB83)</f>
        <v/>
      </c>
      <c r="AE83" s="2" t="str">
        <f aca="false">IF(AD83="","",VLOOKUP(AD83,$AD$200:$AE$209,2,FALSE()))</f>
        <v/>
      </c>
    </row>
    <row r="84" customFormat="false" ht="11.25" hidden="false" customHeight="false" outlineLevel="0" collapsed="false">
      <c r="B84" s="5"/>
      <c r="E84" s="2" t="str">
        <f aca="false">IF(D84="","",C84/D84)</f>
        <v/>
      </c>
      <c r="G84" s="1" t="str">
        <f aca="false">IF(F84="","",VLOOKUP(F84,$F$200:$H$209,2,FALSE()))</f>
        <v/>
      </c>
      <c r="H84" s="2" t="str">
        <f aca="false">IF(F84="","",VLOOKUP(F84,$F$200:$H$209,3,FALSE()))</f>
        <v/>
      </c>
      <c r="J84" s="1" t="str">
        <f aca="false">IF(I84="","",VLOOKUP(I84,$I$200:$J$209,2,FALSE()))</f>
        <v/>
      </c>
      <c r="K84" s="2" t="str">
        <f aca="false">IF(G84="","",J84/G84)</f>
        <v/>
      </c>
      <c r="M84" s="1" t="str">
        <f aca="false">IF(L84="","",VLOOKUP(L84,$L$200:$M$209,2,FALSE()))</f>
        <v/>
      </c>
      <c r="N84" s="2" t="str">
        <f aca="false">IF(J84="","",M84/H84)</f>
        <v/>
      </c>
      <c r="P84" s="1" t="str">
        <f aca="false">IF(O84="","",VLOOKUP(O84,$O$200:$P$209,2,FALSE()))</f>
        <v/>
      </c>
      <c r="R84" s="1" t="str">
        <f aca="false">IF(Q84="","",VLOOKUP(Q84,$Q$200:$R$209,2,FALSE()))</f>
        <v/>
      </c>
      <c r="S84" s="2" t="str">
        <f aca="false">IF(R84="","",P84/R84)</f>
        <v/>
      </c>
      <c r="U84" s="1" t="str">
        <f aca="false">IF(T84="","",VLOOKUP(T84,$T$200:$U$215,2,FALSE()))</f>
        <v/>
      </c>
      <c r="W84" s="1" t="str">
        <f aca="false">IF(V84="","",VLOOKUP(V84,$V$200:$W$209,2,FALSE()))</f>
        <v/>
      </c>
      <c r="X84" s="2" t="str">
        <f aca="false">IF(W84="","",U84/W84)</f>
        <v/>
      </c>
      <c r="Z84" s="1" t="str">
        <f aca="false">IF(Y84="","",VLOOKUP(Y84,$Y$200:$Z$209,2,FALSE()))</f>
        <v/>
      </c>
      <c r="AB84" s="1" t="str">
        <f aca="false">IF(AA84="","",VLOOKUP(AA84,$AA$200:$AB$209,2,FALSE()))</f>
        <v/>
      </c>
      <c r="AC84" s="2" t="str">
        <f aca="false">IF(AB84="","",Z84/AB84)</f>
        <v/>
      </c>
      <c r="AE84" s="2" t="str">
        <f aca="false">IF(AD84="","",VLOOKUP(AD84,$AD$200:$AE$209,2,FALSE()))</f>
        <v/>
      </c>
    </row>
    <row r="85" customFormat="false" ht="11.25" hidden="false" customHeight="false" outlineLevel="0" collapsed="false">
      <c r="B85" s="5"/>
      <c r="E85" s="2" t="str">
        <f aca="false">IF(D85="","",C85/D85)</f>
        <v/>
      </c>
      <c r="G85" s="1" t="str">
        <f aca="false">IF(F85="","",VLOOKUP(F85,$F$200:$H$209,2,FALSE()))</f>
        <v/>
      </c>
      <c r="H85" s="2" t="str">
        <f aca="false">IF(F85="","",VLOOKUP(F85,$F$200:$H$209,3,FALSE()))</f>
        <v/>
      </c>
      <c r="J85" s="1" t="str">
        <f aca="false">IF(I85="","",VLOOKUP(I85,$I$200:$J$209,2,FALSE()))</f>
        <v/>
      </c>
      <c r="K85" s="2" t="str">
        <f aca="false">IF(G85="","",J85/G85)</f>
        <v/>
      </c>
      <c r="M85" s="1" t="str">
        <f aca="false">IF(L85="","",VLOOKUP(L85,$L$200:$M$209,2,FALSE()))</f>
        <v/>
      </c>
      <c r="N85" s="2" t="str">
        <f aca="false">IF(J85="","",M85/H85)</f>
        <v/>
      </c>
      <c r="P85" s="1" t="str">
        <f aca="false">IF(O85="","",VLOOKUP(O85,$O$200:$P$209,2,FALSE()))</f>
        <v/>
      </c>
      <c r="R85" s="1" t="str">
        <f aca="false">IF(Q85="","",VLOOKUP(Q85,$Q$200:$R$209,2,FALSE()))</f>
        <v/>
      </c>
      <c r="S85" s="2" t="str">
        <f aca="false">IF(R85="","",P85/R85)</f>
        <v/>
      </c>
      <c r="U85" s="1" t="str">
        <f aca="false">IF(T85="","",VLOOKUP(T85,$T$200:$U$215,2,FALSE()))</f>
        <v/>
      </c>
      <c r="W85" s="1" t="str">
        <f aca="false">IF(V85="","",VLOOKUP(V85,$V$200:$W$209,2,FALSE()))</f>
        <v/>
      </c>
      <c r="X85" s="2" t="str">
        <f aca="false">IF(W85="","",U85/W85)</f>
        <v/>
      </c>
      <c r="Z85" s="1" t="str">
        <f aca="false">IF(Y85="","",VLOOKUP(Y85,$Y$200:$Z$209,2,FALSE()))</f>
        <v/>
      </c>
      <c r="AB85" s="1" t="str">
        <f aca="false">IF(AA85="","",VLOOKUP(AA85,$AA$200:$AB$209,2,FALSE()))</f>
        <v/>
      </c>
      <c r="AC85" s="2" t="str">
        <f aca="false">IF(AB85="","",Z85/AB85)</f>
        <v/>
      </c>
      <c r="AE85" s="2" t="str">
        <f aca="false">IF(AD85="","",VLOOKUP(AD85,$AD$200:$AE$209,2,FALSE()))</f>
        <v/>
      </c>
    </row>
    <row r="86" customFormat="false" ht="11.25" hidden="false" customHeight="false" outlineLevel="0" collapsed="false">
      <c r="B86" s="5"/>
      <c r="E86" s="2" t="str">
        <f aca="false">IF(D86="","",C86/D86)</f>
        <v/>
      </c>
      <c r="G86" s="1" t="str">
        <f aca="false">IF(F86="","",VLOOKUP(F86,$F$200:$H$209,2,FALSE()))</f>
        <v/>
      </c>
      <c r="H86" s="2" t="str">
        <f aca="false">IF(F86="","",VLOOKUP(F86,$F$200:$H$209,3,FALSE()))</f>
        <v/>
      </c>
      <c r="J86" s="1" t="str">
        <f aca="false">IF(I86="","",VLOOKUP(I86,$I$200:$J$209,2,FALSE()))</f>
        <v/>
      </c>
      <c r="K86" s="2" t="str">
        <f aca="false">IF(G86="","",J86/G86)</f>
        <v/>
      </c>
      <c r="M86" s="1" t="str">
        <f aca="false">IF(L86="","",VLOOKUP(L86,$L$200:$M$209,2,FALSE()))</f>
        <v/>
      </c>
      <c r="N86" s="2" t="str">
        <f aca="false">IF(J86="","",M86/H86)</f>
        <v/>
      </c>
      <c r="P86" s="1" t="str">
        <f aca="false">IF(O86="","",VLOOKUP(O86,$O$200:$P$209,2,FALSE()))</f>
        <v/>
      </c>
      <c r="R86" s="1" t="str">
        <f aca="false">IF(Q86="","",VLOOKUP(Q86,$Q$200:$R$209,2,FALSE()))</f>
        <v/>
      </c>
      <c r="S86" s="2" t="str">
        <f aca="false">IF(R86="","",P86/R86)</f>
        <v/>
      </c>
      <c r="U86" s="1" t="str">
        <f aca="false">IF(T86="","",VLOOKUP(T86,$T$200:$U$215,2,FALSE()))</f>
        <v/>
      </c>
      <c r="W86" s="1" t="str">
        <f aca="false">IF(V86="","",VLOOKUP(V86,$V$200:$W$209,2,FALSE()))</f>
        <v/>
      </c>
      <c r="X86" s="2" t="str">
        <f aca="false">IF(W86="","",U86/W86)</f>
        <v/>
      </c>
      <c r="Z86" s="1" t="str">
        <f aca="false">IF(Y86="","",VLOOKUP(Y86,$Y$200:$Z$209,2,FALSE()))</f>
        <v/>
      </c>
      <c r="AB86" s="1" t="str">
        <f aca="false">IF(AA86="","",VLOOKUP(AA86,$AA$200:$AB$209,2,FALSE()))</f>
        <v/>
      </c>
      <c r="AC86" s="2" t="str">
        <f aca="false">IF(AB86="","",Z86/AB86)</f>
        <v/>
      </c>
      <c r="AE86" s="2" t="str">
        <f aca="false">IF(AD86="","",VLOOKUP(AD86,$AD$200:$AE$209,2,FALSE()))</f>
        <v/>
      </c>
    </row>
    <row r="87" customFormat="false" ht="11.25" hidden="false" customHeight="false" outlineLevel="0" collapsed="false">
      <c r="B87" s="5"/>
      <c r="E87" s="2" t="str">
        <f aca="false">IF(D87="","",C87/D87)</f>
        <v/>
      </c>
      <c r="G87" s="1" t="str">
        <f aca="false">IF(F87="","",VLOOKUP(F87,$F$200:$H$209,2,FALSE()))</f>
        <v/>
      </c>
      <c r="H87" s="2" t="str">
        <f aca="false">IF(F87="","",VLOOKUP(F87,$F$200:$H$209,3,FALSE()))</f>
        <v/>
      </c>
      <c r="J87" s="1" t="str">
        <f aca="false">IF(I87="","",VLOOKUP(I87,$I$200:$J$209,2,FALSE()))</f>
        <v/>
      </c>
      <c r="K87" s="2" t="str">
        <f aca="false">IF(G87="","",J87/G87)</f>
        <v/>
      </c>
      <c r="M87" s="1" t="str">
        <f aca="false">IF(L87="","",VLOOKUP(L87,$L$200:$M$209,2,FALSE()))</f>
        <v/>
      </c>
      <c r="N87" s="2" t="str">
        <f aca="false">IF(J87="","",M87/H87)</f>
        <v/>
      </c>
      <c r="P87" s="1" t="str">
        <f aca="false">IF(O87="","",VLOOKUP(O87,$O$200:$P$209,2,FALSE()))</f>
        <v/>
      </c>
      <c r="R87" s="1" t="str">
        <f aca="false">IF(Q87="","",VLOOKUP(Q87,$Q$200:$R$209,2,FALSE()))</f>
        <v/>
      </c>
      <c r="S87" s="2" t="str">
        <f aca="false">IF(R87="","",P87/R87)</f>
        <v/>
      </c>
      <c r="U87" s="1" t="str">
        <f aca="false">IF(T87="","",VLOOKUP(T87,$T$200:$U$215,2,FALSE()))</f>
        <v/>
      </c>
      <c r="W87" s="1" t="str">
        <f aca="false">IF(V87="","",VLOOKUP(V87,$V$200:$W$209,2,FALSE()))</f>
        <v/>
      </c>
      <c r="X87" s="2" t="str">
        <f aca="false">IF(W87="","",U87/W87)</f>
        <v/>
      </c>
      <c r="Z87" s="1" t="str">
        <f aca="false">IF(Y87="","",VLOOKUP(Y87,$Y$200:$Z$209,2,FALSE()))</f>
        <v/>
      </c>
      <c r="AB87" s="1" t="str">
        <f aca="false">IF(AA87="","",VLOOKUP(AA87,$AA$200:$AB$209,2,FALSE()))</f>
        <v/>
      </c>
      <c r="AC87" s="2" t="str">
        <f aca="false">IF(AB87="","",Z87/AB87)</f>
        <v/>
      </c>
      <c r="AE87" s="2" t="str">
        <f aca="false">IF(AD87="","",VLOOKUP(AD87,$AD$200:$AE$209,2,FALSE()))</f>
        <v/>
      </c>
    </row>
    <row r="88" customFormat="false" ht="11.25" hidden="false" customHeight="false" outlineLevel="0" collapsed="false">
      <c r="B88" s="5"/>
      <c r="E88" s="2" t="str">
        <f aca="false">IF(D88="","",C88/D88)</f>
        <v/>
      </c>
      <c r="G88" s="1" t="str">
        <f aca="false">IF(F88="","",VLOOKUP(F88,$F$200:$H$209,2,FALSE()))</f>
        <v/>
      </c>
      <c r="H88" s="2" t="str">
        <f aca="false">IF(F88="","",VLOOKUP(F88,$F$200:$H$209,3,FALSE()))</f>
        <v/>
      </c>
      <c r="J88" s="1" t="str">
        <f aca="false">IF(I88="","",VLOOKUP(I88,$I$200:$J$209,2,FALSE()))</f>
        <v/>
      </c>
      <c r="K88" s="2" t="str">
        <f aca="false">IF(G88="","",J88/G88)</f>
        <v/>
      </c>
      <c r="M88" s="1" t="str">
        <f aca="false">IF(L88="","",VLOOKUP(L88,$L$200:$M$209,2,FALSE()))</f>
        <v/>
      </c>
      <c r="N88" s="2" t="str">
        <f aca="false">IF(J88="","",M88/H88)</f>
        <v/>
      </c>
      <c r="P88" s="1" t="str">
        <f aca="false">IF(O88="","",VLOOKUP(O88,$O$200:$P$209,2,FALSE()))</f>
        <v/>
      </c>
      <c r="R88" s="1" t="str">
        <f aca="false">IF(Q88="","",VLOOKUP(Q88,$Q$200:$R$209,2,FALSE()))</f>
        <v/>
      </c>
      <c r="S88" s="2" t="str">
        <f aca="false">IF(R88="","",P88/R88)</f>
        <v/>
      </c>
      <c r="U88" s="1" t="str">
        <f aca="false">IF(T88="","",VLOOKUP(T88,$T$200:$U$215,2,FALSE()))</f>
        <v/>
      </c>
      <c r="W88" s="1" t="str">
        <f aca="false">IF(V88="","",VLOOKUP(V88,$V$200:$W$209,2,FALSE()))</f>
        <v/>
      </c>
      <c r="X88" s="2" t="str">
        <f aca="false">IF(W88="","",U88/W88)</f>
        <v/>
      </c>
      <c r="Z88" s="1" t="str">
        <f aca="false">IF(Y88="","",VLOOKUP(Y88,$Y$200:$Z$209,2,FALSE()))</f>
        <v/>
      </c>
      <c r="AB88" s="1" t="str">
        <f aca="false">IF(AA88="","",VLOOKUP(AA88,$AA$200:$AB$209,2,FALSE()))</f>
        <v/>
      </c>
      <c r="AC88" s="2" t="str">
        <f aca="false">IF(AB88="","",Z88/AB88)</f>
        <v/>
      </c>
      <c r="AE88" s="2" t="str">
        <f aca="false">IF(AD88="","",VLOOKUP(AD88,$AD$200:$AE$209,2,FALSE()))</f>
        <v/>
      </c>
    </row>
    <row r="89" customFormat="false" ht="11.25" hidden="false" customHeight="false" outlineLevel="0" collapsed="false">
      <c r="B89" s="5"/>
      <c r="E89" s="2" t="str">
        <f aca="false">IF(D89="","",C89/D89)</f>
        <v/>
      </c>
      <c r="G89" s="1" t="str">
        <f aca="false">IF(F89="","",VLOOKUP(F89,$F$200:$H$209,2,FALSE()))</f>
        <v/>
      </c>
      <c r="H89" s="2" t="str">
        <f aca="false">IF(F89="","",VLOOKUP(F89,$F$200:$H$209,3,FALSE()))</f>
        <v/>
      </c>
      <c r="J89" s="1" t="str">
        <f aca="false">IF(I89="","",VLOOKUP(I89,$I$200:$J$209,2,FALSE()))</f>
        <v/>
      </c>
      <c r="K89" s="2" t="str">
        <f aca="false">IF(G89="","",J89/G89)</f>
        <v/>
      </c>
      <c r="M89" s="1" t="str">
        <f aca="false">IF(L89="","",VLOOKUP(L89,$L$200:$M$209,2,FALSE()))</f>
        <v/>
      </c>
      <c r="N89" s="2" t="str">
        <f aca="false">IF(J89="","",M89/H89)</f>
        <v/>
      </c>
      <c r="P89" s="1" t="str">
        <f aca="false">IF(O89="","",VLOOKUP(O89,$O$200:$P$209,2,FALSE()))</f>
        <v/>
      </c>
      <c r="R89" s="1" t="str">
        <f aca="false">IF(Q89="","",VLOOKUP(Q89,$Q$200:$R$209,2,FALSE()))</f>
        <v/>
      </c>
      <c r="S89" s="2" t="str">
        <f aca="false">IF(R89="","",P89/R89)</f>
        <v/>
      </c>
      <c r="U89" s="1" t="str">
        <f aca="false">IF(T89="","",VLOOKUP(T89,$T$200:$U$215,2,FALSE()))</f>
        <v/>
      </c>
      <c r="W89" s="1" t="str">
        <f aca="false">IF(V89="","",VLOOKUP(V89,$V$200:$W$209,2,FALSE()))</f>
        <v/>
      </c>
      <c r="X89" s="2" t="str">
        <f aca="false">IF(W89="","",U89/W89)</f>
        <v/>
      </c>
      <c r="Z89" s="1" t="str">
        <f aca="false">IF(Y89="","",VLOOKUP(Y89,$Y$200:$Z$209,2,FALSE()))</f>
        <v/>
      </c>
      <c r="AB89" s="1" t="str">
        <f aca="false">IF(AA89="","",VLOOKUP(AA89,$AA$200:$AB$209,2,FALSE()))</f>
        <v/>
      </c>
      <c r="AC89" s="2" t="str">
        <f aca="false">IF(AB89="","",Z89/AB89)</f>
        <v/>
      </c>
      <c r="AE89" s="2" t="str">
        <f aca="false">IF(AD89="","",VLOOKUP(AD89,$AD$200:$AE$209,2,FALSE()))</f>
        <v/>
      </c>
    </row>
    <row r="90" customFormat="false" ht="11.25" hidden="false" customHeight="false" outlineLevel="0" collapsed="false">
      <c r="B90" s="5"/>
      <c r="E90" s="2" t="str">
        <f aca="false">IF(D90="","",C90/D90)</f>
        <v/>
      </c>
      <c r="G90" s="1" t="str">
        <f aca="false">IF(F90="","",VLOOKUP(F90,$F$200:$H$209,2,FALSE()))</f>
        <v/>
      </c>
      <c r="H90" s="2" t="str">
        <f aca="false">IF(F90="","",VLOOKUP(F90,$F$200:$H$209,3,FALSE()))</f>
        <v/>
      </c>
      <c r="J90" s="1" t="str">
        <f aca="false">IF(I90="","",VLOOKUP(I90,$I$200:$J$209,2,FALSE()))</f>
        <v/>
      </c>
      <c r="K90" s="2" t="str">
        <f aca="false">IF(G90="","",J90/G90)</f>
        <v/>
      </c>
      <c r="M90" s="1" t="str">
        <f aca="false">IF(L90="","",VLOOKUP(L90,$L$200:$M$209,2,FALSE()))</f>
        <v/>
      </c>
      <c r="N90" s="2" t="str">
        <f aca="false">IF(J90="","",M90/H90)</f>
        <v/>
      </c>
      <c r="P90" s="1" t="str">
        <f aca="false">IF(O90="","",VLOOKUP(O90,$O$200:$P$209,2,FALSE()))</f>
        <v/>
      </c>
      <c r="R90" s="1" t="str">
        <f aca="false">IF(Q90="","",VLOOKUP(Q90,$Q$200:$R$209,2,FALSE()))</f>
        <v/>
      </c>
      <c r="S90" s="2" t="str">
        <f aca="false">IF(R90="","",P90/R90)</f>
        <v/>
      </c>
      <c r="U90" s="1" t="str">
        <f aca="false">IF(T90="","",VLOOKUP(T90,$T$200:$U$215,2,FALSE()))</f>
        <v/>
      </c>
      <c r="W90" s="1" t="str">
        <f aca="false">IF(V90="","",VLOOKUP(V90,$V$200:$W$209,2,FALSE()))</f>
        <v/>
      </c>
      <c r="X90" s="2" t="str">
        <f aca="false">IF(W90="","",U90/W90)</f>
        <v/>
      </c>
      <c r="Z90" s="1" t="str">
        <f aca="false">IF(Y90="","",VLOOKUP(Y90,$Y$200:$Z$209,2,FALSE()))</f>
        <v/>
      </c>
      <c r="AB90" s="1" t="str">
        <f aca="false">IF(AA90="","",VLOOKUP(AA90,$AA$200:$AB$209,2,FALSE()))</f>
        <v/>
      </c>
      <c r="AC90" s="2" t="str">
        <f aca="false">IF(AB90="","",Z90/AB90)</f>
        <v/>
      </c>
      <c r="AE90" s="2" t="str">
        <f aca="false">IF(AD90="","",VLOOKUP(AD90,$AD$200:$AE$209,2,FALSE()))</f>
        <v/>
      </c>
    </row>
    <row r="91" customFormat="false" ht="11.25" hidden="false" customHeight="false" outlineLevel="0" collapsed="false">
      <c r="B91" s="5"/>
      <c r="E91" s="2" t="str">
        <f aca="false">IF(D91="","",C91/D91)</f>
        <v/>
      </c>
      <c r="G91" s="1" t="str">
        <f aca="false">IF(F91="","",VLOOKUP(F91,$F$200:$H$209,2,FALSE()))</f>
        <v/>
      </c>
      <c r="H91" s="2" t="str">
        <f aca="false">IF(F91="","",VLOOKUP(F91,$F$200:$H$209,3,FALSE()))</f>
        <v/>
      </c>
      <c r="J91" s="1" t="str">
        <f aca="false">IF(I91="","",VLOOKUP(I91,$I$200:$J$209,2,FALSE()))</f>
        <v/>
      </c>
      <c r="K91" s="2" t="str">
        <f aca="false">IF(G91="","",J91/G91)</f>
        <v/>
      </c>
      <c r="M91" s="1" t="str">
        <f aca="false">IF(L91="","",VLOOKUP(L91,$L$200:$M$209,2,FALSE()))</f>
        <v/>
      </c>
      <c r="N91" s="2" t="str">
        <f aca="false">IF(J91="","",M91/H91)</f>
        <v/>
      </c>
      <c r="P91" s="1" t="str">
        <f aca="false">IF(O91="","",VLOOKUP(O91,$O$200:$P$209,2,FALSE()))</f>
        <v/>
      </c>
      <c r="R91" s="1" t="str">
        <f aca="false">IF(Q91="","",VLOOKUP(Q91,$Q$200:$R$209,2,FALSE()))</f>
        <v/>
      </c>
      <c r="S91" s="2" t="str">
        <f aca="false">IF(R91="","",P91/R91)</f>
        <v/>
      </c>
      <c r="U91" s="1" t="str">
        <f aca="false">IF(T91="","",VLOOKUP(T91,$T$200:$U$215,2,FALSE()))</f>
        <v/>
      </c>
      <c r="W91" s="1" t="str">
        <f aca="false">IF(V91="","",VLOOKUP(V91,$V$200:$W$209,2,FALSE()))</f>
        <v/>
      </c>
      <c r="X91" s="2" t="str">
        <f aca="false">IF(W91="","",U91/W91)</f>
        <v/>
      </c>
      <c r="Z91" s="1" t="str">
        <f aca="false">IF(Y91="","",VLOOKUP(Y91,$Y$200:$Z$209,2,FALSE()))</f>
        <v/>
      </c>
      <c r="AB91" s="1" t="str">
        <f aca="false">IF(AA91="","",VLOOKUP(AA91,$AA$200:$AB$209,2,FALSE()))</f>
        <v/>
      </c>
      <c r="AC91" s="2" t="str">
        <f aca="false">IF(AB91="","",Z91/AB91)</f>
        <v/>
      </c>
      <c r="AE91" s="2" t="str">
        <f aca="false">IF(AD91="","",VLOOKUP(AD91,$AD$200:$AE$209,2,FALSE()))</f>
        <v/>
      </c>
    </row>
    <row r="92" customFormat="false" ht="11.25" hidden="false" customHeight="false" outlineLevel="0" collapsed="false">
      <c r="B92" s="5"/>
      <c r="E92" s="2" t="str">
        <f aca="false">IF(D92="","",C92/D92)</f>
        <v/>
      </c>
      <c r="G92" s="1" t="str">
        <f aca="false">IF(F92="","",VLOOKUP(F92,$F$200:$H$209,2,FALSE()))</f>
        <v/>
      </c>
      <c r="H92" s="2" t="str">
        <f aca="false">IF(F92="","",VLOOKUP(F92,$F$200:$H$209,3,FALSE()))</f>
        <v/>
      </c>
      <c r="J92" s="1" t="str">
        <f aca="false">IF(I92="","",VLOOKUP(I92,$I$200:$J$209,2,FALSE()))</f>
        <v/>
      </c>
      <c r="K92" s="2" t="str">
        <f aca="false">IF(G92="","",J92/G92)</f>
        <v/>
      </c>
      <c r="M92" s="1" t="str">
        <f aca="false">IF(L92="","",VLOOKUP(L92,$L$200:$M$209,2,FALSE()))</f>
        <v/>
      </c>
      <c r="N92" s="2" t="str">
        <f aca="false">IF(J92="","",M92/H92)</f>
        <v/>
      </c>
      <c r="P92" s="1" t="str">
        <f aca="false">IF(O92="","",VLOOKUP(O92,$O$200:$P$209,2,FALSE()))</f>
        <v/>
      </c>
      <c r="R92" s="1" t="str">
        <f aca="false">IF(Q92="","",VLOOKUP(Q92,$Q$200:$R$209,2,FALSE()))</f>
        <v/>
      </c>
      <c r="S92" s="2" t="str">
        <f aca="false">IF(R92="","",P92/R92)</f>
        <v/>
      </c>
      <c r="U92" s="1" t="str">
        <f aca="false">IF(T92="","",VLOOKUP(T92,$T$200:$U$215,2,FALSE()))</f>
        <v/>
      </c>
      <c r="W92" s="1" t="str">
        <f aca="false">IF(V92="","",VLOOKUP(V92,$V$200:$W$209,2,FALSE()))</f>
        <v/>
      </c>
      <c r="X92" s="2" t="str">
        <f aca="false">IF(W92="","",U92/W92)</f>
        <v/>
      </c>
      <c r="Z92" s="1" t="str">
        <f aca="false">IF(Y92="","",VLOOKUP(Y92,$Y$200:$Z$209,2,FALSE()))</f>
        <v/>
      </c>
      <c r="AB92" s="1" t="str">
        <f aca="false">IF(AA92="","",VLOOKUP(AA92,$AA$200:$AB$209,2,FALSE()))</f>
        <v/>
      </c>
      <c r="AC92" s="2" t="str">
        <f aca="false">IF(AB92="","",Z92/AB92)</f>
        <v/>
      </c>
      <c r="AE92" s="2" t="str">
        <f aca="false">IF(AD92="","",VLOOKUP(AD92,$AD$200:$AE$209,2,FALSE()))</f>
        <v/>
      </c>
    </row>
    <row r="93" customFormat="false" ht="11.25" hidden="false" customHeight="false" outlineLevel="0" collapsed="false">
      <c r="B93" s="5"/>
      <c r="E93" s="2" t="str">
        <f aca="false">IF(D93="","",C93/D93)</f>
        <v/>
      </c>
      <c r="G93" s="1" t="str">
        <f aca="false">IF(F93="","",VLOOKUP(F93,$F$200:$H$209,2,FALSE()))</f>
        <v/>
      </c>
      <c r="H93" s="2" t="str">
        <f aca="false">IF(F93="","",VLOOKUP(F93,$F$200:$H$209,3,FALSE()))</f>
        <v/>
      </c>
      <c r="J93" s="1" t="str">
        <f aca="false">IF(I93="","",VLOOKUP(I93,$I$200:$J$209,2,FALSE()))</f>
        <v/>
      </c>
      <c r="K93" s="2" t="str">
        <f aca="false">IF(G93="","",J93/G93)</f>
        <v/>
      </c>
      <c r="M93" s="1" t="str">
        <f aca="false">IF(L93="","",VLOOKUP(L93,$L$200:$M$209,2,FALSE()))</f>
        <v/>
      </c>
      <c r="N93" s="2" t="str">
        <f aca="false">IF(J93="","",M93/H93)</f>
        <v/>
      </c>
      <c r="P93" s="1" t="str">
        <f aca="false">IF(O93="","",VLOOKUP(O93,$O$200:$P$209,2,FALSE()))</f>
        <v/>
      </c>
      <c r="R93" s="1" t="str">
        <f aca="false">IF(Q93="","",VLOOKUP(Q93,$Q$200:$R$209,2,FALSE()))</f>
        <v/>
      </c>
      <c r="S93" s="2" t="str">
        <f aca="false">IF(R93="","",P93/R93)</f>
        <v/>
      </c>
      <c r="U93" s="1" t="str">
        <f aca="false">IF(T93="","",VLOOKUP(T93,$T$200:$U$215,2,FALSE()))</f>
        <v/>
      </c>
      <c r="W93" s="1" t="str">
        <f aca="false">IF(V93="","",VLOOKUP(V93,$V$200:$W$209,2,FALSE()))</f>
        <v/>
      </c>
      <c r="X93" s="2" t="str">
        <f aca="false">IF(W93="","",U93/W93)</f>
        <v/>
      </c>
      <c r="Z93" s="1" t="str">
        <f aca="false">IF(Y93="","",VLOOKUP(Y93,$Y$200:$Z$209,2,FALSE()))</f>
        <v/>
      </c>
      <c r="AB93" s="1" t="str">
        <f aca="false">IF(AA93="","",VLOOKUP(AA93,$AA$200:$AB$209,2,FALSE()))</f>
        <v/>
      </c>
      <c r="AC93" s="2" t="str">
        <f aca="false">IF(AB93="","",Z93/AB93)</f>
        <v/>
      </c>
      <c r="AE93" s="2" t="str">
        <f aca="false">IF(AD93="","",VLOOKUP(AD93,$AD$200:$AE$209,2,FALSE()))</f>
        <v/>
      </c>
    </row>
    <row r="94" customFormat="false" ht="11.25" hidden="false" customHeight="false" outlineLevel="0" collapsed="false">
      <c r="B94" s="5"/>
      <c r="E94" s="2" t="str">
        <f aca="false">IF(D94="","",C94/D94)</f>
        <v/>
      </c>
      <c r="G94" s="1" t="str">
        <f aca="false">IF(F94="","",VLOOKUP(F94,$F$200:$H$209,2,FALSE()))</f>
        <v/>
      </c>
      <c r="H94" s="2" t="str">
        <f aca="false">IF(F94="","",VLOOKUP(F94,$F$200:$H$209,3,FALSE()))</f>
        <v/>
      </c>
      <c r="J94" s="1" t="str">
        <f aca="false">IF(I94="","",VLOOKUP(I94,$I$200:$J$209,2,FALSE()))</f>
        <v/>
      </c>
      <c r="K94" s="2" t="str">
        <f aca="false">IF(G94="","",J94/G94)</f>
        <v/>
      </c>
      <c r="M94" s="1" t="str">
        <f aca="false">IF(L94="","",VLOOKUP(L94,$L$200:$M$209,2,FALSE()))</f>
        <v/>
      </c>
      <c r="N94" s="2" t="str">
        <f aca="false">IF(J94="","",M94/H94)</f>
        <v/>
      </c>
      <c r="P94" s="1" t="str">
        <f aca="false">IF(O94="","",VLOOKUP(O94,$O$200:$P$209,2,FALSE()))</f>
        <v/>
      </c>
      <c r="R94" s="1" t="str">
        <f aca="false">IF(Q94="","",VLOOKUP(Q94,$Q$200:$R$209,2,FALSE()))</f>
        <v/>
      </c>
      <c r="S94" s="2" t="str">
        <f aca="false">IF(R94="","",P94/R94)</f>
        <v/>
      </c>
      <c r="U94" s="1" t="str">
        <f aca="false">IF(T94="","",VLOOKUP(T94,$T$200:$U$215,2,FALSE()))</f>
        <v/>
      </c>
      <c r="W94" s="1" t="str">
        <f aca="false">IF(V94="","",VLOOKUP(V94,$V$200:$W$209,2,FALSE()))</f>
        <v/>
      </c>
      <c r="X94" s="2" t="str">
        <f aca="false">IF(W94="","",U94/W94)</f>
        <v/>
      </c>
      <c r="Z94" s="1" t="str">
        <f aca="false">IF(Y94="","",VLOOKUP(Y94,$Y$200:$Z$209,2,FALSE()))</f>
        <v/>
      </c>
      <c r="AB94" s="1" t="str">
        <f aca="false">IF(AA94="","",VLOOKUP(AA94,$AA$200:$AB$209,2,FALSE()))</f>
        <v/>
      </c>
      <c r="AC94" s="2" t="str">
        <f aca="false">IF(AB94="","",Z94/AB94)</f>
        <v/>
      </c>
      <c r="AE94" s="2" t="str">
        <f aca="false">IF(AD94="","",VLOOKUP(AD94,$AD$200:$AE$209,2,FALSE()))</f>
        <v/>
      </c>
    </row>
    <row r="95" customFormat="false" ht="11.25" hidden="false" customHeight="false" outlineLevel="0" collapsed="false">
      <c r="B95" s="5"/>
      <c r="E95" s="2" t="str">
        <f aca="false">IF(D95="","",C95/D95)</f>
        <v/>
      </c>
      <c r="G95" s="1" t="str">
        <f aca="false">IF(F95="","",VLOOKUP(F95,$F$200:$H$209,2,FALSE()))</f>
        <v/>
      </c>
      <c r="H95" s="2" t="str">
        <f aca="false">IF(F95="","",VLOOKUP(F95,$F$200:$H$209,3,FALSE()))</f>
        <v/>
      </c>
      <c r="J95" s="1" t="str">
        <f aca="false">IF(I95="","",VLOOKUP(I95,$I$200:$J$209,2,FALSE()))</f>
        <v/>
      </c>
      <c r="K95" s="2" t="str">
        <f aca="false">IF(G95="","",J95/G95)</f>
        <v/>
      </c>
      <c r="M95" s="1" t="str">
        <f aca="false">IF(L95="","",VLOOKUP(L95,$L$200:$M$209,2,FALSE()))</f>
        <v/>
      </c>
      <c r="N95" s="2" t="str">
        <f aca="false">IF(J95="","",M95/H95)</f>
        <v/>
      </c>
      <c r="P95" s="1" t="str">
        <f aca="false">IF(O95="","",VLOOKUP(O95,$O$200:$P$209,2,FALSE()))</f>
        <v/>
      </c>
      <c r="R95" s="1" t="str">
        <f aca="false">IF(Q95="","",VLOOKUP(Q95,$Q$200:$R$209,2,FALSE()))</f>
        <v/>
      </c>
      <c r="S95" s="2" t="str">
        <f aca="false">IF(R95="","",P95/R95)</f>
        <v/>
      </c>
      <c r="U95" s="1" t="str">
        <f aca="false">IF(T95="","",VLOOKUP(T95,$T$200:$U$215,2,FALSE()))</f>
        <v/>
      </c>
      <c r="W95" s="1" t="str">
        <f aca="false">IF(V95="","",VLOOKUP(V95,$V$200:$W$209,2,FALSE()))</f>
        <v/>
      </c>
      <c r="X95" s="2" t="str">
        <f aca="false">IF(W95="","",U95/W95)</f>
        <v/>
      </c>
      <c r="Z95" s="1" t="str">
        <f aca="false">IF(Y95="","",VLOOKUP(Y95,$Y$200:$Z$209,2,FALSE()))</f>
        <v/>
      </c>
      <c r="AB95" s="1" t="str">
        <f aca="false">IF(AA95="","",VLOOKUP(AA95,$AA$200:$AB$209,2,FALSE()))</f>
        <v/>
      </c>
      <c r="AC95" s="2" t="str">
        <f aca="false">IF(AB95="","",Z95/AB95)</f>
        <v/>
      </c>
      <c r="AE95" s="2" t="str">
        <f aca="false">IF(AD95="","",VLOOKUP(AD95,$AD$200:$AE$209,2,FALSE()))</f>
        <v/>
      </c>
    </row>
    <row r="96" customFormat="false" ht="11.25" hidden="false" customHeight="false" outlineLevel="0" collapsed="false">
      <c r="B96" s="5"/>
      <c r="E96" s="2" t="str">
        <f aca="false">IF(D96="","",C96/D96)</f>
        <v/>
      </c>
      <c r="G96" s="1" t="str">
        <f aca="false">IF(F96="","",VLOOKUP(F96,$F$200:$H$209,2,FALSE()))</f>
        <v/>
      </c>
      <c r="H96" s="2" t="str">
        <f aca="false">IF(F96="","",VLOOKUP(F96,$F$200:$H$209,3,FALSE()))</f>
        <v/>
      </c>
      <c r="J96" s="1" t="str">
        <f aca="false">IF(I96="","",VLOOKUP(I96,$I$200:$J$209,2,FALSE()))</f>
        <v/>
      </c>
      <c r="K96" s="2" t="str">
        <f aca="false">IF(G96="","",J96/G96)</f>
        <v/>
      </c>
      <c r="M96" s="1" t="str">
        <f aca="false">IF(L96="","",VLOOKUP(L96,$L$200:$M$209,2,FALSE()))</f>
        <v/>
      </c>
      <c r="N96" s="2" t="str">
        <f aca="false">IF(J96="","",M96/H96)</f>
        <v/>
      </c>
      <c r="P96" s="1" t="str">
        <f aca="false">IF(O96="","",VLOOKUP(O96,$O$200:$P$209,2,FALSE()))</f>
        <v/>
      </c>
      <c r="R96" s="1" t="str">
        <f aca="false">IF(Q96="","",VLOOKUP(Q96,$Q$200:$R$209,2,FALSE()))</f>
        <v/>
      </c>
      <c r="S96" s="2" t="str">
        <f aca="false">IF(R96="","",P96/R96)</f>
        <v/>
      </c>
      <c r="U96" s="1" t="str">
        <f aca="false">IF(T96="","",VLOOKUP(T96,$T$200:$U$215,2,FALSE()))</f>
        <v/>
      </c>
      <c r="W96" s="1" t="str">
        <f aca="false">IF(V96="","",VLOOKUP(V96,$V$200:$W$209,2,FALSE()))</f>
        <v/>
      </c>
      <c r="X96" s="2" t="str">
        <f aca="false">IF(W96="","",U96/W96)</f>
        <v/>
      </c>
      <c r="Z96" s="1" t="str">
        <f aca="false">IF(Y96="","",VLOOKUP(Y96,$Y$200:$Z$209,2,FALSE()))</f>
        <v/>
      </c>
      <c r="AB96" s="1" t="str">
        <f aca="false">IF(AA96="","",VLOOKUP(AA96,$AA$200:$AB$209,2,FALSE()))</f>
        <v/>
      </c>
      <c r="AC96" s="2" t="str">
        <f aca="false">IF(AB96="","",Z96/AB96)</f>
        <v/>
      </c>
      <c r="AE96" s="2" t="str">
        <f aca="false">IF(AD96="","",VLOOKUP(AD96,$AD$200:$AE$209,2,FALSE()))</f>
        <v/>
      </c>
    </row>
    <row r="97" customFormat="false" ht="11.25" hidden="false" customHeight="false" outlineLevel="0" collapsed="false">
      <c r="B97" s="5"/>
      <c r="E97" s="2" t="str">
        <f aca="false">IF(D97="","",C97/D97)</f>
        <v/>
      </c>
      <c r="G97" s="1" t="str">
        <f aca="false">IF(F97="","",VLOOKUP(F97,$F$200:$H$209,2,FALSE()))</f>
        <v/>
      </c>
      <c r="H97" s="2" t="str">
        <f aca="false">IF(F97="","",VLOOKUP(F97,$F$200:$H$209,3,FALSE()))</f>
        <v/>
      </c>
      <c r="J97" s="1" t="str">
        <f aca="false">IF(I97="","",VLOOKUP(I97,$I$200:$J$209,2,FALSE()))</f>
        <v/>
      </c>
      <c r="K97" s="2" t="str">
        <f aca="false">IF(G97="","",J97/G97)</f>
        <v/>
      </c>
      <c r="M97" s="1" t="str">
        <f aca="false">IF(L97="","",VLOOKUP(L97,$L$200:$M$209,2,FALSE()))</f>
        <v/>
      </c>
      <c r="N97" s="2" t="str">
        <f aca="false">IF(J97="","",M97/H97)</f>
        <v/>
      </c>
      <c r="P97" s="1" t="str">
        <f aca="false">IF(O97="","",VLOOKUP(O97,$O$200:$P$209,2,FALSE()))</f>
        <v/>
      </c>
      <c r="R97" s="1" t="str">
        <f aca="false">IF(Q97="","",VLOOKUP(Q97,$Q$200:$R$209,2,FALSE()))</f>
        <v/>
      </c>
      <c r="S97" s="2" t="str">
        <f aca="false">IF(R97="","",P97/R97)</f>
        <v/>
      </c>
      <c r="U97" s="1" t="str">
        <f aca="false">IF(T97="","",VLOOKUP(T97,$T$200:$U$215,2,FALSE()))</f>
        <v/>
      </c>
      <c r="W97" s="1" t="str">
        <f aca="false">IF(V97="","",VLOOKUP(V97,$V$200:$W$209,2,FALSE()))</f>
        <v/>
      </c>
      <c r="X97" s="2" t="str">
        <f aca="false">IF(W97="","",U97/W97)</f>
        <v/>
      </c>
      <c r="Z97" s="1" t="str">
        <f aca="false">IF(Y97="","",VLOOKUP(Y97,$Y$200:$Z$209,2,FALSE()))</f>
        <v/>
      </c>
      <c r="AB97" s="1" t="str">
        <f aca="false">IF(AA97="","",VLOOKUP(AA97,$AA$200:$AB$209,2,FALSE()))</f>
        <v/>
      </c>
      <c r="AC97" s="2" t="str">
        <f aca="false">IF(AB97="","",Z97/AB97)</f>
        <v/>
      </c>
      <c r="AE97" s="2" t="str">
        <f aca="false">IF(AD97="","",VLOOKUP(AD97,$AD$200:$AE$209,2,FALSE()))</f>
        <v/>
      </c>
    </row>
    <row r="98" customFormat="false" ht="11.25" hidden="false" customHeight="false" outlineLevel="0" collapsed="false">
      <c r="B98" s="5"/>
      <c r="E98" s="2" t="str">
        <f aca="false">IF(D98="","",C98/D98)</f>
        <v/>
      </c>
      <c r="G98" s="1" t="str">
        <f aca="false">IF(F98="","",VLOOKUP(F98,$F$200:$H$209,2,FALSE()))</f>
        <v/>
      </c>
      <c r="H98" s="2" t="str">
        <f aca="false">IF(F98="","",VLOOKUP(F98,$F$200:$H$209,3,FALSE()))</f>
        <v/>
      </c>
      <c r="J98" s="1" t="str">
        <f aca="false">IF(I98="","",VLOOKUP(I98,$I$200:$J$209,2,FALSE()))</f>
        <v/>
      </c>
      <c r="K98" s="2" t="str">
        <f aca="false">IF(G98="","",J98/G98)</f>
        <v/>
      </c>
      <c r="M98" s="1" t="str">
        <f aca="false">IF(L98="","",VLOOKUP(L98,$L$200:$M$209,2,FALSE()))</f>
        <v/>
      </c>
      <c r="N98" s="2" t="str">
        <f aca="false">IF(J98="","",M98/H98)</f>
        <v/>
      </c>
      <c r="P98" s="1" t="str">
        <f aca="false">IF(O98="","",VLOOKUP(O98,$O$200:$P$209,2,FALSE()))</f>
        <v/>
      </c>
      <c r="R98" s="1" t="str">
        <f aca="false">IF(Q98="","",VLOOKUP(Q98,$Q$200:$R$209,2,FALSE()))</f>
        <v/>
      </c>
      <c r="S98" s="2" t="str">
        <f aca="false">IF(R98="","",P98/R98)</f>
        <v/>
      </c>
      <c r="U98" s="1" t="str">
        <f aca="false">IF(T98="","",VLOOKUP(T98,$T$200:$U$215,2,FALSE()))</f>
        <v/>
      </c>
      <c r="W98" s="1" t="str">
        <f aca="false">IF(V98="","",VLOOKUP(V98,$V$200:$W$209,2,FALSE()))</f>
        <v/>
      </c>
      <c r="X98" s="2" t="str">
        <f aca="false">IF(W98="","",U98/W98)</f>
        <v/>
      </c>
      <c r="Z98" s="1" t="str">
        <f aca="false">IF(Y98="","",VLOOKUP(Y98,$Y$200:$Z$209,2,FALSE()))</f>
        <v/>
      </c>
      <c r="AB98" s="1" t="str">
        <f aca="false">IF(AA98="","",VLOOKUP(AA98,$AA$200:$AB$209,2,FALSE()))</f>
        <v/>
      </c>
      <c r="AC98" s="2" t="str">
        <f aca="false">IF(AB98="","",Z98/AB98)</f>
        <v/>
      </c>
      <c r="AE98" s="2" t="str">
        <f aca="false">IF(AD98="","",VLOOKUP(AD98,$AD$200:$AE$209,2,FALSE()))</f>
        <v/>
      </c>
    </row>
    <row r="99" customFormat="false" ht="11.25" hidden="false" customHeight="false" outlineLevel="0" collapsed="false">
      <c r="B99" s="5"/>
      <c r="E99" s="2" t="str">
        <f aca="false">IF(D99="","",C99/D99)</f>
        <v/>
      </c>
      <c r="G99" s="1" t="str">
        <f aca="false">IF(F99="","",VLOOKUP(F99,$F$200:$H$209,2,FALSE()))</f>
        <v/>
      </c>
      <c r="H99" s="2" t="str">
        <f aca="false">IF(F99="","",VLOOKUP(F99,$F$200:$H$209,3,FALSE()))</f>
        <v/>
      </c>
      <c r="J99" s="1" t="str">
        <f aca="false">IF(I99="","",VLOOKUP(I99,$I$200:$J$209,2,FALSE()))</f>
        <v/>
      </c>
      <c r="K99" s="2" t="str">
        <f aca="false">IF(G99="","",J99/G99)</f>
        <v/>
      </c>
      <c r="M99" s="1" t="str">
        <f aca="false">IF(L99="","",VLOOKUP(L99,$L$200:$M$209,2,FALSE()))</f>
        <v/>
      </c>
      <c r="N99" s="2" t="str">
        <f aca="false">IF(J99="","",M99/H99)</f>
        <v/>
      </c>
      <c r="P99" s="1" t="str">
        <f aca="false">IF(O99="","",VLOOKUP(O99,$O$200:$P$209,2,FALSE()))</f>
        <v/>
      </c>
      <c r="R99" s="1" t="str">
        <f aca="false">IF(Q99="","",VLOOKUP(Q99,$Q$200:$R$209,2,FALSE()))</f>
        <v/>
      </c>
      <c r="S99" s="2" t="str">
        <f aca="false">IF(R99="","",P99/R99)</f>
        <v/>
      </c>
      <c r="U99" s="1" t="str">
        <f aca="false">IF(T99="","",VLOOKUP(T99,$T$200:$U$215,2,FALSE()))</f>
        <v/>
      </c>
      <c r="W99" s="1" t="str">
        <f aca="false">IF(V99="","",VLOOKUP(V99,$V$200:$W$209,2,FALSE()))</f>
        <v/>
      </c>
      <c r="X99" s="2" t="str">
        <f aca="false">IF(W99="","",U99/W99)</f>
        <v/>
      </c>
      <c r="Z99" s="1" t="str">
        <f aca="false">IF(Y99="","",VLOOKUP(Y99,$Y$200:$Z$209,2,FALSE()))</f>
        <v/>
      </c>
      <c r="AB99" s="1" t="str">
        <f aca="false">IF(AA99="","",VLOOKUP(AA99,$AA$200:$AB$209,2,FALSE()))</f>
        <v/>
      </c>
      <c r="AC99" s="2" t="str">
        <f aca="false">IF(AB99="","",Z99/AB99)</f>
        <v/>
      </c>
      <c r="AE99" s="2" t="str">
        <f aca="false">IF(AD99="","",VLOOKUP(AD99,$AD$200:$AE$209,2,FALSE()))</f>
        <v/>
      </c>
    </row>
    <row r="100" customFormat="false" ht="11.25" hidden="false" customHeight="false" outlineLevel="0" collapsed="false">
      <c r="B100" s="5"/>
      <c r="E100" s="2" t="str">
        <f aca="false">IF(D100="","",C100/D100)</f>
        <v/>
      </c>
      <c r="G100" s="1" t="str">
        <f aca="false">IF(F100="","",VLOOKUP(F100,$F$200:$H$209,2,FALSE()))</f>
        <v/>
      </c>
      <c r="H100" s="2" t="str">
        <f aca="false">IF(F100="","",VLOOKUP(F100,$F$200:$H$209,3,FALSE()))</f>
        <v/>
      </c>
      <c r="J100" s="1" t="str">
        <f aca="false">IF(I100="","",VLOOKUP(I100,$I$200:$J$209,2,FALSE()))</f>
        <v/>
      </c>
      <c r="K100" s="2" t="str">
        <f aca="false">IF(G100="","",J100/G100)</f>
        <v/>
      </c>
      <c r="M100" s="1" t="str">
        <f aca="false">IF(L100="","",VLOOKUP(L100,$L$200:$M$209,2,FALSE()))</f>
        <v/>
      </c>
      <c r="N100" s="2" t="str">
        <f aca="false">IF(J100="","",M100/H100)</f>
        <v/>
      </c>
      <c r="P100" s="1" t="str">
        <f aca="false">IF(O100="","",VLOOKUP(O100,$O$200:$P$209,2,FALSE()))</f>
        <v/>
      </c>
      <c r="R100" s="1" t="str">
        <f aca="false">IF(Q100="","",VLOOKUP(Q100,$Q$200:$R$209,2,FALSE()))</f>
        <v/>
      </c>
      <c r="S100" s="2" t="str">
        <f aca="false">IF(R100="","",P100/R100)</f>
        <v/>
      </c>
      <c r="U100" s="1" t="str">
        <f aca="false">IF(T100="","",VLOOKUP(T100,$T$200:$U$215,2,FALSE()))</f>
        <v/>
      </c>
      <c r="W100" s="1" t="str">
        <f aca="false">IF(V100="","",VLOOKUP(V100,$V$200:$W$209,2,FALSE()))</f>
        <v/>
      </c>
      <c r="X100" s="2" t="str">
        <f aca="false">IF(W100="","",U100/W100)</f>
        <v/>
      </c>
      <c r="Z100" s="1" t="str">
        <f aca="false">IF(Y100="","",VLOOKUP(Y100,$Y$200:$Z$209,2,FALSE()))</f>
        <v/>
      </c>
      <c r="AB100" s="1" t="str">
        <f aca="false">IF(AA100="","",VLOOKUP(AA100,$AA$200:$AB$209,2,FALSE()))</f>
        <v/>
      </c>
      <c r="AC100" s="2" t="str">
        <f aca="false">IF(AB100="","",Z100/AB100)</f>
        <v/>
      </c>
      <c r="AE100" s="2" t="str">
        <f aca="false">IF(AD100="","",VLOOKUP(AD100,$AD$200:$AE$209,2,FALSE()))</f>
        <v/>
      </c>
    </row>
    <row r="101" customFormat="false" ht="11.25" hidden="false" customHeight="false" outlineLevel="0" collapsed="false">
      <c r="B101" s="5"/>
      <c r="E101" s="2" t="str">
        <f aca="false">IF(D101="","",C101/D101)</f>
        <v/>
      </c>
      <c r="G101" s="1" t="str">
        <f aca="false">IF(F101="","",VLOOKUP(F101,$F$200:$H$209,2,FALSE()))</f>
        <v/>
      </c>
      <c r="H101" s="2" t="str">
        <f aca="false">IF(F101="","",VLOOKUP(F101,$F$200:$H$209,3,FALSE()))</f>
        <v/>
      </c>
      <c r="J101" s="1" t="str">
        <f aca="false">IF(I101="","",VLOOKUP(I101,$I$200:$J$209,2,FALSE()))</f>
        <v/>
      </c>
      <c r="K101" s="2" t="str">
        <f aca="false">IF(G101="","",J101/G101)</f>
        <v/>
      </c>
      <c r="M101" s="1" t="str">
        <f aca="false">IF(L101="","",VLOOKUP(L101,$L$200:$M$209,2,FALSE()))</f>
        <v/>
      </c>
      <c r="N101" s="2" t="str">
        <f aca="false">IF(J101="","",M101/H101)</f>
        <v/>
      </c>
      <c r="P101" s="1" t="str">
        <f aca="false">IF(O101="","",VLOOKUP(O101,$O$200:$P$209,2,FALSE()))</f>
        <v/>
      </c>
      <c r="R101" s="1" t="str">
        <f aca="false">IF(Q101="","",VLOOKUP(Q101,$Q$200:$R$209,2,FALSE()))</f>
        <v/>
      </c>
      <c r="S101" s="2" t="str">
        <f aca="false">IF(R101="","",P101/R101)</f>
        <v/>
      </c>
      <c r="U101" s="1" t="str">
        <f aca="false">IF(T101="","",VLOOKUP(T101,$T$200:$U$215,2,FALSE()))</f>
        <v/>
      </c>
      <c r="W101" s="1" t="str">
        <f aca="false">IF(V101="","",VLOOKUP(V101,$V$200:$W$209,2,FALSE()))</f>
        <v/>
      </c>
      <c r="X101" s="2" t="str">
        <f aca="false">IF(W101="","",U101/W101)</f>
        <v/>
      </c>
      <c r="Z101" s="1" t="str">
        <f aca="false">IF(Y101="","",VLOOKUP(Y101,$Y$200:$Z$209,2,FALSE()))</f>
        <v/>
      </c>
      <c r="AB101" s="1" t="str">
        <f aca="false">IF(AA101="","",VLOOKUP(AA101,$AA$200:$AB$209,2,FALSE()))</f>
        <v/>
      </c>
      <c r="AC101" s="2" t="str">
        <f aca="false">IF(AB101="","",Z101/AB101)</f>
        <v/>
      </c>
      <c r="AE101" s="2" t="str">
        <f aca="false">IF(AD101="","",VLOOKUP(AD101,$AD$200:$AE$209,2,FALSE()))</f>
        <v/>
      </c>
    </row>
    <row r="102" customFormat="false" ht="11.25" hidden="false" customHeight="false" outlineLevel="0" collapsed="false">
      <c r="B102" s="5"/>
      <c r="E102" s="2" t="str">
        <f aca="false">IF(D102="","",C102/D102)</f>
        <v/>
      </c>
      <c r="G102" s="1" t="str">
        <f aca="false">IF(F102="","",VLOOKUP(F102,$F$200:$H$209,2,FALSE()))</f>
        <v/>
      </c>
      <c r="H102" s="2" t="str">
        <f aca="false">IF(F102="","",VLOOKUP(F102,$F$200:$H$209,3,FALSE()))</f>
        <v/>
      </c>
      <c r="J102" s="1" t="str">
        <f aca="false">IF(I102="","",VLOOKUP(I102,$I$200:$J$209,2,FALSE()))</f>
        <v/>
      </c>
      <c r="K102" s="2" t="str">
        <f aca="false">IF(G102="","",J102/G102)</f>
        <v/>
      </c>
      <c r="M102" s="1" t="str">
        <f aca="false">IF(L102="","",VLOOKUP(L102,$L$200:$M$209,2,FALSE()))</f>
        <v/>
      </c>
      <c r="N102" s="2" t="str">
        <f aca="false">IF(J102="","",M102/H102)</f>
        <v/>
      </c>
      <c r="P102" s="1" t="str">
        <f aca="false">IF(O102="","",VLOOKUP(O102,$O$200:$P$209,2,FALSE()))</f>
        <v/>
      </c>
      <c r="R102" s="1" t="str">
        <f aca="false">IF(Q102="","",VLOOKUP(Q102,$Q$200:$R$209,2,FALSE()))</f>
        <v/>
      </c>
      <c r="S102" s="2" t="str">
        <f aca="false">IF(R102="","",P102/R102)</f>
        <v/>
      </c>
      <c r="U102" s="1" t="str">
        <f aca="false">IF(T102="","",VLOOKUP(T102,$T$200:$U$215,2,FALSE()))</f>
        <v/>
      </c>
      <c r="W102" s="1" t="str">
        <f aca="false">IF(V102="","",VLOOKUP(V102,$V$200:$W$209,2,FALSE()))</f>
        <v/>
      </c>
      <c r="X102" s="2" t="str">
        <f aca="false">IF(W102="","",U102/W102)</f>
        <v/>
      </c>
      <c r="Z102" s="1" t="str">
        <f aca="false">IF(Y102="","",VLOOKUP(Y102,$Y$200:$Z$209,2,FALSE()))</f>
        <v/>
      </c>
      <c r="AB102" s="1" t="str">
        <f aca="false">IF(AA102="","",VLOOKUP(AA102,$AA$200:$AB$209,2,FALSE()))</f>
        <v/>
      </c>
      <c r="AC102" s="2" t="str">
        <f aca="false">IF(AB102="","",Z102/AB102)</f>
        <v/>
      </c>
      <c r="AE102" s="2" t="str">
        <f aca="false">IF(AD102="","",VLOOKUP(AD102,$AD$200:$AE$209,2,FALSE()))</f>
        <v/>
      </c>
    </row>
    <row r="103" customFormat="false" ht="11.25" hidden="false" customHeight="false" outlineLevel="0" collapsed="false">
      <c r="B103" s="5"/>
      <c r="E103" s="2" t="str">
        <f aca="false">IF(D103="","",C103/D103)</f>
        <v/>
      </c>
      <c r="G103" s="1" t="str">
        <f aca="false">IF(F103="","",VLOOKUP(F103,$F$200:$H$209,2,FALSE()))</f>
        <v/>
      </c>
      <c r="H103" s="2" t="str">
        <f aca="false">IF(F103="","",VLOOKUP(F103,$F$200:$H$209,3,FALSE()))</f>
        <v/>
      </c>
      <c r="J103" s="1" t="str">
        <f aca="false">IF(I103="","",VLOOKUP(I103,$I$200:$J$209,2,FALSE()))</f>
        <v/>
      </c>
      <c r="K103" s="2" t="str">
        <f aca="false">IF(G103="","",J103/G103)</f>
        <v/>
      </c>
      <c r="M103" s="1" t="str">
        <f aca="false">IF(L103="","",VLOOKUP(L103,$L$200:$M$209,2,FALSE()))</f>
        <v/>
      </c>
      <c r="N103" s="2" t="str">
        <f aca="false">IF(J103="","",M103/H103)</f>
        <v/>
      </c>
      <c r="P103" s="1" t="str">
        <f aca="false">IF(O103="","",VLOOKUP(O103,$O$200:$P$209,2,FALSE()))</f>
        <v/>
      </c>
      <c r="R103" s="1" t="str">
        <f aca="false">IF(Q103="","",VLOOKUP(Q103,$Q$200:$R$209,2,FALSE()))</f>
        <v/>
      </c>
      <c r="S103" s="2" t="str">
        <f aca="false">IF(R103="","",P103/R103)</f>
        <v/>
      </c>
      <c r="U103" s="1" t="str">
        <f aca="false">IF(T103="","",VLOOKUP(T103,$T$200:$U$215,2,FALSE()))</f>
        <v/>
      </c>
      <c r="W103" s="1" t="str">
        <f aca="false">IF(V103="","",VLOOKUP(V103,$V$200:$W$209,2,FALSE()))</f>
        <v/>
      </c>
      <c r="X103" s="2" t="str">
        <f aca="false">IF(W103="","",U103/W103)</f>
        <v/>
      </c>
      <c r="Z103" s="1" t="str">
        <f aca="false">IF(Y103="","",VLOOKUP(Y103,$Y$200:$Z$209,2,FALSE()))</f>
        <v/>
      </c>
      <c r="AB103" s="1" t="str">
        <f aca="false">IF(AA103="","",VLOOKUP(AA103,$AA$200:$AB$209,2,FALSE()))</f>
        <v/>
      </c>
      <c r="AC103" s="2" t="str">
        <f aca="false">IF(AB103="","",Z103/AB103)</f>
        <v/>
      </c>
      <c r="AE103" s="2" t="str">
        <f aca="false">IF(AD103="","",VLOOKUP(AD103,$AD$200:$AE$209,2,FALSE()))</f>
        <v/>
      </c>
    </row>
    <row r="104" customFormat="false" ht="11.25" hidden="false" customHeight="false" outlineLevel="0" collapsed="false">
      <c r="B104" s="5"/>
      <c r="E104" s="2" t="str">
        <f aca="false">IF(D104="","",C104/D104)</f>
        <v/>
      </c>
      <c r="G104" s="1" t="str">
        <f aca="false">IF(F104="","",VLOOKUP(F104,$F$200:$H$209,2,FALSE()))</f>
        <v/>
      </c>
      <c r="H104" s="2" t="str">
        <f aca="false">IF(F104="","",VLOOKUP(F104,$F$200:$H$209,3,FALSE()))</f>
        <v/>
      </c>
      <c r="J104" s="1" t="str">
        <f aca="false">IF(I104="","",VLOOKUP(I104,$I$200:$J$209,2,FALSE()))</f>
        <v/>
      </c>
      <c r="K104" s="2" t="str">
        <f aca="false">IF(G104="","",J104/G104)</f>
        <v/>
      </c>
      <c r="M104" s="1" t="str">
        <f aca="false">IF(L104="","",VLOOKUP(L104,$L$200:$M$209,2,FALSE()))</f>
        <v/>
      </c>
      <c r="N104" s="2" t="str">
        <f aca="false">IF(J104="","",M104/H104)</f>
        <v/>
      </c>
      <c r="P104" s="1" t="str">
        <f aca="false">IF(O104="","",VLOOKUP(O104,$O$200:$P$209,2,FALSE()))</f>
        <v/>
      </c>
      <c r="R104" s="1" t="str">
        <f aca="false">IF(Q104="","",VLOOKUP(Q104,$Q$200:$R$209,2,FALSE()))</f>
        <v/>
      </c>
      <c r="S104" s="2" t="str">
        <f aca="false">IF(R104="","",P104/R104)</f>
        <v/>
      </c>
      <c r="U104" s="1" t="str">
        <f aca="false">IF(T104="","",VLOOKUP(T104,$T$200:$U$215,2,FALSE()))</f>
        <v/>
      </c>
      <c r="W104" s="1" t="str">
        <f aca="false">IF(V104="","",VLOOKUP(V104,$V$200:$W$209,2,FALSE()))</f>
        <v/>
      </c>
      <c r="X104" s="2" t="str">
        <f aca="false">IF(W104="","",U104/W104)</f>
        <v/>
      </c>
      <c r="Z104" s="1" t="str">
        <f aca="false">IF(Y104="","",VLOOKUP(Y104,$Y$200:$Z$209,2,FALSE()))</f>
        <v/>
      </c>
      <c r="AB104" s="1" t="str">
        <f aca="false">IF(AA104="","",VLOOKUP(AA104,$AA$200:$AB$209,2,FALSE()))</f>
        <v/>
      </c>
      <c r="AC104" s="2" t="str">
        <f aca="false">IF(AB104="","",Z104/AB104)</f>
        <v/>
      </c>
      <c r="AE104" s="2" t="str">
        <f aca="false">IF(AD104="","",VLOOKUP(AD104,$AD$200:$AE$209,2,FALSE()))</f>
        <v/>
      </c>
    </row>
    <row r="105" customFormat="false" ht="11.25" hidden="false" customHeight="false" outlineLevel="0" collapsed="false">
      <c r="B105" s="5"/>
      <c r="E105" s="2" t="str">
        <f aca="false">IF(D105="","",C105/D105)</f>
        <v/>
      </c>
      <c r="G105" s="1" t="str">
        <f aca="false">IF(F105="","",VLOOKUP(F105,$F$200:$H$209,2,FALSE()))</f>
        <v/>
      </c>
      <c r="H105" s="2" t="str">
        <f aca="false">IF(F105="","",VLOOKUP(F105,$F$200:$H$209,3,FALSE()))</f>
        <v/>
      </c>
      <c r="J105" s="1" t="str">
        <f aca="false">IF(I105="","",VLOOKUP(I105,$I$200:$J$209,2,FALSE()))</f>
        <v/>
      </c>
      <c r="K105" s="2" t="str">
        <f aca="false">IF(G105="","",J105/G105)</f>
        <v/>
      </c>
      <c r="M105" s="1" t="str">
        <f aca="false">IF(L105="","",VLOOKUP(L105,$L$200:$M$209,2,FALSE()))</f>
        <v/>
      </c>
      <c r="N105" s="2" t="str">
        <f aca="false">IF(J105="","",M105/H105)</f>
        <v/>
      </c>
      <c r="P105" s="1" t="str">
        <f aca="false">IF(O105="","",VLOOKUP(O105,$O$200:$P$209,2,FALSE()))</f>
        <v/>
      </c>
      <c r="R105" s="1" t="str">
        <f aca="false">IF(Q105="","",VLOOKUP(Q105,$Q$200:$R$209,2,FALSE()))</f>
        <v/>
      </c>
      <c r="S105" s="2" t="str">
        <f aca="false">IF(R105="","",P105/R105)</f>
        <v/>
      </c>
      <c r="U105" s="1" t="str">
        <f aca="false">IF(T105="","",VLOOKUP(T105,$T$200:$U$215,2,FALSE()))</f>
        <v/>
      </c>
      <c r="W105" s="1" t="str">
        <f aca="false">IF(V105="","",VLOOKUP(V105,$V$200:$W$209,2,FALSE()))</f>
        <v/>
      </c>
      <c r="X105" s="2" t="str">
        <f aca="false">IF(W105="","",U105/W105)</f>
        <v/>
      </c>
      <c r="Z105" s="1" t="str">
        <f aca="false">IF(Y105="","",VLOOKUP(Y105,$Y$200:$Z$209,2,FALSE()))</f>
        <v/>
      </c>
      <c r="AB105" s="1" t="str">
        <f aca="false">IF(AA105="","",VLOOKUP(AA105,$AA$200:$AB$209,2,FALSE()))</f>
        <v/>
      </c>
      <c r="AC105" s="2" t="str">
        <f aca="false">IF(AB105="","",Z105/AB105)</f>
        <v/>
      </c>
      <c r="AE105" s="2" t="str">
        <f aca="false">IF(AD105="","",VLOOKUP(AD105,$AD$200:$AE$209,2,FALSE()))</f>
        <v/>
      </c>
    </row>
    <row r="106" customFormat="false" ht="11.25" hidden="false" customHeight="false" outlineLevel="0" collapsed="false">
      <c r="B106" s="5"/>
      <c r="E106" s="2" t="str">
        <f aca="false">IF(D106="","",C106/D106)</f>
        <v/>
      </c>
      <c r="G106" s="1" t="str">
        <f aca="false">IF(F106="","",VLOOKUP(F106,$F$200:$H$209,2,FALSE()))</f>
        <v/>
      </c>
      <c r="H106" s="2" t="str">
        <f aca="false">IF(F106="","",VLOOKUP(F106,$F$200:$H$209,3,FALSE()))</f>
        <v/>
      </c>
      <c r="J106" s="1" t="str">
        <f aca="false">IF(I106="","",VLOOKUP(I106,$I$200:$J$209,2,FALSE()))</f>
        <v/>
      </c>
      <c r="K106" s="2" t="str">
        <f aca="false">IF(G106="","",J106/G106)</f>
        <v/>
      </c>
      <c r="M106" s="1" t="str">
        <f aca="false">IF(L106="","",VLOOKUP(L106,$L$200:$M$209,2,FALSE()))</f>
        <v/>
      </c>
      <c r="N106" s="2" t="str">
        <f aca="false">IF(J106="","",M106/H106)</f>
        <v/>
      </c>
      <c r="P106" s="1" t="str">
        <f aca="false">IF(O106="","",VLOOKUP(O106,$O$200:$P$209,2,FALSE()))</f>
        <v/>
      </c>
      <c r="R106" s="1" t="str">
        <f aca="false">IF(Q106="","",VLOOKUP(Q106,$Q$200:$R$209,2,FALSE()))</f>
        <v/>
      </c>
      <c r="S106" s="2" t="str">
        <f aca="false">IF(R106="","",P106/R106)</f>
        <v/>
      </c>
      <c r="U106" s="1" t="str">
        <f aca="false">IF(T106="","",VLOOKUP(T106,$T$200:$U$215,2,FALSE()))</f>
        <v/>
      </c>
      <c r="W106" s="1" t="str">
        <f aca="false">IF(V106="","",VLOOKUP(V106,$V$200:$W$209,2,FALSE()))</f>
        <v/>
      </c>
      <c r="X106" s="2" t="str">
        <f aca="false">IF(W106="","",U106/W106)</f>
        <v/>
      </c>
      <c r="Z106" s="1" t="str">
        <f aca="false">IF(Y106="","",VLOOKUP(Y106,$Y$200:$Z$209,2,FALSE()))</f>
        <v/>
      </c>
      <c r="AB106" s="1" t="str">
        <f aca="false">IF(AA106="","",VLOOKUP(AA106,$AA$200:$AB$209,2,FALSE()))</f>
        <v/>
      </c>
      <c r="AC106" s="2" t="str">
        <f aca="false">IF(AB106="","",Z106/AB106)</f>
        <v/>
      </c>
      <c r="AE106" s="2" t="str">
        <f aca="false">IF(AD106="","",VLOOKUP(AD106,$AD$200:$AE$209,2,FALSE()))</f>
        <v/>
      </c>
    </row>
    <row r="107" customFormat="false" ht="11.25" hidden="false" customHeight="false" outlineLevel="0" collapsed="false">
      <c r="B107" s="5"/>
      <c r="E107" s="2" t="str">
        <f aca="false">IF(D107="","",C107/D107)</f>
        <v/>
      </c>
      <c r="G107" s="1" t="str">
        <f aca="false">IF(F107="","",VLOOKUP(F107,$F$200:$H$209,2,FALSE()))</f>
        <v/>
      </c>
      <c r="H107" s="2" t="str">
        <f aca="false">IF(F107="","",VLOOKUP(F107,$F$200:$H$209,3,FALSE()))</f>
        <v/>
      </c>
      <c r="J107" s="1" t="str">
        <f aca="false">IF(I107="","",VLOOKUP(I107,$I$200:$J$209,2,FALSE()))</f>
        <v/>
      </c>
      <c r="K107" s="2" t="str">
        <f aca="false">IF(G107="","",J107/G107)</f>
        <v/>
      </c>
      <c r="M107" s="1" t="str">
        <f aca="false">IF(L107="","",VLOOKUP(L107,$L$200:$M$209,2,FALSE()))</f>
        <v/>
      </c>
      <c r="N107" s="2" t="str">
        <f aca="false">IF(J107="","",M107/H107)</f>
        <v/>
      </c>
      <c r="P107" s="1" t="str">
        <f aca="false">IF(O107="","",VLOOKUP(O107,$O$200:$P$209,2,FALSE()))</f>
        <v/>
      </c>
      <c r="R107" s="1" t="str">
        <f aca="false">IF(Q107="","",VLOOKUP(Q107,$Q$200:$R$209,2,FALSE()))</f>
        <v/>
      </c>
      <c r="S107" s="2" t="str">
        <f aca="false">IF(R107="","",P107/R107)</f>
        <v/>
      </c>
      <c r="U107" s="1" t="str">
        <f aca="false">IF(T107="","",VLOOKUP(T107,$T$200:$U$215,2,FALSE()))</f>
        <v/>
      </c>
      <c r="W107" s="1" t="str">
        <f aca="false">IF(V107="","",VLOOKUP(V107,$V$200:$W$209,2,FALSE()))</f>
        <v/>
      </c>
      <c r="X107" s="2" t="str">
        <f aca="false">IF(W107="","",U107/W107)</f>
        <v/>
      </c>
      <c r="Z107" s="1" t="str">
        <f aca="false">IF(Y107="","",VLOOKUP(Y107,$Y$200:$Z$209,2,FALSE()))</f>
        <v/>
      </c>
      <c r="AB107" s="1" t="str">
        <f aca="false">IF(AA107="","",VLOOKUP(AA107,$AA$200:$AB$209,2,FALSE()))</f>
        <v/>
      </c>
      <c r="AC107" s="2" t="str">
        <f aca="false">IF(AB107="","",Z107/AB107)</f>
        <v/>
      </c>
      <c r="AE107" s="2" t="str">
        <f aca="false">IF(AD107="","",VLOOKUP(AD107,$AD$200:$AE$209,2,FALSE()))</f>
        <v/>
      </c>
    </row>
    <row r="108" customFormat="false" ht="11.25" hidden="false" customHeight="false" outlineLevel="0" collapsed="false">
      <c r="B108" s="5"/>
      <c r="E108" s="2" t="str">
        <f aca="false">IF(D108="","",C108/D108)</f>
        <v/>
      </c>
      <c r="G108" s="1" t="str">
        <f aca="false">IF(F108="","",VLOOKUP(F108,$F$200:$H$209,2,FALSE()))</f>
        <v/>
      </c>
      <c r="H108" s="2" t="str">
        <f aca="false">IF(F108="","",VLOOKUP(F108,$F$200:$H$209,3,FALSE()))</f>
        <v/>
      </c>
      <c r="J108" s="1" t="str">
        <f aca="false">IF(I108="","",VLOOKUP(I108,$I$200:$J$209,2,FALSE()))</f>
        <v/>
      </c>
      <c r="K108" s="2" t="str">
        <f aca="false">IF(G108="","",J108/G108)</f>
        <v/>
      </c>
      <c r="M108" s="1" t="str">
        <f aca="false">IF(L108="","",VLOOKUP(L108,$L$200:$M$209,2,FALSE()))</f>
        <v/>
      </c>
      <c r="N108" s="2" t="str">
        <f aca="false">IF(J108="","",M108/H108)</f>
        <v/>
      </c>
      <c r="P108" s="1" t="str">
        <f aca="false">IF(O108="","",VLOOKUP(O108,$O$200:$P$209,2,FALSE()))</f>
        <v/>
      </c>
      <c r="R108" s="1" t="str">
        <f aca="false">IF(Q108="","",VLOOKUP(Q108,$Q$200:$R$209,2,FALSE()))</f>
        <v/>
      </c>
      <c r="S108" s="2" t="str">
        <f aca="false">IF(R108="","",P108/R108)</f>
        <v/>
      </c>
      <c r="U108" s="1" t="str">
        <f aca="false">IF(T108="","",VLOOKUP(T108,$T$200:$U$215,2,FALSE()))</f>
        <v/>
      </c>
      <c r="W108" s="1" t="str">
        <f aca="false">IF(V108="","",VLOOKUP(V108,$V$200:$W$209,2,FALSE()))</f>
        <v/>
      </c>
      <c r="X108" s="2" t="str">
        <f aca="false">IF(W108="","",U108/W108)</f>
        <v/>
      </c>
      <c r="Z108" s="1" t="str">
        <f aca="false">IF(Y108="","",VLOOKUP(Y108,$Y$200:$Z$209,2,FALSE()))</f>
        <v/>
      </c>
      <c r="AB108" s="1" t="str">
        <f aca="false">IF(AA108="","",VLOOKUP(AA108,$AA$200:$AB$209,2,FALSE()))</f>
        <v/>
      </c>
      <c r="AC108" s="2" t="str">
        <f aca="false">IF(AB108="","",Z108/AB108)</f>
        <v/>
      </c>
      <c r="AE108" s="2" t="str">
        <f aca="false">IF(AD108="","",VLOOKUP(AD108,$AD$200:$AE$209,2,FALSE()))</f>
        <v/>
      </c>
    </row>
    <row r="109" customFormat="false" ht="11.25" hidden="false" customHeight="false" outlineLevel="0" collapsed="false">
      <c r="B109" s="5"/>
      <c r="E109" s="2" t="str">
        <f aca="false">IF(D109="","",C109/D109)</f>
        <v/>
      </c>
      <c r="G109" s="1" t="str">
        <f aca="false">IF(F109="","",VLOOKUP(F109,$F$200:$H$209,2,FALSE()))</f>
        <v/>
      </c>
      <c r="H109" s="2" t="str">
        <f aca="false">IF(F109="","",VLOOKUP(F109,$F$200:$H$209,3,FALSE()))</f>
        <v/>
      </c>
      <c r="J109" s="1" t="str">
        <f aca="false">IF(I109="","",VLOOKUP(I109,$I$200:$J$209,2,FALSE()))</f>
        <v/>
      </c>
      <c r="K109" s="2" t="str">
        <f aca="false">IF(G109="","",J109/G109)</f>
        <v/>
      </c>
      <c r="M109" s="1" t="str">
        <f aca="false">IF(L109="","",VLOOKUP(L109,$L$200:$M$209,2,FALSE()))</f>
        <v/>
      </c>
      <c r="N109" s="2" t="str">
        <f aca="false">IF(J109="","",M109/H109)</f>
        <v/>
      </c>
      <c r="P109" s="1" t="str">
        <f aca="false">IF(O109="","",VLOOKUP(O109,$O$200:$P$209,2,FALSE()))</f>
        <v/>
      </c>
      <c r="R109" s="1" t="str">
        <f aca="false">IF(Q109="","",VLOOKUP(Q109,$Q$200:$R$209,2,FALSE()))</f>
        <v/>
      </c>
      <c r="S109" s="2" t="str">
        <f aca="false">IF(R109="","",P109/R109)</f>
        <v/>
      </c>
      <c r="U109" s="1" t="str">
        <f aca="false">IF(T109="","",VLOOKUP(T109,$T$200:$U$215,2,FALSE()))</f>
        <v/>
      </c>
      <c r="W109" s="1" t="str">
        <f aca="false">IF(V109="","",VLOOKUP(V109,$V$200:$W$209,2,FALSE()))</f>
        <v/>
      </c>
      <c r="X109" s="2" t="str">
        <f aca="false">IF(W109="","",U109/W109)</f>
        <v/>
      </c>
      <c r="Z109" s="1" t="str">
        <f aca="false">IF(Y109="","",VLOOKUP(Y109,$Y$200:$Z$209,2,FALSE()))</f>
        <v/>
      </c>
      <c r="AB109" s="1" t="str">
        <f aca="false">IF(AA109="","",VLOOKUP(AA109,$AA$200:$AB$209,2,FALSE()))</f>
        <v/>
      </c>
      <c r="AC109" s="2" t="str">
        <f aca="false">IF(AB109="","",Z109/AB109)</f>
        <v/>
      </c>
      <c r="AE109" s="2" t="str">
        <f aca="false">IF(AD109="","",VLOOKUP(AD109,$AD$200:$AE$209,2,FALSE()))</f>
        <v/>
      </c>
    </row>
    <row r="110" customFormat="false" ht="11.25" hidden="false" customHeight="false" outlineLevel="0" collapsed="false">
      <c r="B110" s="5"/>
      <c r="E110" s="2" t="str">
        <f aca="false">IF(D110="","",C110/D110)</f>
        <v/>
      </c>
      <c r="G110" s="1" t="str">
        <f aca="false">IF(F110="","",VLOOKUP(F110,$F$200:$H$209,2,FALSE()))</f>
        <v/>
      </c>
      <c r="H110" s="2" t="str">
        <f aca="false">IF(F110="","",VLOOKUP(F110,$F$200:$H$209,3,FALSE()))</f>
        <v/>
      </c>
      <c r="J110" s="1" t="str">
        <f aca="false">IF(I110="","",VLOOKUP(I110,$I$200:$J$209,2,FALSE()))</f>
        <v/>
      </c>
      <c r="K110" s="2" t="str">
        <f aca="false">IF(G110="","",J110/G110)</f>
        <v/>
      </c>
      <c r="M110" s="1" t="str">
        <f aca="false">IF(L110="","",VLOOKUP(L110,$L$200:$M$209,2,FALSE()))</f>
        <v/>
      </c>
      <c r="N110" s="2" t="str">
        <f aca="false">IF(J110="","",M110/H110)</f>
        <v/>
      </c>
      <c r="P110" s="1" t="str">
        <f aca="false">IF(O110="","",VLOOKUP(O110,$O$200:$P$209,2,FALSE()))</f>
        <v/>
      </c>
      <c r="R110" s="1" t="str">
        <f aca="false">IF(Q110="","",VLOOKUP(Q110,$Q$200:$R$209,2,FALSE()))</f>
        <v/>
      </c>
      <c r="S110" s="2" t="str">
        <f aca="false">IF(R110="","",P110/R110)</f>
        <v/>
      </c>
      <c r="U110" s="1" t="str">
        <f aca="false">IF(T110="","",VLOOKUP(T110,$T$200:$U$215,2,FALSE()))</f>
        <v/>
      </c>
      <c r="W110" s="1" t="str">
        <f aca="false">IF(V110="","",VLOOKUP(V110,$V$200:$W$209,2,FALSE()))</f>
        <v/>
      </c>
      <c r="X110" s="2" t="str">
        <f aca="false">IF(W110="","",U110/W110)</f>
        <v/>
      </c>
      <c r="Z110" s="1" t="str">
        <f aca="false">IF(Y110="","",VLOOKUP(Y110,$Y$200:$Z$209,2,FALSE()))</f>
        <v/>
      </c>
      <c r="AB110" s="1" t="str">
        <f aca="false">IF(AA110="","",VLOOKUP(AA110,$AA$200:$AB$209,2,FALSE()))</f>
        <v/>
      </c>
      <c r="AC110" s="2" t="str">
        <f aca="false">IF(AB110="","",Z110/AB110)</f>
        <v/>
      </c>
      <c r="AE110" s="2" t="str">
        <f aca="false">IF(AD110="","",VLOOKUP(AD110,$AD$200:$AE$209,2,FALSE()))</f>
        <v/>
      </c>
    </row>
    <row r="111" customFormat="false" ht="11.25" hidden="false" customHeight="false" outlineLevel="0" collapsed="false">
      <c r="B111" s="5"/>
      <c r="E111" s="2" t="str">
        <f aca="false">IF(D111="","",C111/D111)</f>
        <v/>
      </c>
      <c r="G111" s="1" t="str">
        <f aca="false">IF(F111="","",VLOOKUP(F111,$F$200:$H$209,2,FALSE()))</f>
        <v/>
      </c>
      <c r="H111" s="2" t="str">
        <f aca="false">IF(F111="","",VLOOKUP(F111,$F$200:$H$209,3,FALSE()))</f>
        <v/>
      </c>
      <c r="J111" s="1" t="str">
        <f aca="false">IF(I111="","",VLOOKUP(I111,$I$200:$J$209,2,FALSE()))</f>
        <v/>
      </c>
      <c r="K111" s="2" t="str">
        <f aca="false">IF(G111="","",J111/G111)</f>
        <v/>
      </c>
      <c r="M111" s="1" t="str">
        <f aca="false">IF(L111="","",VLOOKUP(L111,$L$200:$M$209,2,FALSE()))</f>
        <v/>
      </c>
      <c r="N111" s="2" t="str">
        <f aca="false">IF(J111="","",M111/H111)</f>
        <v/>
      </c>
      <c r="P111" s="1" t="str">
        <f aca="false">IF(O111="","",VLOOKUP(O111,$O$200:$P$209,2,FALSE()))</f>
        <v/>
      </c>
      <c r="R111" s="1" t="str">
        <f aca="false">IF(Q111="","",VLOOKUP(Q111,$Q$200:$R$209,2,FALSE()))</f>
        <v/>
      </c>
      <c r="S111" s="2" t="str">
        <f aca="false">IF(R111="","",P111/R111)</f>
        <v/>
      </c>
      <c r="U111" s="1" t="str">
        <f aca="false">IF(T111="","",VLOOKUP(T111,$T$200:$U$215,2,FALSE()))</f>
        <v/>
      </c>
      <c r="W111" s="1" t="str">
        <f aca="false">IF(V111="","",VLOOKUP(V111,$V$200:$W$209,2,FALSE()))</f>
        <v/>
      </c>
      <c r="X111" s="2" t="str">
        <f aca="false">IF(W111="","",U111/W111)</f>
        <v/>
      </c>
      <c r="Z111" s="1" t="str">
        <f aca="false">IF(Y111="","",VLOOKUP(Y111,$Y$200:$Z$209,2,FALSE()))</f>
        <v/>
      </c>
      <c r="AB111" s="1" t="str">
        <f aca="false">IF(AA111="","",VLOOKUP(AA111,$AA$200:$AB$209,2,FALSE()))</f>
        <v/>
      </c>
      <c r="AC111" s="2" t="str">
        <f aca="false">IF(AB111="","",Z111/AB111)</f>
        <v/>
      </c>
      <c r="AE111" s="2" t="str">
        <f aca="false">IF(AD111="","",VLOOKUP(AD111,$AD$200:$AE$209,2,FALSE()))</f>
        <v/>
      </c>
    </row>
    <row r="112" customFormat="false" ht="11.25" hidden="false" customHeight="false" outlineLevel="0" collapsed="false">
      <c r="B112" s="5"/>
      <c r="E112" s="2" t="str">
        <f aca="false">IF(D112="","",C112/D112)</f>
        <v/>
      </c>
      <c r="G112" s="1" t="str">
        <f aca="false">IF(F112="","",VLOOKUP(F112,$F$200:$H$209,2,FALSE()))</f>
        <v/>
      </c>
      <c r="H112" s="2" t="str">
        <f aca="false">IF(F112="","",VLOOKUP(F112,$F$200:$H$209,3,FALSE()))</f>
        <v/>
      </c>
      <c r="J112" s="1" t="str">
        <f aca="false">IF(I112="","",VLOOKUP(I112,$I$200:$J$209,2,FALSE()))</f>
        <v/>
      </c>
      <c r="K112" s="2" t="str">
        <f aca="false">IF(G112="","",J112/G112)</f>
        <v/>
      </c>
      <c r="M112" s="1" t="str">
        <f aca="false">IF(L112="","",VLOOKUP(L112,$L$200:$M$209,2,FALSE()))</f>
        <v/>
      </c>
      <c r="N112" s="2" t="str">
        <f aca="false">IF(J112="","",M112/H112)</f>
        <v/>
      </c>
      <c r="P112" s="1" t="str">
        <f aca="false">IF(O112="","",VLOOKUP(O112,$O$200:$P$209,2,FALSE()))</f>
        <v/>
      </c>
      <c r="R112" s="1" t="str">
        <f aca="false">IF(Q112="","",VLOOKUP(Q112,$Q$200:$R$209,2,FALSE()))</f>
        <v/>
      </c>
      <c r="S112" s="2" t="str">
        <f aca="false">IF(R112="","",P112/R112)</f>
        <v/>
      </c>
      <c r="U112" s="1" t="str">
        <f aca="false">IF(T112="","",VLOOKUP(T112,$T$200:$U$215,2,FALSE()))</f>
        <v/>
      </c>
      <c r="W112" s="1" t="str">
        <f aca="false">IF(V112="","",VLOOKUP(V112,$V$200:$W$209,2,FALSE()))</f>
        <v/>
      </c>
      <c r="X112" s="2" t="str">
        <f aca="false">IF(W112="","",U112/W112)</f>
        <v/>
      </c>
      <c r="Z112" s="1" t="str">
        <f aca="false">IF(Y112="","",VLOOKUP(Y112,$Y$200:$Z$209,2,FALSE()))</f>
        <v/>
      </c>
      <c r="AB112" s="1" t="str">
        <f aca="false">IF(AA112="","",VLOOKUP(AA112,$AA$200:$AB$209,2,FALSE()))</f>
        <v/>
      </c>
      <c r="AC112" s="2" t="str">
        <f aca="false">IF(AB112="","",Z112/AB112)</f>
        <v/>
      </c>
      <c r="AE112" s="2" t="str">
        <f aca="false">IF(AD112="","",VLOOKUP(AD112,$AD$200:$AE$209,2,FALSE()))</f>
        <v/>
      </c>
    </row>
    <row r="113" customFormat="false" ht="11.25" hidden="false" customHeight="false" outlineLevel="0" collapsed="false">
      <c r="B113" s="5"/>
      <c r="E113" s="2" t="str">
        <f aca="false">IF(D113="","",C113/D113)</f>
        <v/>
      </c>
      <c r="G113" s="1" t="str">
        <f aca="false">IF(F113="","",VLOOKUP(F113,$F$200:$H$209,2,FALSE()))</f>
        <v/>
      </c>
      <c r="H113" s="2" t="str">
        <f aca="false">IF(F113="","",VLOOKUP(F113,$F$200:$H$209,3,FALSE()))</f>
        <v/>
      </c>
      <c r="J113" s="1" t="str">
        <f aca="false">IF(I113="","",VLOOKUP(I113,$I$200:$J$209,2,FALSE()))</f>
        <v/>
      </c>
      <c r="K113" s="2" t="str">
        <f aca="false">IF(G113="","",J113/G113)</f>
        <v/>
      </c>
      <c r="M113" s="1" t="str">
        <f aca="false">IF(L113="","",VLOOKUP(L113,$L$200:$M$209,2,FALSE()))</f>
        <v/>
      </c>
      <c r="N113" s="2" t="str">
        <f aca="false">IF(J113="","",M113/H113)</f>
        <v/>
      </c>
      <c r="P113" s="1" t="str">
        <f aca="false">IF(O113="","",VLOOKUP(O113,$O$200:$P$209,2,FALSE()))</f>
        <v/>
      </c>
      <c r="R113" s="1" t="str">
        <f aca="false">IF(Q113="","",VLOOKUP(Q113,$Q$200:$R$209,2,FALSE()))</f>
        <v/>
      </c>
      <c r="S113" s="2" t="str">
        <f aca="false">IF(R113="","",P113/R113)</f>
        <v/>
      </c>
      <c r="U113" s="1" t="str">
        <f aca="false">IF(T113="","",VLOOKUP(T113,$T$200:$U$215,2,FALSE()))</f>
        <v/>
      </c>
      <c r="W113" s="1" t="str">
        <f aca="false">IF(V113="","",VLOOKUP(V113,$V$200:$W$209,2,FALSE()))</f>
        <v/>
      </c>
      <c r="X113" s="2" t="str">
        <f aca="false">IF(W113="","",U113/W113)</f>
        <v/>
      </c>
      <c r="Z113" s="1" t="str">
        <f aca="false">IF(Y113="","",VLOOKUP(Y113,$Y$200:$Z$209,2,FALSE()))</f>
        <v/>
      </c>
      <c r="AB113" s="1" t="str">
        <f aca="false">IF(AA113="","",VLOOKUP(AA113,$AA$200:$AB$209,2,FALSE()))</f>
        <v/>
      </c>
      <c r="AC113" s="2" t="str">
        <f aca="false">IF(AB113="","",Z113/AB113)</f>
        <v/>
      </c>
      <c r="AE113" s="2" t="str">
        <f aca="false">IF(AD113="","",VLOOKUP(AD113,$AD$200:$AE$209,2,FALSE()))</f>
        <v/>
      </c>
    </row>
    <row r="114" customFormat="false" ht="11.25" hidden="false" customHeight="false" outlineLevel="0" collapsed="false">
      <c r="B114" s="5"/>
      <c r="E114" s="2" t="str">
        <f aca="false">IF(D114="","",C114/D114)</f>
        <v/>
      </c>
      <c r="G114" s="1" t="str">
        <f aca="false">IF(F114="","",VLOOKUP(F114,$F$200:$H$209,2,FALSE()))</f>
        <v/>
      </c>
      <c r="H114" s="2" t="str">
        <f aca="false">IF(F114="","",VLOOKUP(F114,$F$200:$H$209,3,FALSE()))</f>
        <v/>
      </c>
      <c r="J114" s="1" t="str">
        <f aca="false">IF(I114="","",VLOOKUP(I114,$I$200:$J$209,2,FALSE()))</f>
        <v/>
      </c>
      <c r="K114" s="2" t="str">
        <f aca="false">IF(G114="","",J114/G114)</f>
        <v/>
      </c>
      <c r="M114" s="1" t="str">
        <f aca="false">IF(L114="","",VLOOKUP(L114,$L$200:$M$209,2,FALSE()))</f>
        <v/>
      </c>
      <c r="N114" s="2" t="str">
        <f aca="false">IF(J114="","",M114/H114)</f>
        <v/>
      </c>
      <c r="P114" s="1" t="str">
        <f aca="false">IF(O114="","",VLOOKUP(O114,$O$200:$P$209,2,FALSE()))</f>
        <v/>
      </c>
      <c r="R114" s="1" t="str">
        <f aca="false">IF(Q114="","",VLOOKUP(Q114,$Q$200:$R$209,2,FALSE()))</f>
        <v/>
      </c>
      <c r="S114" s="2" t="str">
        <f aca="false">IF(R114="","",P114/R114)</f>
        <v/>
      </c>
      <c r="U114" s="1" t="str">
        <f aca="false">IF(T114="","",VLOOKUP(T114,$T$200:$U$215,2,FALSE()))</f>
        <v/>
      </c>
      <c r="W114" s="1" t="str">
        <f aca="false">IF(V114="","",VLOOKUP(V114,$V$200:$W$209,2,FALSE()))</f>
        <v/>
      </c>
      <c r="X114" s="2" t="str">
        <f aca="false">IF(W114="","",U114/W114)</f>
        <v/>
      </c>
      <c r="Z114" s="1" t="str">
        <f aca="false">IF(Y114="","",VLOOKUP(Y114,$Y$200:$Z$209,2,FALSE()))</f>
        <v/>
      </c>
      <c r="AB114" s="1" t="str">
        <f aca="false">IF(AA114="","",VLOOKUP(AA114,$AA$200:$AB$209,2,FALSE()))</f>
        <v/>
      </c>
      <c r="AC114" s="2" t="str">
        <f aca="false">IF(AB114="","",Z114/AB114)</f>
        <v/>
      </c>
      <c r="AE114" s="2" t="str">
        <f aca="false">IF(AD114="","",VLOOKUP(AD114,$AD$200:$AE$209,2,FALSE()))</f>
        <v/>
      </c>
    </row>
    <row r="115" customFormat="false" ht="11.25" hidden="false" customHeight="false" outlineLevel="0" collapsed="false">
      <c r="B115" s="5"/>
      <c r="E115" s="2" t="str">
        <f aca="false">IF(D115="","",C115/D115)</f>
        <v/>
      </c>
      <c r="G115" s="1" t="str">
        <f aca="false">IF(F115="","",VLOOKUP(F115,$F$200:$H$209,2,FALSE()))</f>
        <v/>
      </c>
      <c r="H115" s="2" t="str">
        <f aca="false">IF(F115="","",VLOOKUP(F115,$F$200:$H$209,3,FALSE()))</f>
        <v/>
      </c>
      <c r="J115" s="1" t="str">
        <f aca="false">IF(I115="","",VLOOKUP(I115,$I$200:$J$209,2,FALSE()))</f>
        <v/>
      </c>
      <c r="K115" s="2" t="str">
        <f aca="false">IF(G115="","",J115/G115)</f>
        <v/>
      </c>
      <c r="M115" s="1" t="str">
        <f aca="false">IF(L115="","",VLOOKUP(L115,$L$200:$M$209,2,FALSE()))</f>
        <v/>
      </c>
      <c r="N115" s="2" t="str">
        <f aca="false">IF(J115="","",M115/H115)</f>
        <v/>
      </c>
      <c r="P115" s="1" t="str">
        <f aca="false">IF(O115="","",VLOOKUP(O115,$O$200:$P$209,2,FALSE()))</f>
        <v/>
      </c>
      <c r="R115" s="1" t="str">
        <f aca="false">IF(Q115="","",VLOOKUP(Q115,$Q$200:$R$209,2,FALSE()))</f>
        <v/>
      </c>
      <c r="S115" s="2" t="str">
        <f aca="false">IF(R115="","",P115/R115)</f>
        <v/>
      </c>
      <c r="U115" s="1" t="str">
        <f aca="false">IF(T115="","",VLOOKUP(T115,$T$200:$U$215,2,FALSE()))</f>
        <v/>
      </c>
      <c r="W115" s="1" t="str">
        <f aca="false">IF(V115="","",VLOOKUP(V115,$V$200:$W$209,2,FALSE()))</f>
        <v/>
      </c>
      <c r="X115" s="2" t="str">
        <f aca="false">IF(W115="","",U115/W115)</f>
        <v/>
      </c>
      <c r="Z115" s="1" t="str">
        <f aca="false">IF(Y115="","",VLOOKUP(Y115,$Y$200:$Z$209,2,FALSE()))</f>
        <v/>
      </c>
      <c r="AB115" s="1" t="str">
        <f aca="false">IF(AA115="","",VLOOKUP(AA115,$AA$200:$AB$209,2,FALSE()))</f>
        <v/>
      </c>
      <c r="AC115" s="2" t="str">
        <f aca="false">IF(AB115="","",Z115/AB115)</f>
        <v/>
      </c>
      <c r="AE115" s="2" t="str">
        <f aca="false">IF(AD115="","",VLOOKUP(AD115,$AD$200:$AE$209,2,FALSE()))</f>
        <v/>
      </c>
    </row>
    <row r="116" customFormat="false" ht="11.25" hidden="false" customHeight="false" outlineLevel="0" collapsed="false">
      <c r="B116" s="5"/>
      <c r="E116" s="2" t="str">
        <f aca="false">IF(D116="","",C116/D116)</f>
        <v/>
      </c>
      <c r="G116" s="1" t="str">
        <f aca="false">IF(F116="","",VLOOKUP(F116,$F$200:$H$209,2,FALSE()))</f>
        <v/>
      </c>
      <c r="H116" s="2" t="str">
        <f aca="false">IF(F116="","",VLOOKUP(F116,$F$200:$H$209,3,FALSE()))</f>
        <v/>
      </c>
      <c r="J116" s="1" t="str">
        <f aca="false">IF(I116="","",VLOOKUP(I116,$I$200:$J$209,2,FALSE()))</f>
        <v/>
      </c>
      <c r="K116" s="2" t="str">
        <f aca="false">IF(G116="","",J116/G116)</f>
        <v/>
      </c>
      <c r="M116" s="1" t="str">
        <f aca="false">IF(L116="","",VLOOKUP(L116,$L$200:$M$209,2,FALSE()))</f>
        <v/>
      </c>
      <c r="N116" s="2" t="str">
        <f aca="false">IF(J116="","",M116/H116)</f>
        <v/>
      </c>
      <c r="P116" s="1" t="str">
        <f aca="false">IF(O116="","",VLOOKUP(O116,$O$200:$P$209,2,FALSE()))</f>
        <v/>
      </c>
      <c r="R116" s="1" t="str">
        <f aca="false">IF(Q116="","",VLOOKUP(Q116,$Q$200:$R$209,2,FALSE()))</f>
        <v/>
      </c>
      <c r="S116" s="2" t="str">
        <f aca="false">IF(R116="","",P116/R116)</f>
        <v/>
      </c>
      <c r="U116" s="1" t="str">
        <f aca="false">IF(T116="","",VLOOKUP(T116,$T$200:$U$215,2,FALSE()))</f>
        <v/>
      </c>
      <c r="W116" s="1" t="str">
        <f aca="false">IF(V116="","",VLOOKUP(V116,$V$200:$W$209,2,FALSE()))</f>
        <v/>
      </c>
      <c r="X116" s="2" t="str">
        <f aca="false">IF(W116="","",U116/W116)</f>
        <v/>
      </c>
      <c r="Z116" s="1" t="str">
        <f aca="false">IF(Y116="","",VLOOKUP(Y116,$Y$200:$Z$209,2,FALSE()))</f>
        <v/>
      </c>
      <c r="AB116" s="1" t="str">
        <f aca="false">IF(AA116="","",VLOOKUP(AA116,$AA$200:$AB$209,2,FALSE()))</f>
        <v/>
      </c>
      <c r="AC116" s="2" t="str">
        <f aca="false">IF(AB116="","",Z116/AB116)</f>
        <v/>
      </c>
      <c r="AE116" s="2" t="str">
        <f aca="false">IF(AD116="","",VLOOKUP(AD116,$AD$200:$AE$209,2,FALSE()))</f>
        <v/>
      </c>
    </row>
    <row r="117" customFormat="false" ht="11.25" hidden="false" customHeight="false" outlineLevel="0" collapsed="false">
      <c r="B117" s="5"/>
      <c r="E117" s="2" t="str">
        <f aca="false">IF(D117="","",C117/D117)</f>
        <v/>
      </c>
      <c r="G117" s="1" t="str">
        <f aca="false">IF(F117="","",VLOOKUP(F117,$F$200:$H$209,2,FALSE()))</f>
        <v/>
      </c>
      <c r="H117" s="2" t="str">
        <f aca="false">IF(F117="","",VLOOKUP(F117,$F$200:$H$209,3,FALSE()))</f>
        <v/>
      </c>
      <c r="J117" s="1" t="str">
        <f aca="false">IF(I117="","",VLOOKUP(I117,$I$200:$J$209,2,FALSE()))</f>
        <v/>
      </c>
      <c r="K117" s="2" t="str">
        <f aca="false">IF(G117="","",J117/G117)</f>
        <v/>
      </c>
      <c r="M117" s="1" t="str">
        <f aca="false">IF(L117="","",VLOOKUP(L117,$L$200:$M$209,2,FALSE()))</f>
        <v/>
      </c>
      <c r="N117" s="2" t="str">
        <f aca="false">IF(J117="","",M117/H117)</f>
        <v/>
      </c>
      <c r="P117" s="1" t="str">
        <f aca="false">IF(O117="","",VLOOKUP(O117,$O$200:$P$209,2,FALSE()))</f>
        <v/>
      </c>
      <c r="R117" s="1" t="str">
        <f aca="false">IF(Q117="","",VLOOKUP(Q117,$Q$200:$R$209,2,FALSE()))</f>
        <v/>
      </c>
      <c r="S117" s="2" t="str">
        <f aca="false">IF(R117="","",P117/R117)</f>
        <v/>
      </c>
      <c r="U117" s="1" t="str">
        <f aca="false">IF(T117="","",VLOOKUP(T117,$T$200:$U$215,2,FALSE()))</f>
        <v/>
      </c>
      <c r="W117" s="1" t="str">
        <f aca="false">IF(V117="","",VLOOKUP(V117,$V$200:$W$209,2,FALSE()))</f>
        <v/>
      </c>
      <c r="X117" s="2" t="str">
        <f aca="false">IF(W117="","",U117/W117)</f>
        <v/>
      </c>
      <c r="Z117" s="1" t="str">
        <f aca="false">IF(Y117="","",VLOOKUP(Y117,$Y$200:$Z$209,2,FALSE()))</f>
        <v/>
      </c>
      <c r="AB117" s="1" t="str">
        <f aca="false">IF(AA117="","",VLOOKUP(AA117,$AA$200:$AB$209,2,FALSE()))</f>
        <v/>
      </c>
      <c r="AC117" s="2" t="str">
        <f aca="false">IF(AB117="","",Z117/AB117)</f>
        <v/>
      </c>
      <c r="AE117" s="2" t="str">
        <f aca="false">IF(AD117="","",VLOOKUP(AD117,$AD$200:$AE$209,2,FALSE()))</f>
        <v/>
      </c>
    </row>
    <row r="118" customFormat="false" ht="11.25" hidden="false" customHeight="false" outlineLevel="0" collapsed="false">
      <c r="B118" s="5"/>
      <c r="E118" s="2" t="str">
        <f aca="false">IF(D118="","",C118/D118)</f>
        <v/>
      </c>
      <c r="G118" s="1" t="str">
        <f aca="false">IF(F118="","",VLOOKUP(F118,$F$200:$H$209,2,FALSE()))</f>
        <v/>
      </c>
      <c r="H118" s="2" t="str">
        <f aca="false">IF(F118="","",VLOOKUP(F118,$F$200:$H$209,3,FALSE()))</f>
        <v/>
      </c>
      <c r="J118" s="1" t="str">
        <f aca="false">IF(I118="","",VLOOKUP(I118,$I$200:$J$209,2,FALSE()))</f>
        <v/>
      </c>
      <c r="K118" s="2" t="str">
        <f aca="false">IF(G118="","",J118/G118)</f>
        <v/>
      </c>
      <c r="M118" s="1" t="str">
        <f aca="false">IF(L118="","",VLOOKUP(L118,$L$200:$M$209,2,FALSE()))</f>
        <v/>
      </c>
      <c r="N118" s="2" t="str">
        <f aca="false">IF(J118="","",M118/H118)</f>
        <v/>
      </c>
      <c r="P118" s="1" t="str">
        <f aca="false">IF(O118="","",VLOOKUP(O118,$O$200:$P$209,2,FALSE()))</f>
        <v/>
      </c>
      <c r="R118" s="1" t="str">
        <f aca="false">IF(Q118="","",VLOOKUP(Q118,$Q$200:$R$209,2,FALSE()))</f>
        <v/>
      </c>
      <c r="S118" s="2" t="str">
        <f aca="false">IF(R118="","",P118/R118)</f>
        <v/>
      </c>
      <c r="U118" s="1" t="str">
        <f aca="false">IF(T118="","",VLOOKUP(T118,$T$200:$U$215,2,FALSE()))</f>
        <v/>
      </c>
      <c r="W118" s="1" t="str">
        <f aca="false">IF(V118="","",VLOOKUP(V118,$V$200:$W$209,2,FALSE()))</f>
        <v/>
      </c>
      <c r="X118" s="2" t="str">
        <f aca="false">IF(W118="","",U118/W118)</f>
        <v/>
      </c>
      <c r="Z118" s="1" t="str">
        <f aca="false">IF(Y118="","",VLOOKUP(Y118,$Y$200:$Z$209,2,FALSE()))</f>
        <v/>
      </c>
      <c r="AB118" s="1" t="str">
        <f aca="false">IF(AA118="","",VLOOKUP(AA118,$AA$200:$AB$209,2,FALSE()))</f>
        <v/>
      </c>
      <c r="AC118" s="2" t="str">
        <f aca="false">IF(AB118="","",Z118/AB118)</f>
        <v/>
      </c>
      <c r="AE118" s="2" t="str">
        <f aca="false">IF(AD118="","",VLOOKUP(AD118,$AD$200:$AE$209,2,FALSE()))</f>
        <v/>
      </c>
    </row>
    <row r="119" customFormat="false" ht="11.25" hidden="false" customHeight="false" outlineLevel="0" collapsed="false">
      <c r="B119" s="5"/>
      <c r="E119" s="2" t="str">
        <f aca="false">IF(D119="","",C119/D119)</f>
        <v/>
      </c>
      <c r="G119" s="1" t="str">
        <f aca="false">IF(F119="","",VLOOKUP(F119,$F$200:$H$209,2,FALSE()))</f>
        <v/>
      </c>
      <c r="H119" s="2" t="str">
        <f aca="false">IF(F119="","",VLOOKUP(F119,$F$200:$H$209,3,FALSE()))</f>
        <v/>
      </c>
      <c r="J119" s="1" t="str">
        <f aca="false">IF(I119="","",VLOOKUP(I119,$I$200:$J$209,2,FALSE()))</f>
        <v/>
      </c>
      <c r="K119" s="2" t="str">
        <f aca="false">IF(G119="","",J119/G119)</f>
        <v/>
      </c>
      <c r="M119" s="1" t="str">
        <f aca="false">IF(L119="","",VLOOKUP(L119,$L$200:$M$209,2,FALSE()))</f>
        <v/>
      </c>
      <c r="N119" s="2" t="str">
        <f aca="false">IF(J119="","",M119/H119)</f>
        <v/>
      </c>
      <c r="P119" s="1" t="str">
        <f aca="false">IF(O119="","",VLOOKUP(O119,$O$200:$P$209,2,FALSE()))</f>
        <v/>
      </c>
      <c r="R119" s="1" t="str">
        <f aca="false">IF(Q119="","",VLOOKUP(Q119,$Q$200:$R$209,2,FALSE()))</f>
        <v/>
      </c>
      <c r="S119" s="2" t="str">
        <f aca="false">IF(R119="","",P119/R119)</f>
        <v/>
      </c>
      <c r="U119" s="1" t="str">
        <f aca="false">IF(T119="","",VLOOKUP(T119,$T$200:$U$215,2,FALSE()))</f>
        <v/>
      </c>
      <c r="W119" s="1" t="str">
        <f aca="false">IF(V119="","",VLOOKUP(V119,$V$200:$W$209,2,FALSE()))</f>
        <v/>
      </c>
      <c r="X119" s="2" t="str">
        <f aca="false">IF(W119="","",U119/W119)</f>
        <v/>
      </c>
      <c r="Z119" s="1" t="str">
        <f aca="false">IF(Y119="","",VLOOKUP(Y119,$Y$200:$Z$209,2,FALSE()))</f>
        <v/>
      </c>
      <c r="AB119" s="1" t="str">
        <f aca="false">IF(AA119="","",VLOOKUP(AA119,$AA$200:$AB$209,2,FALSE()))</f>
        <v/>
      </c>
      <c r="AC119" s="2" t="str">
        <f aca="false">IF(AB119="","",Z119/AB119)</f>
        <v/>
      </c>
      <c r="AE119" s="2" t="str">
        <f aca="false">IF(AD119="","",VLOOKUP(AD119,$AD$200:$AE$209,2,FALSE()))</f>
        <v/>
      </c>
    </row>
    <row r="120" customFormat="false" ht="11.25" hidden="false" customHeight="false" outlineLevel="0" collapsed="false">
      <c r="B120" s="5"/>
      <c r="E120" s="2" t="str">
        <f aca="false">IF(D120="","",C120/D120)</f>
        <v/>
      </c>
      <c r="G120" s="1" t="str">
        <f aca="false">IF(F120="","",VLOOKUP(F120,$F$200:$H$209,2,FALSE()))</f>
        <v/>
      </c>
      <c r="H120" s="2" t="str">
        <f aca="false">IF(F120="","",VLOOKUP(F120,$F$200:$H$209,3,FALSE()))</f>
        <v/>
      </c>
      <c r="J120" s="1" t="str">
        <f aca="false">IF(I120="","",VLOOKUP(I120,$I$200:$J$209,2,FALSE()))</f>
        <v/>
      </c>
      <c r="K120" s="2" t="str">
        <f aca="false">IF(G120="","",J120/G120)</f>
        <v/>
      </c>
      <c r="M120" s="1" t="str">
        <f aca="false">IF(L120="","",VLOOKUP(L120,$L$200:$M$209,2,FALSE()))</f>
        <v/>
      </c>
      <c r="N120" s="2" t="str">
        <f aca="false">IF(J120="","",M120/H120)</f>
        <v/>
      </c>
      <c r="P120" s="1" t="str">
        <f aca="false">IF(O120="","",VLOOKUP(O120,$O$200:$P$209,2,FALSE()))</f>
        <v/>
      </c>
      <c r="R120" s="1" t="str">
        <f aca="false">IF(Q120="","",VLOOKUP(Q120,$Q$200:$R$209,2,FALSE()))</f>
        <v/>
      </c>
      <c r="S120" s="2" t="str">
        <f aca="false">IF(R120="","",P120/R120)</f>
        <v/>
      </c>
      <c r="U120" s="1" t="str">
        <f aca="false">IF(T120="","",VLOOKUP(T120,$T$200:$U$215,2,FALSE()))</f>
        <v/>
      </c>
      <c r="W120" s="1" t="str">
        <f aca="false">IF(V120="","",VLOOKUP(V120,$V$200:$W$209,2,FALSE()))</f>
        <v/>
      </c>
      <c r="X120" s="2" t="str">
        <f aca="false">IF(W120="","",U120/W120)</f>
        <v/>
      </c>
      <c r="Z120" s="1" t="str">
        <f aca="false">IF(Y120="","",VLOOKUP(Y120,$Y$200:$Z$209,2,FALSE()))</f>
        <v/>
      </c>
      <c r="AB120" s="1" t="str">
        <f aca="false">IF(AA120="","",VLOOKUP(AA120,$AA$200:$AB$209,2,FALSE()))</f>
        <v/>
      </c>
      <c r="AC120" s="2" t="str">
        <f aca="false">IF(AB120="","",Z120/AB120)</f>
        <v/>
      </c>
      <c r="AE120" s="2" t="str">
        <f aca="false">IF(AD120="","",VLOOKUP(AD120,$AD$200:$AE$209,2,FALSE()))</f>
        <v/>
      </c>
    </row>
    <row r="121" customFormat="false" ht="11.25" hidden="false" customHeight="false" outlineLevel="0" collapsed="false">
      <c r="B121" s="5"/>
      <c r="E121" s="2" t="str">
        <f aca="false">IF(D121="","",C121/D121)</f>
        <v/>
      </c>
      <c r="G121" s="1" t="str">
        <f aca="false">IF(F121="","",VLOOKUP(F121,$F$200:$H$209,2,FALSE()))</f>
        <v/>
      </c>
      <c r="H121" s="2" t="str">
        <f aca="false">IF(F121="","",VLOOKUP(F121,$F$200:$H$209,3,FALSE()))</f>
        <v/>
      </c>
      <c r="J121" s="1" t="str">
        <f aca="false">IF(I121="","",VLOOKUP(I121,$I$200:$J$209,2,FALSE()))</f>
        <v/>
      </c>
      <c r="K121" s="2" t="str">
        <f aca="false">IF(G121="","",J121/G121)</f>
        <v/>
      </c>
      <c r="M121" s="1" t="str">
        <f aca="false">IF(L121="","",VLOOKUP(L121,$L$200:$M$209,2,FALSE()))</f>
        <v/>
      </c>
      <c r="N121" s="2" t="str">
        <f aca="false">IF(J121="","",M121/H121)</f>
        <v/>
      </c>
      <c r="P121" s="1" t="str">
        <f aca="false">IF(O121="","",VLOOKUP(O121,$O$200:$P$209,2,FALSE()))</f>
        <v/>
      </c>
      <c r="R121" s="1" t="str">
        <f aca="false">IF(Q121="","",VLOOKUP(Q121,$Q$200:$R$209,2,FALSE()))</f>
        <v/>
      </c>
      <c r="S121" s="2" t="str">
        <f aca="false">IF(R121="","",P121/R121)</f>
        <v/>
      </c>
      <c r="U121" s="1" t="str">
        <f aca="false">IF(T121="","",VLOOKUP(T121,$T$200:$U$215,2,FALSE()))</f>
        <v/>
      </c>
      <c r="W121" s="1" t="str">
        <f aca="false">IF(V121="","",VLOOKUP(V121,$V$200:$W$209,2,FALSE()))</f>
        <v/>
      </c>
      <c r="X121" s="2" t="str">
        <f aca="false">IF(W121="","",U121/W121)</f>
        <v/>
      </c>
      <c r="Z121" s="1" t="str">
        <f aca="false">IF(Y121="","",VLOOKUP(Y121,$Y$200:$Z$209,2,FALSE()))</f>
        <v/>
      </c>
      <c r="AB121" s="1" t="str">
        <f aca="false">IF(AA121="","",VLOOKUP(AA121,$AA$200:$AB$209,2,FALSE()))</f>
        <v/>
      </c>
      <c r="AC121" s="2" t="str">
        <f aca="false">IF(AB121="","",Z121/AB121)</f>
        <v/>
      </c>
      <c r="AE121" s="2" t="str">
        <f aca="false">IF(AD121="","",VLOOKUP(AD121,$AD$200:$AE$209,2,FALSE()))</f>
        <v/>
      </c>
    </row>
    <row r="122" customFormat="false" ht="11.25" hidden="false" customHeight="false" outlineLevel="0" collapsed="false">
      <c r="B122" s="5"/>
      <c r="E122" s="2" t="str">
        <f aca="false">IF(D122="","",C122/D122)</f>
        <v/>
      </c>
      <c r="G122" s="1" t="str">
        <f aca="false">IF(F122="","",VLOOKUP(F122,$F$200:$H$209,2,FALSE()))</f>
        <v/>
      </c>
      <c r="H122" s="2" t="str">
        <f aca="false">IF(F122="","",VLOOKUP(F122,$F$200:$H$209,3,FALSE()))</f>
        <v/>
      </c>
      <c r="J122" s="1" t="str">
        <f aca="false">IF(I122="","",VLOOKUP(I122,$I$200:$J$209,2,FALSE()))</f>
        <v/>
      </c>
      <c r="K122" s="2" t="str">
        <f aca="false">IF(G122="","",J122/G122)</f>
        <v/>
      </c>
      <c r="M122" s="1" t="str">
        <f aca="false">IF(L122="","",VLOOKUP(L122,$L$200:$M$209,2,FALSE()))</f>
        <v/>
      </c>
      <c r="N122" s="2" t="str">
        <f aca="false">IF(J122="","",M122/H122)</f>
        <v/>
      </c>
      <c r="P122" s="1" t="str">
        <f aca="false">IF(O122="","",VLOOKUP(O122,$O$200:$P$209,2,FALSE()))</f>
        <v/>
      </c>
      <c r="R122" s="1" t="str">
        <f aca="false">IF(Q122="","",VLOOKUP(Q122,$Q$200:$R$209,2,FALSE()))</f>
        <v/>
      </c>
      <c r="S122" s="2" t="str">
        <f aca="false">IF(R122="","",P122/R122)</f>
        <v/>
      </c>
      <c r="U122" s="1" t="str">
        <f aca="false">IF(T122="","",VLOOKUP(T122,$T$200:$U$215,2,FALSE()))</f>
        <v/>
      </c>
      <c r="W122" s="1" t="str">
        <f aca="false">IF(V122="","",VLOOKUP(V122,$V$200:$W$209,2,FALSE()))</f>
        <v/>
      </c>
      <c r="X122" s="2" t="str">
        <f aca="false">IF(W122="","",U122/W122)</f>
        <v/>
      </c>
      <c r="Z122" s="1" t="str">
        <f aca="false">IF(Y122="","",VLOOKUP(Y122,$Y$200:$Z$209,2,FALSE()))</f>
        <v/>
      </c>
      <c r="AB122" s="1" t="str">
        <f aca="false">IF(AA122="","",VLOOKUP(AA122,$AA$200:$AB$209,2,FALSE()))</f>
        <v/>
      </c>
      <c r="AC122" s="2" t="str">
        <f aca="false">IF(AB122="","",Z122/AB122)</f>
        <v/>
      </c>
      <c r="AE122" s="2" t="str">
        <f aca="false">IF(AD122="","",VLOOKUP(AD122,$AD$200:$AE$209,2,FALSE()))</f>
        <v/>
      </c>
    </row>
    <row r="123" customFormat="false" ht="11.25" hidden="false" customHeight="false" outlineLevel="0" collapsed="false">
      <c r="B123" s="5"/>
      <c r="E123" s="2" t="str">
        <f aca="false">IF(D123="","",C123/D123)</f>
        <v/>
      </c>
      <c r="G123" s="1" t="str">
        <f aca="false">IF(F123="","",VLOOKUP(F123,$F$200:$H$209,2,FALSE()))</f>
        <v/>
      </c>
      <c r="H123" s="2" t="str">
        <f aca="false">IF(F123="","",VLOOKUP(F123,$F$200:$H$209,3,FALSE()))</f>
        <v/>
      </c>
      <c r="J123" s="1" t="str">
        <f aca="false">IF(I123="","",VLOOKUP(I123,$I$200:$J$209,2,FALSE()))</f>
        <v/>
      </c>
      <c r="K123" s="2" t="str">
        <f aca="false">IF(G123="","",J123/G123)</f>
        <v/>
      </c>
      <c r="M123" s="1" t="str">
        <f aca="false">IF(L123="","",VLOOKUP(L123,$L$200:$M$209,2,FALSE()))</f>
        <v/>
      </c>
      <c r="N123" s="2" t="str">
        <f aca="false">IF(J123="","",M123/H123)</f>
        <v/>
      </c>
      <c r="P123" s="1" t="str">
        <f aca="false">IF(O123="","",VLOOKUP(O123,$O$200:$P$209,2,FALSE()))</f>
        <v/>
      </c>
      <c r="R123" s="1" t="str">
        <f aca="false">IF(Q123="","",VLOOKUP(Q123,$Q$200:$R$209,2,FALSE()))</f>
        <v/>
      </c>
      <c r="S123" s="2" t="str">
        <f aca="false">IF(R123="","",P123/R123)</f>
        <v/>
      </c>
      <c r="U123" s="1" t="str">
        <f aca="false">IF(T123="","",VLOOKUP(T123,$T$200:$U$215,2,FALSE()))</f>
        <v/>
      </c>
      <c r="W123" s="1" t="str">
        <f aca="false">IF(V123="","",VLOOKUP(V123,$V$200:$W$209,2,FALSE()))</f>
        <v/>
      </c>
      <c r="X123" s="2" t="str">
        <f aca="false">IF(W123="","",U123/W123)</f>
        <v/>
      </c>
      <c r="Z123" s="1" t="str">
        <f aca="false">IF(Y123="","",VLOOKUP(Y123,$Y$200:$Z$209,2,FALSE()))</f>
        <v/>
      </c>
      <c r="AB123" s="1" t="str">
        <f aca="false">IF(AA123="","",VLOOKUP(AA123,$AA$200:$AB$209,2,FALSE()))</f>
        <v/>
      </c>
      <c r="AC123" s="2" t="str">
        <f aca="false">IF(AB123="","",Z123/AB123)</f>
        <v/>
      </c>
      <c r="AE123" s="2" t="str">
        <f aca="false">IF(AD123="","",VLOOKUP(AD123,$AD$200:$AE$209,2,FALSE()))</f>
        <v/>
      </c>
    </row>
    <row r="124" customFormat="false" ht="11.25" hidden="false" customHeight="false" outlineLevel="0" collapsed="false">
      <c r="B124" s="5"/>
      <c r="E124" s="2" t="str">
        <f aca="false">IF(D124="","",C124/D124)</f>
        <v/>
      </c>
      <c r="G124" s="1" t="str">
        <f aca="false">IF(F124="","",VLOOKUP(F124,$F$200:$H$209,2,FALSE()))</f>
        <v/>
      </c>
      <c r="H124" s="2" t="str">
        <f aca="false">IF(F124="","",VLOOKUP(F124,$F$200:$H$209,3,FALSE()))</f>
        <v/>
      </c>
      <c r="J124" s="1" t="str">
        <f aca="false">IF(I124="","",VLOOKUP(I124,$I$200:$J$209,2,FALSE()))</f>
        <v/>
      </c>
      <c r="K124" s="2" t="str">
        <f aca="false">IF(G124="","",J124/G124)</f>
        <v/>
      </c>
      <c r="M124" s="1" t="str">
        <f aca="false">IF(L124="","",VLOOKUP(L124,$L$200:$M$209,2,FALSE()))</f>
        <v/>
      </c>
      <c r="N124" s="2" t="str">
        <f aca="false">IF(J124="","",M124/H124)</f>
        <v/>
      </c>
      <c r="P124" s="1" t="str">
        <f aca="false">IF(O124="","",VLOOKUP(O124,$O$200:$P$209,2,FALSE()))</f>
        <v/>
      </c>
      <c r="R124" s="1" t="str">
        <f aca="false">IF(Q124="","",VLOOKUP(Q124,$Q$200:$R$209,2,FALSE()))</f>
        <v/>
      </c>
      <c r="S124" s="2" t="str">
        <f aca="false">IF(R124="","",P124/R124)</f>
        <v/>
      </c>
      <c r="U124" s="1" t="str">
        <f aca="false">IF(T124="","",VLOOKUP(T124,$T$200:$U$215,2,FALSE()))</f>
        <v/>
      </c>
      <c r="W124" s="1" t="str">
        <f aca="false">IF(V124="","",VLOOKUP(V124,$V$200:$W$209,2,FALSE()))</f>
        <v/>
      </c>
      <c r="X124" s="2" t="str">
        <f aca="false">IF(W124="","",U124/W124)</f>
        <v/>
      </c>
      <c r="Z124" s="1" t="str">
        <f aca="false">IF(Y124="","",VLOOKUP(Y124,$Y$200:$Z$209,2,FALSE()))</f>
        <v/>
      </c>
      <c r="AB124" s="1" t="str">
        <f aca="false">IF(AA124="","",VLOOKUP(AA124,$AA$200:$AB$209,2,FALSE()))</f>
        <v/>
      </c>
      <c r="AC124" s="2" t="str">
        <f aca="false">IF(AB124="","",Z124/AB124)</f>
        <v/>
      </c>
      <c r="AE124" s="2" t="str">
        <f aca="false">IF(AD124="","",VLOOKUP(AD124,$AD$200:$AE$209,2,FALSE()))</f>
        <v/>
      </c>
    </row>
    <row r="125" customFormat="false" ht="11.25" hidden="false" customHeight="false" outlineLevel="0" collapsed="false">
      <c r="B125" s="5"/>
      <c r="E125" s="2" t="str">
        <f aca="false">IF(D125="","",C125/D125)</f>
        <v/>
      </c>
      <c r="G125" s="1" t="str">
        <f aca="false">IF(F125="","",VLOOKUP(F125,$F$200:$H$209,2,FALSE()))</f>
        <v/>
      </c>
      <c r="H125" s="2" t="str">
        <f aca="false">IF(F125="","",VLOOKUP(F125,$F$200:$H$209,3,FALSE()))</f>
        <v/>
      </c>
      <c r="J125" s="1" t="str">
        <f aca="false">IF(I125="","",VLOOKUP(I125,$I$200:$J$209,2,FALSE()))</f>
        <v/>
      </c>
      <c r="K125" s="2" t="str">
        <f aca="false">IF(G125="","",J125/G125)</f>
        <v/>
      </c>
      <c r="M125" s="1" t="str">
        <f aca="false">IF(L125="","",VLOOKUP(L125,$L$200:$M$209,2,FALSE()))</f>
        <v/>
      </c>
      <c r="N125" s="2" t="str">
        <f aca="false">IF(J125="","",M125/H125)</f>
        <v/>
      </c>
      <c r="P125" s="1" t="str">
        <f aca="false">IF(O125="","",VLOOKUP(O125,$O$200:$P$209,2,FALSE()))</f>
        <v/>
      </c>
      <c r="R125" s="1" t="str">
        <f aca="false">IF(Q125="","",VLOOKUP(Q125,$Q$200:$R$209,2,FALSE()))</f>
        <v/>
      </c>
      <c r="S125" s="2" t="str">
        <f aca="false">IF(R125="","",P125/R125)</f>
        <v/>
      </c>
      <c r="U125" s="1" t="str">
        <f aca="false">IF(T125="","",VLOOKUP(T125,$T$200:$U$215,2,FALSE()))</f>
        <v/>
      </c>
      <c r="W125" s="1" t="str">
        <f aca="false">IF(V125="","",VLOOKUP(V125,$V$200:$W$209,2,FALSE()))</f>
        <v/>
      </c>
      <c r="X125" s="2" t="str">
        <f aca="false">IF(W125="","",U125/W125)</f>
        <v/>
      </c>
      <c r="Z125" s="1" t="str">
        <f aca="false">IF(Y125="","",VLOOKUP(Y125,$Y$200:$Z$209,2,FALSE()))</f>
        <v/>
      </c>
      <c r="AB125" s="1" t="str">
        <f aca="false">IF(AA125="","",VLOOKUP(AA125,$AA$200:$AB$209,2,FALSE()))</f>
        <v/>
      </c>
      <c r="AC125" s="2" t="str">
        <f aca="false">IF(AB125="","",Z125/AB125)</f>
        <v/>
      </c>
      <c r="AE125" s="2" t="str">
        <f aca="false">IF(AD125="","",VLOOKUP(AD125,$AD$200:$AE$209,2,FALSE()))</f>
        <v/>
      </c>
    </row>
    <row r="126" customFormat="false" ht="11.25" hidden="false" customHeight="false" outlineLevel="0" collapsed="false">
      <c r="B126" s="5"/>
      <c r="E126" s="2" t="str">
        <f aca="false">IF(D126="","",C126/D126)</f>
        <v/>
      </c>
      <c r="G126" s="1" t="str">
        <f aca="false">IF(F126="","",VLOOKUP(F126,$F$200:$H$209,2,FALSE()))</f>
        <v/>
      </c>
      <c r="H126" s="2" t="str">
        <f aca="false">IF(F126="","",VLOOKUP(F126,$F$200:$H$209,3,FALSE()))</f>
        <v/>
      </c>
      <c r="J126" s="1" t="str">
        <f aca="false">IF(I126="","",VLOOKUP(I126,$I$200:$J$209,2,FALSE()))</f>
        <v/>
      </c>
      <c r="K126" s="2" t="str">
        <f aca="false">IF(G126="","",J126/G126)</f>
        <v/>
      </c>
      <c r="M126" s="1" t="str">
        <f aca="false">IF(L126="","",VLOOKUP(L126,$L$200:$M$209,2,FALSE()))</f>
        <v/>
      </c>
      <c r="N126" s="2" t="str">
        <f aca="false">IF(J126="","",M126/H126)</f>
        <v/>
      </c>
      <c r="P126" s="1" t="str">
        <f aca="false">IF(O126="","",VLOOKUP(O126,$O$200:$P$209,2,FALSE()))</f>
        <v/>
      </c>
      <c r="R126" s="1" t="str">
        <f aca="false">IF(Q126="","",VLOOKUP(Q126,$Q$200:$R$209,2,FALSE()))</f>
        <v/>
      </c>
      <c r="S126" s="2" t="str">
        <f aca="false">IF(R126="","",P126/R126)</f>
        <v/>
      </c>
      <c r="U126" s="1" t="str">
        <f aca="false">IF(T126="","",VLOOKUP(T126,$T$200:$U$215,2,FALSE()))</f>
        <v/>
      </c>
      <c r="W126" s="1" t="str">
        <f aca="false">IF(V126="","",VLOOKUP(V126,$V$200:$W$209,2,FALSE()))</f>
        <v/>
      </c>
      <c r="X126" s="2" t="str">
        <f aca="false">IF(W126="","",U126/W126)</f>
        <v/>
      </c>
      <c r="Z126" s="1" t="str">
        <f aca="false">IF(Y126="","",VLOOKUP(Y126,$Y$200:$Z$209,2,FALSE()))</f>
        <v/>
      </c>
      <c r="AB126" s="1" t="str">
        <f aca="false">IF(AA126="","",VLOOKUP(AA126,$AA$200:$AB$209,2,FALSE()))</f>
        <v/>
      </c>
      <c r="AC126" s="2" t="str">
        <f aca="false">IF(AB126="","",Z126/AB126)</f>
        <v/>
      </c>
      <c r="AE126" s="2" t="str">
        <f aca="false">IF(AD126="","",VLOOKUP(AD126,$AD$200:$AE$209,2,FALSE()))</f>
        <v/>
      </c>
    </row>
    <row r="127" customFormat="false" ht="11.25" hidden="false" customHeight="false" outlineLevel="0" collapsed="false">
      <c r="B127" s="5"/>
      <c r="E127" s="2" t="str">
        <f aca="false">IF(D127="","",C127/D127)</f>
        <v/>
      </c>
      <c r="G127" s="1" t="str">
        <f aca="false">IF(F127="","",VLOOKUP(F127,$F$200:$H$209,2,FALSE()))</f>
        <v/>
      </c>
      <c r="H127" s="2" t="str">
        <f aca="false">IF(F127="","",VLOOKUP(F127,$F$200:$H$209,3,FALSE()))</f>
        <v/>
      </c>
      <c r="J127" s="1" t="str">
        <f aca="false">IF(I127="","",VLOOKUP(I127,$I$200:$J$209,2,FALSE()))</f>
        <v/>
      </c>
      <c r="K127" s="2" t="str">
        <f aca="false">IF(G127="","",J127/G127)</f>
        <v/>
      </c>
      <c r="M127" s="1" t="str">
        <f aca="false">IF(L127="","",VLOOKUP(L127,$L$200:$M$209,2,FALSE()))</f>
        <v/>
      </c>
      <c r="N127" s="2" t="str">
        <f aca="false">IF(J127="","",M127/H127)</f>
        <v/>
      </c>
      <c r="P127" s="1" t="str">
        <f aca="false">IF(O127="","",VLOOKUP(O127,$O$200:$P$209,2,FALSE()))</f>
        <v/>
      </c>
      <c r="R127" s="1" t="str">
        <f aca="false">IF(Q127="","",VLOOKUP(Q127,$Q$200:$R$209,2,FALSE()))</f>
        <v/>
      </c>
      <c r="S127" s="2" t="str">
        <f aca="false">IF(R127="","",P127/R127)</f>
        <v/>
      </c>
      <c r="U127" s="1" t="str">
        <f aca="false">IF(T127="","",VLOOKUP(T127,$T$200:$U$215,2,FALSE()))</f>
        <v/>
      </c>
      <c r="W127" s="1" t="str">
        <f aca="false">IF(V127="","",VLOOKUP(V127,$V$200:$W$209,2,FALSE()))</f>
        <v/>
      </c>
      <c r="X127" s="2" t="str">
        <f aca="false">IF(W127="","",U127/W127)</f>
        <v/>
      </c>
      <c r="Z127" s="1" t="str">
        <f aca="false">IF(Y127="","",VLOOKUP(Y127,$Y$200:$Z$209,2,FALSE()))</f>
        <v/>
      </c>
      <c r="AB127" s="1" t="str">
        <f aca="false">IF(AA127="","",VLOOKUP(AA127,$AA$200:$AB$209,2,FALSE()))</f>
        <v/>
      </c>
      <c r="AC127" s="2" t="str">
        <f aca="false">IF(AB127="","",Z127/AB127)</f>
        <v/>
      </c>
      <c r="AE127" s="2" t="str">
        <f aca="false">IF(AD127="","",VLOOKUP(AD127,$AD$200:$AE$209,2,FALSE()))</f>
        <v/>
      </c>
    </row>
    <row r="128" customFormat="false" ht="11.25" hidden="false" customHeight="false" outlineLevel="0" collapsed="false">
      <c r="B128" s="5"/>
      <c r="E128" s="2" t="str">
        <f aca="false">IF(D128="","",C128/D128)</f>
        <v/>
      </c>
      <c r="G128" s="1" t="str">
        <f aca="false">IF(F128="","",VLOOKUP(F128,$F$200:$H$209,2,FALSE()))</f>
        <v/>
      </c>
      <c r="H128" s="2" t="str">
        <f aca="false">IF(F128="","",VLOOKUP(F128,$F$200:$H$209,3,FALSE()))</f>
        <v/>
      </c>
      <c r="J128" s="1" t="str">
        <f aca="false">IF(I128="","",VLOOKUP(I128,$I$200:$J$209,2,FALSE()))</f>
        <v/>
      </c>
      <c r="K128" s="2" t="str">
        <f aca="false">IF(G128="","",J128/G128)</f>
        <v/>
      </c>
      <c r="M128" s="1" t="str">
        <f aca="false">IF(L128="","",VLOOKUP(L128,$L$200:$M$209,2,FALSE()))</f>
        <v/>
      </c>
      <c r="N128" s="2" t="str">
        <f aca="false">IF(J128="","",M128/H128)</f>
        <v/>
      </c>
      <c r="P128" s="1" t="str">
        <f aca="false">IF(O128="","",VLOOKUP(O128,$O$200:$P$209,2,FALSE()))</f>
        <v/>
      </c>
      <c r="R128" s="1" t="str">
        <f aca="false">IF(Q128="","",VLOOKUP(Q128,$Q$200:$R$209,2,FALSE()))</f>
        <v/>
      </c>
      <c r="S128" s="2" t="str">
        <f aca="false">IF(R128="","",P128/R128)</f>
        <v/>
      </c>
      <c r="U128" s="1" t="str">
        <f aca="false">IF(T128="","",VLOOKUP(T128,$T$200:$U$215,2,FALSE()))</f>
        <v/>
      </c>
      <c r="W128" s="1" t="str">
        <f aca="false">IF(V128="","",VLOOKUP(V128,$V$200:$W$209,2,FALSE()))</f>
        <v/>
      </c>
      <c r="X128" s="2" t="str">
        <f aca="false">IF(W128="","",U128/W128)</f>
        <v/>
      </c>
      <c r="Z128" s="1" t="str">
        <f aca="false">IF(Y128="","",VLOOKUP(Y128,$Y$200:$Z$209,2,FALSE()))</f>
        <v/>
      </c>
      <c r="AB128" s="1" t="str">
        <f aca="false">IF(AA128="","",VLOOKUP(AA128,$AA$200:$AB$209,2,FALSE()))</f>
        <v/>
      </c>
      <c r="AC128" s="2" t="str">
        <f aca="false">IF(AB128="","",Z128/AB128)</f>
        <v/>
      </c>
      <c r="AE128" s="2" t="str">
        <f aca="false">IF(AD128="","",VLOOKUP(AD128,$AD$200:$AE$209,2,FALSE()))</f>
        <v/>
      </c>
    </row>
    <row r="129" customFormat="false" ht="11.25" hidden="false" customHeight="false" outlineLevel="0" collapsed="false">
      <c r="B129" s="5"/>
      <c r="E129" s="2" t="str">
        <f aca="false">IF(D129="","",C129/D129)</f>
        <v/>
      </c>
      <c r="G129" s="1" t="str">
        <f aca="false">IF(F129="","",VLOOKUP(F129,$F$200:$H$209,2,FALSE()))</f>
        <v/>
      </c>
      <c r="H129" s="2" t="str">
        <f aca="false">IF(F129="","",VLOOKUP(F129,$F$200:$H$209,3,FALSE()))</f>
        <v/>
      </c>
      <c r="J129" s="1" t="str">
        <f aca="false">IF(I129="","",VLOOKUP(I129,$I$200:$J$209,2,FALSE()))</f>
        <v/>
      </c>
      <c r="K129" s="2" t="str">
        <f aca="false">IF(G129="","",J129/G129)</f>
        <v/>
      </c>
      <c r="M129" s="1" t="str">
        <f aca="false">IF(L129="","",VLOOKUP(L129,$L$200:$M$209,2,FALSE()))</f>
        <v/>
      </c>
      <c r="N129" s="2" t="str">
        <f aca="false">IF(J129="","",M129/H129)</f>
        <v/>
      </c>
      <c r="P129" s="1" t="str">
        <f aca="false">IF(O129="","",VLOOKUP(O129,$O$200:$P$209,2,FALSE()))</f>
        <v/>
      </c>
      <c r="R129" s="1" t="str">
        <f aca="false">IF(Q129="","",VLOOKUP(Q129,$Q$200:$R$209,2,FALSE()))</f>
        <v/>
      </c>
      <c r="S129" s="2" t="str">
        <f aca="false">IF(R129="","",P129/R129)</f>
        <v/>
      </c>
      <c r="U129" s="1" t="str">
        <f aca="false">IF(T129="","",VLOOKUP(T129,$T$200:$U$215,2,FALSE()))</f>
        <v/>
      </c>
      <c r="W129" s="1" t="str">
        <f aca="false">IF(V129="","",VLOOKUP(V129,$V$200:$W$209,2,FALSE()))</f>
        <v/>
      </c>
      <c r="X129" s="2" t="str">
        <f aca="false">IF(W129="","",U129/W129)</f>
        <v/>
      </c>
      <c r="Z129" s="1" t="str">
        <f aca="false">IF(Y129="","",VLOOKUP(Y129,$Y$200:$Z$209,2,FALSE()))</f>
        <v/>
      </c>
      <c r="AB129" s="1" t="str">
        <f aca="false">IF(AA129="","",VLOOKUP(AA129,$AA$200:$AB$209,2,FALSE()))</f>
        <v/>
      </c>
      <c r="AC129" s="2" t="str">
        <f aca="false">IF(AB129="","",Z129/AB129)</f>
        <v/>
      </c>
      <c r="AE129" s="2" t="str">
        <f aca="false">IF(AD129="","",VLOOKUP(AD129,$AD$200:$AE$209,2,FALSE()))</f>
        <v/>
      </c>
    </row>
    <row r="130" customFormat="false" ht="11.25" hidden="false" customHeight="false" outlineLevel="0" collapsed="false">
      <c r="B130" s="5"/>
      <c r="E130" s="2" t="str">
        <f aca="false">IF(D130="","",C130/D130)</f>
        <v/>
      </c>
      <c r="G130" s="1" t="str">
        <f aca="false">IF(F130="","",VLOOKUP(F130,$F$200:$H$209,2,FALSE()))</f>
        <v/>
      </c>
      <c r="H130" s="2" t="str">
        <f aca="false">IF(F130="","",VLOOKUP(F130,$F$200:$H$209,3,FALSE()))</f>
        <v/>
      </c>
      <c r="J130" s="1" t="str">
        <f aca="false">IF(I130="","",VLOOKUP(I130,$I$200:$J$209,2,FALSE()))</f>
        <v/>
      </c>
      <c r="K130" s="2" t="str">
        <f aca="false">IF(G130="","",J130/G130)</f>
        <v/>
      </c>
      <c r="M130" s="1" t="str">
        <f aca="false">IF(L130="","",VLOOKUP(L130,$L$200:$M$209,2,FALSE()))</f>
        <v/>
      </c>
      <c r="N130" s="2" t="str">
        <f aca="false">IF(J130="","",M130/H130)</f>
        <v/>
      </c>
      <c r="P130" s="1" t="str">
        <f aca="false">IF(O130="","",VLOOKUP(O130,$O$200:$P$209,2,FALSE()))</f>
        <v/>
      </c>
      <c r="R130" s="1" t="str">
        <f aca="false">IF(Q130="","",VLOOKUP(Q130,$Q$200:$R$209,2,FALSE()))</f>
        <v/>
      </c>
      <c r="S130" s="2" t="str">
        <f aca="false">IF(R130="","",P130/R130)</f>
        <v/>
      </c>
      <c r="U130" s="1" t="str">
        <f aca="false">IF(T130="","",VLOOKUP(T130,$T$200:$U$215,2,FALSE()))</f>
        <v/>
      </c>
      <c r="W130" s="1" t="str">
        <f aca="false">IF(V130="","",VLOOKUP(V130,$V$200:$W$209,2,FALSE()))</f>
        <v/>
      </c>
      <c r="X130" s="2" t="str">
        <f aca="false">IF(W130="","",U130/W130)</f>
        <v/>
      </c>
      <c r="Z130" s="1" t="str">
        <f aca="false">IF(Y130="","",VLOOKUP(Y130,$Y$200:$Z$209,2,FALSE()))</f>
        <v/>
      </c>
      <c r="AB130" s="1" t="str">
        <f aca="false">IF(AA130="","",VLOOKUP(AA130,$AA$200:$AB$209,2,FALSE()))</f>
        <v/>
      </c>
      <c r="AC130" s="2" t="str">
        <f aca="false">IF(AB130="","",Z130/AB130)</f>
        <v/>
      </c>
      <c r="AE130" s="2" t="str">
        <f aca="false">IF(AD130="","",VLOOKUP(AD130,$AD$200:$AE$209,2,FALSE()))</f>
        <v/>
      </c>
    </row>
    <row r="131" customFormat="false" ht="11.25" hidden="false" customHeight="false" outlineLevel="0" collapsed="false">
      <c r="B131" s="5"/>
      <c r="E131" s="2" t="str">
        <f aca="false">IF(D131="","",C131/D131)</f>
        <v/>
      </c>
      <c r="G131" s="1" t="str">
        <f aca="false">IF(F131="","",VLOOKUP(F131,$F$200:$H$209,2,FALSE()))</f>
        <v/>
      </c>
      <c r="H131" s="2" t="str">
        <f aca="false">IF(F131="","",VLOOKUP(F131,$F$200:$H$209,3,FALSE()))</f>
        <v/>
      </c>
      <c r="J131" s="1" t="str">
        <f aca="false">IF(I131="","",VLOOKUP(I131,$I$200:$J$209,2,FALSE()))</f>
        <v/>
      </c>
      <c r="K131" s="2" t="str">
        <f aca="false">IF(G131="","",J131/G131)</f>
        <v/>
      </c>
      <c r="M131" s="1" t="str">
        <f aca="false">IF(L131="","",VLOOKUP(L131,$L$200:$M$209,2,FALSE()))</f>
        <v/>
      </c>
      <c r="N131" s="2" t="str">
        <f aca="false">IF(J131="","",M131/H131)</f>
        <v/>
      </c>
      <c r="P131" s="1" t="str">
        <f aca="false">IF(O131="","",VLOOKUP(O131,$O$200:$P$209,2,FALSE()))</f>
        <v/>
      </c>
      <c r="R131" s="1" t="str">
        <f aca="false">IF(Q131="","",VLOOKUP(Q131,$Q$200:$R$209,2,FALSE()))</f>
        <v/>
      </c>
      <c r="S131" s="2" t="str">
        <f aca="false">IF(R131="","",P131/R131)</f>
        <v/>
      </c>
      <c r="U131" s="1" t="str">
        <f aca="false">IF(T131="","",VLOOKUP(T131,$T$200:$U$215,2,FALSE()))</f>
        <v/>
      </c>
      <c r="W131" s="1" t="str">
        <f aca="false">IF(V131="","",VLOOKUP(V131,$V$200:$W$209,2,FALSE()))</f>
        <v/>
      </c>
      <c r="X131" s="2" t="str">
        <f aca="false">IF(W131="","",U131/W131)</f>
        <v/>
      </c>
      <c r="Z131" s="1" t="str">
        <f aca="false">IF(Y131="","",VLOOKUP(Y131,$Y$200:$Z$209,2,FALSE()))</f>
        <v/>
      </c>
      <c r="AB131" s="1" t="str">
        <f aca="false">IF(AA131="","",VLOOKUP(AA131,$AA$200:$AB$209,2,FALSE()))</f>
        <v/>
      </c>
      <c r="AC131" s="2" t="str">
        <f aca="false">IF(AB131="","",Z131/AB131)</f>
        <v/>
      </c>
      <c r="AE131" s="2" t="str">
        <f aca="false">IF(AD131="","",VLOOKUP(AD131,$AD$200:$AE$209,2,FALSE()))</f>
        <v/>
      </c>
    </row>
    <row r="132" customFormat="false" ht="11.25" hidden="false" customHeight="false" outlineLevel="0" collapsed="false">
      <c r="B132" s="5"/>
      <c r="E132" s="2" t="str">
        <f aca="false">IF(D132="","",C132/D132)</f>
        <v/>
      </c>
      <c r="G132" s="1" t="str">
        <f aca="false">IF(F132="","",VLOOKUP(F132,$F$200:$H$209,2,FALSE()))</f>
        <v/>
      </c>
      <c r="H132" s="2" t="str">
        <f aca="false">IF(F132="","",VLOOKUP(F132,$F$200:$H$209,3,FALSE()))</f>
        <v/>
      </c>
      <c r="J132" s="1" t="str">
        <f aca="false">IF(I132="","",VLOOKUP(I132,$I$200:$J$209,2,FALSE()))</f>
        <v/>
      </c>
      <c r="K132" s="2" t="str">
        <f aca="false">IF(G132="","",J132/G132)</f>
        <v/>
      </c>
      <c r="M132" s="1" t="str">
        <f aca="false">IF(L132="","",VLOOKUP(L132,$L$200:$M$209,2,FALSE()))</f>
        <v/>
      </c>
      <c r="N132" s="2" t="str">
        <f aca="false">IF(J132="","",M132/H132)</f>
        <v/>
      </c>
      <c r="P132" s="1" t="str">
        <f aca="false">IF(O132="","",VLOOKUP(O132,$O$200:$P$209,2,FALSE()))</f>
        <v/>
      </c>
      <c r="R132" s="1" t="str">
        <f aca="false">IF(Q132="","",VLOOKUP(Q132,$Q$200:$R$209,2,FALSE()))</f>
        <v/>
      </c>
      <c r="S132" s="2" t="str">
        <f aca="false">IF(R132="","",P132/R132)</f>
        <v/>
      </c>
      <c r="U132" s="1" t="str">
        <f aca="false">IF(T132="","",VLOOKUP(T132,$T$200:$U$215,2,FALSE()))</f>
        <v/>
      </c>
      <c r="W132" s="1" t="str">
        <f aca="false">IF(V132="","",VLOOKUP(V132,$V$200:$W$209,2,FALSE()))</f>
        <v/>
      </c>
      <c r="X132" s="2" t="str">
        <f aca="false">IF(W132="","",U132/W132)</f>
        <v/>
      </c>
      <c r="Z132" s="1" t="str">
        <f aca="false">IF(Y132="","",VLOOKUP(Y132,$Y$200:$Z$209,2,FALSE()))</f>
        <v/>
      </c>
      <c r="AB132" s="1" t="str">
        <f aca="false">IF(AA132="","",VLOOKUP(AA132,$AA$200:$AB$209,2,FALSE()))</f>
        <v/>
      </c>
      <c r="AC132" s="2" t="str">
        <f aca="false">IF(AB132="","",Z132/AB132)</f>
        <v/>
      </c>
      <c r="AE132" s="2" t="str">
        <f aca="false">IF(AD132="","",VLOOKUP(AD132,$AD$200:$AE$209,2,FALSE()))</f>
        <v/>
      </c>
    </row>
    <row r="133" customFormat="false" ht="11.25" hidden="false" customHeight="false" outlineLevel="0" collapsed="false">
      <c r="B133" s="5"/>
      <c r="E133" s="2" t="str">
        <f aca="false">IF(D133="","",C133/D133)</f>
        <v/>
      </c>
      <c r="G133" s="1" t="str">
        <f aca="false">IF(F133="","",VLOOKUP(F133,$F$200:$H$209,2,FALSE()))</f>
        <v/>
      </c>
      <c r="H133" s="2" t="str">
        <f aca="false">IF(F133="","",VLOOKUP(F133,$F$200:$H$209,3,FALSE()))</f>
        <v/>
      </c>
      <c r="J133" s="1" t="str">
        <f aca="false">IF(I133="","",VLOOKUP(I133,$I$200:$J$209,2,FALSE()))</f>
        <v/>
      </c>
      <c r="K133" s="2" t="str">
        <f aca="false">IF(G133="","",J133/G133)</f>
        <v/>
      </c>
      <c r="M133" s="1" t="str">
        <f aca="false">IF(L133="","",VLOOKUP(L133,$L$200:$M$209,2,FALSE()))</f>
        <v/>
      </c>
      <c r="N133" s="2" t="str">
        <f aca="false">IF(J133="","",M133/H133)</f>
        <v/>
      </c>
      <c r="P133" s="1" t="str">
        <f aca="false">IF(O133="","",VLOOKUP(O133,$O$200:$P$209,2,FALSE()))</f>
        <v/>
      </c>
      <c r="R133" s="1" t="str">
        <f aca="false">IF(Q133="","",VLOOKUP(Q133,$Q$200:$R$209,2,FALSE()))</f>
        <v/>
      </c>
      <c r="S133" s="2" t="str">
        <f aca="false">IF(R133="","",P133/R133)</f>
        <v/>
      </c>
      <c r="U133" s="1" t="str">
        <f aca="false">IF(T133="","",VLOOKUP(T133,$T$200:$U$215,2,FALSE()))</f>
        <v/>
      </c>
      <c r="W133" s="1" t="str">
        <f aca="false">IF(V133="","",VLOOKUP(V133,$V$200:$W$209,2,FALSE()))</f>
        <v/>
      </c>
      <c r="X133" s="2" t="str">
        <f aca="false">IF(W133="","",U133/W133)</f>
        <v/>
      </c>
      <c r="Z133" s="1" t="str">
        <f aca="false">IF(Y133="","",VLOOKUP(Y133,$Y$200:$Z$209,2,FALSE()))</f>
        <v/>
      </c>
      <c r="AB133" s="1" t="str">
        <f aca="false">IF(AA133="","",VLOOKUP(AA133,$AA$200:$AB$209,2,FALSE()))</f>
        <v/>
      </c>
      <c r="AC133" s="2" t="str">
        <f aca="false">IF(AB133="","",Z133/AB133)</f>
        <v/>
      </c>
      <c r="AE133" s="2" t="str">
        <f aca="false">IF(AD133="","",VLOOKUP(AD133,$AD$200:$AE$209,2,FALSE()))</f>
        <v/>
      </c>
    </row>
    <row r="134" customFormat="false" ht="11.25" hidden="false" customHeight="false" outlineLevel="0" collapsed="false">
      <c r="B134" s="5"/>
      <c r="E134" s="2" t="str">
        <f aca="false">IF(D134="","",C134/D134)</f>
        <v/>
      </c>
      <c r="G134" s="1" t="str">
        <f aca="false">IF(F134="","",VLOOKUP(F134,$F$200:$H$209,2,FALSE()))</f>
        <v/>
      </c>
      <c r="H134" s="2" t="str">
        <f aca="false">IF(F134="","",VLOOKUP(F134,$F$200:$H$209,3,FALSE()))</f>
        <v/>
      </c>
      <c r="J134" s="1" t="str">
        <f aca="false">IF(I134="","",VLOOKUP(I134,$I$200:$J$209,2,FALSE()))</f>
        <v/>
      </c>
      <c r="K134" s="2" t="str">
        <f aca="false">IF(G134="","",J134/G134)</f>
        <v/>
      </c>
      <c r="M134" s="1" t="str">
        <f aca="false">IF(L134="","",VLOOKUP(L134,$L$200:$M$209,2,FALSE()))</f>
        <v/>
      </c>
      <c r="N134" s="2" t="str">
        <f aca="false">IF(J134="","",M134/H134)</f>
        <v/>
      </c>
      <c r="P134" s="1" t="str">
        <f aca="false">IF(O134="","",VLOOKUP(O134,$O$200:$P$209,2,FALSE()))</f>
        <v/>
      </c>
      <c r="R134" s="1" t="str">
        <f aca="false">IF(Q134="","",VLOOKUP(Q134,$Q$200:$R$209,2,FALSE()))</f>
        <v/>
      </c>
      <c r="S134" s="2" t="str">
        <f aca="false">IF(R134="","",P134/R134)</f>
        <v/>
      </c>
      <c r="U134" s="1" t="str">
        <f aca="false">IF(T134="","",VLOOKUP(T134,$T$200:$U$215,2,FALSE()))</f>
        <v/>
      </c>
      <c r="W134" s="1" t="str">
        <f aca="false">IF(V134="","",VLOOKUP(V134,$V$200:$W$209,2,FALSE()))</f>
        <v/>
      </c>
      <c r="X134" s="2" t="str">
        <f aca="false">IF(W134="","",U134/W134)</f>
        <v/>
      </c>
      <c r="Z134" s="1" t="str">
        <f aca="false">IF(Y134="","",VLOOKUP(Y134,$Y$200:$Z$209,2,FALSE()))</f>
        <v/>
      </c>
      <c r="AB134" s="1" t="str">
        <f aca="false">IF(AA134="","",VLOOKUP(AA134,$AA$200:$AB$209,2,FALSE()))</f>
        <v/>
      </c>
      <c r="AC134" s="2" t="str">
        <f aca="false">IF(AB134="","",Z134/AB134)</f>
        <v/>
      </c>
      <c r="AE134" s="2" t="str">
        <f aca="false">IF(AD134="","",VLOOKUP(AD134,$AD$200:$AE$209,2,FALSE()))</f>
        <v/>
      </c>
    </row>
    <row r="135" customFormat="false" ht="11.25" hidden="false" customHeight="false" outlineLevel="0" collapsed="false">
      <c r="B135" s="5"/>
      <c r="E135" s="2" t="str">
        <f aca="false">IF(D135="","",C135/D135)</f>
        <v/>
      </c>
      <c r="G135" s="1" t="str">
        <f aca="false">IF(F135="","",VLOOKUP(F135,$F$200:$H$209,2,FALSE()))</f>
        <v/>
      </c>
      <c r="H135" s="2" t="str">
        <f aca="false">IF(F135="","",VLOOKUP(F135,$F$200:$H$209,3,FALSE()))</f>
        <v/>
      </c>
      <c r="J135" s="1" t="str">
        <f aca="false">IF(I135="","",VLOOKUP(I135,$I$200:$J$209,2,FALSE()))</f>
        <v/>
      </c>
      <c r="K135" s="2" t="str">
        <f aca="false">IF(G135="","",J135/G135)</f>
        <v/>
      </c>
      <c r="M135" s="1" t="str">
        <f aca="false">IF(L135="","",VLOOKUP(L135,$L$200:$M$209,2,FALSE()))</f>
        <v/>
      </c>
      <c r="N135" s="2" t="str">
        <f aca="false">IF(J135="","",M135/H135)</f>
        <v/>
      </c>
      <c r="P135" s="1" t="str">
        <f aca="false">IF(O135="","",VLOOKUP(O135,$O$200:$P$209,2,FALSE()))</f>
        <v/>
      </c>
      <c r="R135" s="1" t="str">
        <f aca="false">IF(Q135="","",VLOOKUP(Q135,$Q$200:$R$209,2,FALSE()))</f>
        <v/>
      </c>
      <c r="S135" s="2" t="str">
        <f aca="false">IF(R135="","",P135/R135)</f>
        <v/>
      </c>
      <c r="U135" s="1" t="str">
        <f aca="false">IF(T135="","",VLOOKUP(T135,$T$200:$U$215,2,FALSE()))</f>
        <v/>
      </c>
      <c r="W135" s="1" t="str">
        <f aca="false">IF(V135="","",VLOOKUP(V135,$V$200:$W$209,2,FALSE()))</f>
        <v/>
      </c>
      <c r="X135" s="2" t="str">
        <f aca="false">IF(W135="","",U135/W135)</f>
        <v/>
      </c>
      <c r="Z135" s="1" t="str">
        <f aca="false">IF(Y135="","",VLOOKUP(Y135,$Y$200:$Z$209,2,FALSE()))</f>
        <v/>
      </c>
      <c r="AB135" s="1" t="str">
        <f aca="false">IF(AA135="","",VLOOKUP(AA135,$AA$200:$AB$209,2,FALSE()))</f>
        <v/>
      </c>
      <c r="AC135" s="2" t="str">
        <f aca="false">IF(AB135="","",Z135/AB135)</f>
        <v/>
      </c>
      <c r="AE135" s="2" t="str">
        <f aca="false">IF(AD135="","",VLOOKUP(AD135,$AD$200:$AE$209,2,FALSE()))</f>
        <v/>
      </c>
    </row>
    <row r="136" customFormat="false" ht="11.25" hidden="false" customHeight="false" outlineLevel="0" collapsed="false">
      <c r="B136" s="5"/>
      <c r="E136" s="2" t="str">
        <f aca="false">IF(D136="","",C136/D136)</f>
        <v/>
      </c>
      <c r="G136" s="1" t="str">
        <f aca="false">IF(F136="","",VLOOKUP(F136,$F$200:$H$209,2,FALSE()))</f>
        <v/>
      </c>
      <c r="H136" s="2" t="str">
        <f aca="false">IF(F136="","",VLOOKUP(F136,$F$200:$H$209,3,FALSE()))</f>
        <v/>
      </c>
      <c r="J136" s="1" t="str">
        <f aca="false">IF(I136="","",VLOOKUP(I136,$I$200:$J$209,2,FALSE()))</f>
        <v/>
      </c>
      <c r="K136" s="2" t="str">
        <f aca="false">IF(G136="","",J136/G136)</f>
        <v/>
      </c>
      <c r="M136" s="1" t="str">
        <f aca="false">IF(L136="","",VLOOKUP(L136,$L$200:$M$209,2,FALSE()))</f>
        <v/>
      </c>
      <c r="N136" s="2" t="str">
        <f aca="false">IF(J136="","",M136/H136)</f>
        <v/>
      </c>
      <c r="P136" s="1" t="str">
        <f aca="false">IF(O136="","",VLOOKUP(O136,$O$200:$P$209,2,FALSE()))</f>
        <v/>
      </c>
      <c r="R136" s="1" t="str">
        <f aca="false">IF(Q136="","",VLOOKUP(Q136,$Q$200:$R$209,2,FALSE()))</f>
        <v/>
      </c>
      <c r="S136" s="2" t="str">
        <f aca="false">IF(R136="","",P136/R136)</f>
        <v/>
      </c>
      <c r="U136" s="1" t="str">
        <f aca="false">IF(T136="","",VLOOKUP(T136,$T$200:$U$215,2,FALSE()))</f>
        <v/>
      </c>
      <c r="W136" s="1" t="str">
        <f aca="false">IF(V136="","",VLOOKUP(V136,$V$200:$W$209,2,FALSE()))</f>
        <v/>
      </c>
      <c r="X136" s="2" t="str">
        <f aca="false">IF(W136="","",U136/W136)</f>
        <v/>
      </c>
      <c r="Z136" s="1" t="str">
        <f aca="false">IF(Y136="","",VLOOKUP(Y136,$Y$200:$Z$209,2,FALSE()))</f>
        <v/>
      </c>
      <c r="AB136" s="1" t="str">
        <f aca="false">IF(AA136="","",VLOOKUP(AA136,$AA$200:$AB$209,2,FALSE()))</f>
        <v/>
      </c>
      <c r="AC136" s="2" t="str">
        <f aca="false">IF(AB136="","",Z136/AB136)</f>
        <v/>
      </c>
      <c r="AE136" s="2" t="str">
        <f aca="false">IF(AD136="","",VLOOKUP(AD136,$AD$200:$AE$209,2,FALSE()))</f>
        <v/>
      </c>
    </row>
    <row r="137" customFormat="false" ht="11.25" hidden="false" customHeight="false" outlineLevel="0" collapsed="false">
      <c r="B137" s="5"/>
      <c r="E137" s="2" t="str">
        <f aca="false">IF(D137="","",C137/D137)</f>
        <v/>
      </c>
      <c r="G137" s="1" t="str">
        <f aca="false">IF(F137="","",VLOOKUP(F137,$F$200:$H$209,2,FALSE()))</f>
        <v/>
      </c>
      <c r="H137" s="2" t="str">
        <f aca="false">IF(F137="","",VLOOKUP(F137,$F$200:$H$209,3,FALSE()))</f>
        <v/>
      </c>
      <c r="J137" s="1" t="str">
        <f aca="false">IF(I137="","",VLOOKUP(I137,$I$200:$J$209,2,FALSE()))</f>
        <v/>
      </c>
      <c r="K137" s="2" t="str">
        <f aca="false">IF(G137="","",J137/G137)</f>
        <v/>
      </c>
      <c r="M137" s="1" t="str">
        <f aca="false">IF(L137="","",VLOOKUP(L137,$L$200:$M$209,2,FALSE()))</f>
        <v/>
      </c>
      <c r="N137" s="2" t="str">
        <f aca="false">IF(J137="","",M137/H137)</f>
        <v/>
      </c>
      <c r="P137" s="1" t="str">
        <f aca="false">IF(O137="","",VLOOKUP(O137,$O$200:$P$209,2,FALSE()))</f>
        <v/>
      </c>
      <c r="R137" s="1" t="str">
        <f aca="false">IF(Q137="","",VLOOKUP(Q137,$Q$200:$R$209,2,FALSE()))</f>
        <v/>
      </c>
      <c r="S137" s="2" t="str">
        <f aca="false">IF(R137="","",P137/R137)</f>
        <v/>
      </c>
      <c r="U137" s="1" t="str">
        <f aca="false">IF(T137="","",VLOOKUP(T137,$T$200:$U$215,2,FALSE()))</f>
        <v/>
      </c>
      <c r="W137" s="1" t="str">
        <f aca="false">IF(V137="","",VLOOKUP(V137,$V$200:$W$209,2,FALSE()))</f>
        <v/>
      </c>
      <c r="X137" s="2" t="str">
        <f aca="false">IF(W137="","",U137/W137)</f>
        <v/>
      </c>
      <c r="Z137" s="1" t="str">
        <f aca="false">IF(Y137="","",VLOOKUP(Y137,$Y$200:$Z$209,2,FALSE()))</f>
        <v/>
      </c>
      <c r="AB137" s="1" t="str">
        <f aca="false">IF(AA137="","",VLOOKUP(AA137,$AA$200:$AB$209,2,FALSE()))</f>
        <v/>
      </c>
      <c r="AC137" s="2" t="str">
        <f aca="false">IF(AB137="","",Z137/AB137)</f>
        <v/>
      </c>
      <c r="AE137" s="2" t="str">
        <f aca="false">IF(AD137="","",VLOOKUP(AD137,$AD$200:$AE$209,2,FALSE()))</f>
        <v/>
      </c>
    </row>
    <row r="138" customFormat="false" ht="11.25" hidden="false" customHeight="false" outlineLevel="0" collapsed="false">
      <c r="B138" s="5"/>
      <c r="E138" s="2" t="str">
        <f aca="false">IF(D138="","",C138/D138)</f>
        <v/>
      </c>
      <c r="G138" s="1" t="str">
        <f aca="false">IF(F138="","",VLOOKUP(F138,$F$200:$H$209,2,FALSE()))</f>
        <v/>
      </c>
      <c r="H138" s="2" t="str">
        <f aca="false">IF(F138="","",VLOOKUP(F138,$F$200:$H$209,3,FALSE()))</f>
        <v/>
      </c>
      <c r="J138" s="1" t="str">
        <f aca="false">IF(I138="","",VLOOKUP(I138,$I$200:$J$209,2,FALSE()))</f>
        <v/>
      </c>
      <c r="K138" s="2" t="str">
        <f aca="false">IF(G138="","",J138/G138)</f>
        <v/>
      </c>
      <c r="M138" s="1" t="str">
        <f aca="false">IF(L138="","",VLOOKUP(L138,$L$200:$M$209,2,FALSE()))</f>
        <v/>
      </c>
      <c r="N138" s="2" t="str">
        <f aca="false">IF(J138="","",M138/H138)</f>
        <v/>
      </c>
      <c r="P138" s="1" t="str">
        <f aca="false">IF(O138="","",VLOOKUP(O138,$O$200:$P$209,2,FALSE()))</f>
        <v/>
      </c>
      <c r="R138" s="1" t="str">
        <f aca="false">IF(Q138="","",VLOOKUP(Q138,$Q$200:$R$209,2,FALSE()))</f>
        <v/>
      </c>
      <c r="S138" s="2" t="str">
        <f aca="false">IF(R138="","",P138/R138)</f>
        <v/>
      </c>
      <c r="U138" s="1" t="str">
        <f aca="false">IF(T138="","",VLOOKUP(T138,$T$200:$U$215,2,FALSE()))</f>
        <v/>
      </c>
      <c r="W138" s="1" t="str">
        <f aca="false">IF(V138="","",VLOOKUP(V138,$V$200:$W$209,2,FALSE()))</f>
        <v/>
      </c>
      <c r="X138" s="2" t="str">
        <f aca="false">IF(W138="","",U138/W138)</f>
        <v/>
      </c>
      <c r="Z138" s="1" t="str">
        <f aca="false">IF(Y138="","",VLOOKUP(Y138,$Y$200:$Z$209,2,FALSE()))</f>
        <v/>
      </c>
      <c r="AB138" s="1" t="str">
        <f aca="false">IF(AA138="","",VLOOKUP(AA138,$AA$200:$AB$209,2,FALSE()))</f>
        <v/>
      </c>
      <c r="AC138" s="2" t="str">
        <f aca="false">IF(AB138="","",Z138/AB138)</f>
        <v/>
      </c>
      <c r="AE138" s="2" t="str">
        <f aca="false">IF(AD138="","",VLOOKUP(AD138,$AD$200:$AE$209,2,FALSE()))</f>
        <v/>
      </c>
    </row>
    <row r="139" customFormat="false" ht="11.25" hidden="false" customHeight="false" outlineLevel="0" collapsed="false">
      <c r="B139" s="5"/>
      <c r="E139" s="2" t="str">
        <f aca="false">IF(D139="","",C139/D139)</f>
        <v/>
      </c>
      <c r="G139" s="1" t="str">
        <f aca="false">IF(F139="","",VLOOKUP(F139,$F$200:$H$209,2,FALSE()))</f>
        <v/>
      </c>
      <c r="H139" s="2" t="str">
        <f aca="false">IF(F139="","",VLOOKUP(F139,$F$200:$H$209,3,FALSE()))</f>
        <v/>
      </c>
      <c r="J139" s="1" t="str">
        <f aca="false">IF(I139="","",VLOOKUP(I139,$I$200:$J$209,2,FALSE()))</f>
        <v/>
      </c>
      <c r="K139" s="2" t="str">
        <f aca="false">IF(G139="","",J139/G139)</f>
        <v/>
      </c>
      <c r="M139" s="1" t="str">
        <f aca="false">IF(L139="","",VLOOKUP(L139,$L$200:$M$209,2,FALSE()))</f>
        <v/>
      </c>
      <c r="N139" s="2" t="str">
        <f aca="false">IF(J139="","",M139/H139)</f>
        <v/>
      </c>
      <c r="P139" s="1" t="str">
        <f aca="false">IF(O139="","",VLOOKUP(O139,$O$200:$P$209,2,FALSE()))</f>
        <v/>
      </c>
      <c r="R139" s="1" t="str">
        <f aca="false">IF(Q139="","",VLOOKUP(Q139,$Q$200:$R$209,2,FALSE()))</f>
        <v/>
      </c>
      <c r="S139" s="2" t="str">
        <f aca="false">IF(R139="","",P139/R139)</f>
        <v/>
      </c>
      <c r="U139" s="1" t="str">
        <f aca="false">IF(T139="","",VLOOKUP(T139,$T$200:$U$215,2,FALSE()))</f>
        <v/>
      </c>
      <c r="W139" s="1" t="str">
        <f aca="false">IF(V139="","",VLOOKUP(V139,$V$200:$W$209,2,FALSE()))</f>
        <v/>
      </c>
      <c r="X139" s="2" t="str">
        <f aca="false">IF(W139="","",U139/W139)</f>
        <v/>
      </c>
      <c r="Z139" s="1" t="str">
        <f aca="false">IF(Y139="","",VLOOKUP(Y139,$Y$200:$Z$209,2,FALSE()))</f>
        <v/>
      </c>
      <c r="AB139" s="1" t="str">
        <f aca="false">IF(AA139="","",VLOOKUP(AA139,$AA$200:$AB$209,2,FALSE()))</f>
        <v/>
      </c>
      <c r="AC139" s="2" t="str">
        <f aca="false">IF(AB139="","",Z139/AB139)</f>
        <v/>
      </c>
      <c r="AE139" s="2" t="str">
        <f aca="false">IF(AD139="","",VLOOKUP(AD139,$AD$200:$AE$209,2,FALSE()))</f>
        <v/>
      </c>
    </row>
    <row r="140" customFormat="false" ht="11.25" hidden="false" customHeight="false" outlineLevel="0" collapsed="false">
      <c r="B140" s="5"/>
      <c r="E140" s="2" t="str">
        <f aca="false">IF(D140="","",C140/D140)</f>
        <v/>
      </c>
      <c r="G140" s="1" t="str">
        <f aca="false">IF(F140="","",VLOOKUP(F140,$F$200:$H$209,2,FALSE()))</f>
        <v/>
      </c>
      <c r="H140" s="2" t="str">
        <f aca="false">IF(F140="","",VLOOKUP(F140,$F$200:$H$209,3,FALSE()))</f>
        <v/>
      </c>
      <c r="J140" s="1" t="str">
        <f aca="false">IF(I140="","",VLOOKUP(I140,$I$200:$J$209,2,FALSE()))</f>
        <v/>
      </c>
      <c r="K140" s="2" t="str">
        <f aca="false">IF(G140="","",J140/G140)</f>
        <v/>
      </c>
      <c r="M140" s="1" t="str">
        <f aca="false">IF(L140="","",VLOOKUP(L140,$L$200:$M$209,2,FALSE()))</f>
        <v/>
      </c>
      <c r="N140" s="2" t="str">
        <f aca="false">IF(J140="","",M140/H140)</f>
        <v/>
      </c>
      <c r="P140" s="1" t="str">
        <f aca="false">IF(O140="","",VLOOKUP(O140,$O$200:$P$209,2,FALSE()))</f>
        <v/>
      </c>
      <c r="R140" s="1" t="str">
        <f aca="false">IF(Q140="","",VLOOKUP(Q140,$Q$200:$R$209,2,FALSE()))</f>
        <v/>
      </c>
      <c r="S140" s="2" t="str">
        <f aca="false">IF(R140="","",P140/R140)</f>
        <v/>
      </c>
      <c r="U140" s="1" t="str">
        <f aca="false">IF(T140="","",VLOOKUP(T140,$T$200:$U$215,2,FALSE()))</f>
        <v/>
      </c>
      <c r="W140" s="1" t="str">
        <f aca="false">IF(V140="","",VLOOKUP(V140,$V$200:$W$209,2,FALSE()))</f>
        <v/>
      </c>
      <c r="X140" s="2" t="str">
        <f aca="false">IF(W140="","",U140/W140)</f>
        <v/>
      </c>
      <c r="Z140" s="1" t="str">
        <f aca="false">IF(Y140="","",VLOOKUP(Y140,$Y$200:$Z$209,2,FALSE()))</f>
        <v/>
      </c>
      <c r="AB140" s="1" t="str">
        <f aca="false">IF(AA140="","",VLOOKUP(AA140,$AA$200:$AB$209,2,FALSE()))</f>
        <v/>
      </c>
      <c r="AC140" s="2" t="str">
        <f aca="false">IF(AB140="","",Z140/AB140)</f>
        <v/>
      </c>
      <c r="AE140" s="2" t="str">
        <f aca="false">IF(AD140="","",VLOOKUP(AD140,$AD$200:$AE$209,2,FALSE()))</f>
        <v/>
      </c>
    </row>
    <row r="141" customFormat="false" ht="11.25" hidden="false" customHeight="false" outlineLevel="0" collapsed="false">
      <c r="B141" s="5"/>
      <c r="E141" s="2" t="str">
        <f aca="false">IF(D141="","",C141/D141)</f>
        <v/>
      </c>
      <c r="G141" s="1" t="str">
        <f aca="false">IF(F141="","",VLOOKUP(F141,$F$200:$H$209,2,FALSE()))</f>
        <v/>
      </c>
      <c r="H141" s="2" t="str">
        <f aca="false">IF(F141="","",VLOOKUP(F141,$F$200:$H$209,3,FALSE()))</f>
        <v/>
      </c>
      <c r="J141" s="1" t="str">
        <f aca="false">IF(I141="","",VLOOKUP(I141,$I$200:$J$209,2,FALSE()))</f>
        <v/>
      </c>
      <c r="K141" s="2" t="str">
        <f aca="false">IF(G141="","",J141/G141)</f>
        <v/>
      </c>
      <c r="M141" s="1" t="str">
        <f aca="false">IF(L141="","",VLOOKUP(L141,$L$200:$M$209,2,FALSE()))</f>
        <v/>
      </c>
      <c r="N141" s="2" t="str">
        <f aca="false">IF(J141="","",M141/H141)</f>
        <v/>
      </c>
      <c r="P141" s="1" t="str">
        <f aca="false">IF(O141="","",VLOOKUP(O141,$O$200:$P$209,2,FALSE()))</f>
        <v/>
      </c>
      <c r="R141" s="1" t="str">
        <f aca="false">IF(Q141="","",VLOOKUP(Q141,$Q$200:$R$209,2,FALSE()))</f>
        <v/>
      </c>
      <c r="S141" s="2" t="str">
        <f aca="false">IF(R141="","",P141/R141)</f>
        <v/>
      </c>
      <c r="U141" s="1" t="str">
        <f aca="false">IF(T141="","",VLOOKUP(T141,$T$200:$U$215,2,FALSE()))</f>
        <v/>
      </c>
      <c r="W141" s="1" t="str">
        <f aca="false">IF(V141="","",VLOOKUP(V141,$V$200:$W$209,2,FALSE()))</f>
        <v/>
      </c>
      <c r="X141" s="2" t="str">
        <f aca="false">IF(W141="","",U141/W141)</f>
        <v/>
      </c>
      <c r="Z141" s="1" t="str">
        <f aca="false">IF(Y141="","",VLOOKUP(Y141,$Y$200:$Z$209,2,FALSE()))</f>
        <v/>
      </c>
      <c r="AB141" s="1" t="str">
        <f aca="false">IF(AA141="","",VLOOKUP(AA141,$AA$200:$AB$209,2,FALSE()))</f>
        <v/>
      </c>
      <c r="AC141" s="2" t="str">
        <f aca="false">IF(AB141="","",Z141/AB141)</f>
        <v/>
      </c>
      <c r="AE141" s="2" t="str">
        <f aca="false">IF(AD141="","",VLOOKUP(AD141,$AD$200:$AE$209,2,FALSE()))</f>
        <v/>
      </c>
    </row>
    <row r="142" customFormat="false" ht="11.25" hidden="false" customHeight="false" outlineLevel="0" collapsed="false">
      <c r="B142" s="5"/>
      <c r="E142" s="2" t="str">
        <f aca="false">IF(D142="","",C142/D142)</f>
        <v/>
      </c>
      <c r="G142" s="1" t="str">
        <f aca="false">IF(F142="","",VLOOKUP(F142,$F$200:$H$209,2,FALSE()))</f>
        <v/>
      </c>
      <c r="H142" s="2" t="str">
        <f aca="false">IF(F142="","",VLOOKUP(F142,$F$200:$H$209,3,FALSE()))</f>
        <v/>
      </c>
      <c r="J142" s="1" t="str">
        <f aca="false">IF(I142="","",VLOOKUP(I142,$I$200:$J$209,2,FALSE()))</f>
        <v/>
      </c>
      <c r="K142" s="2" t="str">
        <f aca="false">IF(G142="","",J142/G142)</f>
        <v/>
      </c>
      <c r="M142" s="1" t="str">
        <f aca="false">IF(L142="","",VLOOKUP(L142,$L$200:$M$209,2,FALSE()))</f>
        <v/>
      </c>
      <c r="N142" s="2" t="str">
        <f aca="false">IF(J142="","",M142/H142)</f>
        <v/>
      </c>
      <c r="P142" s="1" t="str">
        <f aca="false">IF(O142="","",VLOOKUP(O142,$O$200:$P$209,2,FALSE()))</f>
        <v/>
      </c>
      <c r="R142" s="1" t="str">
        <f aca="false">IF(Q142="","",VLOOKUP(Q142,$Q$200:$R$209,2,FALSE()))</f>
        <v/>
      </c>
      <c r="S142" s="2" t="str">
        <f aca="false">IF(R142="","",P142/R142)</f>
        <v/>
      </c>
      <c r="U142" s="1" t="str">
        <f aca="false">IF(T142="","",VLOOKUP(T142,$T$200:$U$215,2,FALSE()))</f>
        <v/>
      </c>
      <c r="W142" s="1" t="str">
        <f aca="false">IF(V142="","",VLOOKUP(V142,$V$200:$W$209,2,FALSE()))</f>
        <v/>
      </c>
      <c r="X142" s="2" t="str">
        <f aca="false">IF(W142="","",U142/W142)</f>
        <v/>
      </c>
      <c r="Z142" s="1" t="str">
        <f aca="false">IF(Y142="","",VLOOKUP(Y142,$Y$200:$Z$209,2,FALSE()))</f>
        <v/>
      </c>
      <c r="AB142" s="1" t="str">
        <f aca="false">IF(AA142="","",VLOOKUP(AA142,$AA$200:$AB$209,2,FALSE()))</f>
        <v/>
      </c>
      <c r="AC142" s="2" t="str">
        <f aca="false">IF(AB142="","",Z142/AB142)</f>
        <v/>
      </c>
      <c r="AE142" s="2" t="str">
        <f aca="false">IF(AD142="","",VLOOKUP(AD142,$AD$200:$AE$209,2,FALSE()))</f>
        <v/>
      </c>
    </row>
    <row r="143" customFormat="false" ht="11.25" hidden="false" customHeight="false" outlineLevel="0" collapsed="false">
      <c r="B143" s="5"/>
      <c r="E143" s="2" t="str">
        <f aca="false">IF(D143="","",C143/D143)</f>
        <v/>
      </c>
      <c r="G143" s="1" t="str">
        <f aca="false">IF(F143="","",VLOOKUP(F143,$F$200:$H$209,2,FALSE()))</f>
        <v/>
      </c>
      <c r="H143" s="2" t="str">
        <f aca="false">IF(F143="","",VLOOKUP(F143,$F$200:$H$209,3,FALSE()))</f>
        <v/>
      </c>
      <c r="J143" s="1" t="str">
        <f aca="false">IF(I143="","",VLOOKUP(I143,$I$200:$J$209,2,FALSE()))</f>
        <v/>
      </c>
      <c r="K143" s="2" t="str">
        <f aca="false">IF(G143="","",J143/G143)</f>
        <v/>
      </c>
      <c r="M143" s="1" t="str">
        <f aca="false">IF(L143="","",VLOOKUP(L143,$L$200:$M$209,2,FALSE()))</f>
        <v/>
      </c>
      <c r="N143" s="2" t="str">
        <f aca="false">IF(J143="","",M143/H143)</f>
        <v/>
      </c>
      <c r="P143" s="1" t="str">
        <f aca="false">IF(O143="","",VLOOKUP(O143,$O$200:$P$209,2,FALSE()))</f>
        <v/>
      </c>
      <c r="R143" s="1" t="str">
        <f aca="false">IF(Q143="","",VLOOKUP(Q143,$Q$200:$R$209,2,FALSE()))</f>
        <v/>
      </c>
      <c r="S143" s="2" t="str">
        <f aca="false">IF(R143="","",P143/R143)</f>
        <v/>
      </c>
      <c r="U143" s="1" t="str">
        <f aca="false">IF(T143="","",VLOOKUP(T143,$T$200:$U$215,2,FALSE()))</f>
        <v/>
      </c>
      <c r="W143" s="1" t="str">
        <f aca="false">IF(V143="","",VLOOKUP(V143,$V$200:$W$209,2,FALSE()))</f>
        <v/>
      </c>
      <c r="X143" s="2" t="str">
        <f aca="false">IF(W143="","",U143/W143)</f>
        <v/>
      </c>
      <c r="Z143" s="1" t="str">
        <f aca="false">IF(Y143="","",VLOOKUP(Y143,$Y$200:$Z$209,2,FALSE()))</f>
        <v/>
      </c>
      <c r="AB143" s="1" t="str">
        <f aca="false">IF(AA143="","",VLOOKUP(AA143,$AA$200:$AB$209,2,FALSE()))</f>
        <v/>
      </c>
      <c r="AC143" s="2" t="str">
        <f aca="false">IF(AB143="","",Z143/AB143)</f>
        <v/>
      </c>
      <c r="AE143" s="2" t="str">
        <f aca="false">IF(AD143="","",VLOOKUP(AD143,$AD$200:$AE$209,2,FALSE()))</f>
        <v/>
      </c>
    </row>
    <row r="144" customFormat="false" ht="11.25" hidden="false" customHeight="false" outlineLevel="0" collapsed="false">
      <c r="B144" s="5"/>
      <c r="E144" s="2" t="str">
        <f aca="false">IF(D144="","",C144/D144)</f>
        <v/>
      </c>
      <c r="G144" s="1" t="str">
        <f aca="false">IF(F144="","",VLOOKUP(F144,$F$200:$H$209,2,FALSE()))</f>
        <v/>
      </c>
      <c r="H144" s="2" t="str">
        <f aca="false">IF(F144="","",VLOOKUP(F144,$F$200:$H$209,3,FALSE()))</f>
        <v/>
      </c>
      <c r="J144" s="1" t="str">
        <f aca="false">IF(I144="","",VLOOKUP(I144,$I$200:$J$209,2,FALSE()))</f>
        <v/>
      </c>
      <c r="K144" s="2" t="str">
        <f aca="false">IF(G144="","",J144/G144)</f>
        <v/>
      </c>
      <c r="M144" s="1" t="str">
        <f aca="false">IF(L144="","",VLOOKUP(L144,$L$200:$M$209,2,FALSE()))</f>
        <v/>
      </c>
      <c r="N144" s="2" t="str">
        <f aca="false">IF(J144="","",M144/H144)</f>
        <v/>
      </c>
      <c r="P144" s="1" t="str">
        <f aca="false">IF(O144="","",VLOOKUP(O144,$O$200:$P$209,2,FALSE()))</f>
        <v/>
      </c>
      <c r="R144" s="1" t="str">
        <f aca="false">IF(Q144="","",VLOOKUP(Q144,$Q$200:$R$209,2,FALSE()))</f>
        <v/>
      </c>
      <c r="S144" s="2" t="str">
        <f aca="false">IF(R144="","",P144/R144)</f>
        <v/>
      </c>
      <c r="U144" s="1" t="str">
        <f aca="false">IF(T144="","",VLOOKUP(T144,$T$200:$U$215,2,FALSE()))</f>
        <v/>
      </c>
      <c r="W144" s="1" t="str">
        <f aca="false">IF(V144="","",VLOOKUP(V144,$V$200:$W$209,2,FALSE()))</f>
        <v/>
      </c>
      <c r="X144" s="2" t="str">
        <f aca="false">IF(W144="","",U144/W144)</f>
        <v/>
      </c>
      <c r="Z144" s="1" t="str">
        <f aca="false">IF(Y144="","",VLOOKUP(Y144,$Y$200:$Z$209,2,FALSE()))</f>
        <v/>
      </c>
      <c r="AB144" s="1" t="str">
        <f aca="false">IF(AA144="","",VLOOKUP(AA144,$AA$200:$AB$209,2,FALSE()))</f>
        <v/>
      </c>
      <c r="AC144" s="2" t="str">
        <f aca="false">IF(AB144="","",Z144/AB144)</f>
        <v/>
      </c>
      <c r="AE144" s="2" t="str">
        <f aca="false">IF(AD144="","",VLOOKUP(AD144,$AD$200:$AE$209,2,FALSE()))</f>
        <v/>
      </c>
    </row>
    <row r="145" customFormat="false" ht="11.25" hidden="false" customHeight="false" outlineLevel="0" collapsed="false">
      <c r="B145" s="5"/>
      <c r="E145" s="2" t="str">
        <f aca="false">IF(D145="","",C145/D145)</f>
        <v/>
      </c>
      <c r="G145" s="1" t="str">
        <f aca="false">IF(F145="","",VLOOKUP(F145,$F$200:$H$209,2,FALSE()))</f>
        <v/>
      </c>
      <c r="H145" s="2" t="str">
        <f aca="false">IF(F145="","",VLOOKUP(F145,$F$200:$H$209,3,FALSE()))</f>
        <v/>
      </c>
      <c r="J145" s="1" t="str">
        <f aca="false">IF(I145="","",VLOOKUP(I145,$I$200:$J$209,2,FALSE()))</f>
        <v/>
      </c>
      <c r="K145" s="2" t="str">
        <f aca="false">IF(G145="","",J145/G145)</f>
        <v/>
      </c>
      <c r="M145" s="1" t="str">
        <f aca="false">IF(L145="","",VLOOKUP(L145,$L$200:$M$209,2,FALSE()))</f>
        <v/>
      </c>
      <c r="N145" s="2" t="str">
        <f aca="false">IF(J145="","",M145/H145)</f>
        <v/>
      </c>
      <c r="P145" s="1" t="str">
        <f aca="false">IF(O145="","",VLOOKUP(O145,$O$200:$P$209,2,FALSE()))</f>
        <v/>
      </c>
      <c r="R145" s="1" t="str">
        <f aca="false">IF(Q145="","",VLOOKUP(Q145,$Q$200:$R$209,2,FALSE()))</f>
        <v/>
      </c>
      <c r="S145" s="2" t="str">
        <f aca="false">IF(R145="","",P145/R145)</f>
        <v/>
      </c>
      <c r="U145" s="1" t="str">
        <f aca="false">IF(T145="","",VLOOKUP(T145,$T$200:$U$215,2,FALSE()))</f>
        <v/>
      </c>
      <c r="W145" s="1" t="str">
        <f aca="false">IF(V145="","",VLOOKUP(V145,$V$200:$W$209,2,FALSE()))</f>
        <v/>
      </c>
      <c r="X145" s="2" t="str">
        <f aca="false">IF(W145="","",U145/W145)</f>
        <v/>
      </c>
      <c r="Z145" s="1" t="str">
        <f aca="false">IF(Y145="","",VLOOKUP(Y145,$Y$200:$Z$209,2,FALSE()))</f>
        <v/>
      </c>
      <c r="AB145" s="1" t="str">
        <f aca="false">IF(AA145="","",VLOOKUP(AA145,$AA$200:$AB$209,2,FALSE()))</f>
        <v/>
      </c>
      <c r="AC145" s="2" t="str">
        <f aca="false">IF(AB145="","",Z145/AB145)</f>
        <v/>
      </c>
      <c r="AE145" s="2" t="str">
        <f aca="false">IF(AD145="","",VLOOKUP(AD145,$AD$200:$AE$209,2,FALSE()))</f>
        <v/>
      </c>
    </row>
    <row r="146" customFormat="false" ht="11.25" hidden="false" customHeight="false" outlineLevel="0" collapsed="false">
      <c r="B146" s="5"/>
      <c r="E146" s="2" t="str">
        <f aca="false">IF(D146="","",C146/D146)</f>
        <v/>
      </c>
      <c r="G146" s="1" t="str">
        <f aca="false">IF(F146="","",VLOOKUP(F146,$F$200:$H$209,2,FALSE()))</f>
        <v/>
      </c>
      <c r="H146" s="2" t="str">
        <f aca="false">IF(F146="","",VLOOKUP(F146,$F$200:$H$209,3,FALSE()))</f>
        <v/>
      </c>
      <c r="J146" s="1" t="str">
        <f aca="false">IF(I146="","",VLOOKUP(I146,$I$200:$J$209,2,FALSE()))</f>
        <v/>
      </c>
      <c r="K146" s="2" t="str">
        <f aca="false">IF(G146="","",J146/G146)</f>
        <v/>
      </c>
      <c r="M146" s="1" t="str">
        <f aca="false">IF(L146="","",VLOOKUP(L146,$L$200:$M$209,2,FALSE()))</f>
        <v/>
      </c>
      <c r="N146" s="2" t="str">
        <f aca="false">IF(J146="","",M146/H146)</f>
        <v/>
      </c>
      <c r="P146" s="1" t="str">
        <f aca="false">IF(O146="","",VLOOKUP(O146,$O$200:$P$209,2,FALSE()))</f>
        <v/>
      </c>
      <c r="R146" s="1" t="str">
        <f aca="false">IF(Q146="","",VLOOKUP(Q146,$Q$200:$R$209,2,FALSE()))</f>
        <v/>
      </c>
      <c r="S146" s="2" t="str">
        <f aca="false">IF(R146="","",P146/R146)</f>
        <v/>
      </c>
      <c r="U146" s="1" t="str">
        <f aca="false">IF(T146="","",VLOOKUP(T146,$T$200:$U$215,2,FALSE()))</f>
        <v/>
      </c>
      <c r="W146" s="1" t="str">
        <f aca="false">IF(V146="","",VLOOKUP(V146,$V$200:$W$209,2,FALSE()))</f>
        <v/>
      </c>
      <c r="X146" s="2" t="str">
        <f aca="false">IF(W146="","",U146/W146)</f>
        <v/>
      </c>
      <c r="Z146" s="1" t="str">
        <f aca="false">IF(Y146="","",VLOOKUP(Y146,$Y$200:$Z$209,2,FALSE()))</f>
        <v/>
      </c>
      <c r="AB146" s="1" t="str">
        <f aca="false">IF(AA146="","",VLOOKUP(AA146,$AA$200:$AB$209,2,FALSE()))</f>
        <v/>
      </c>
      <c r="AC146" s="2" t="str">
        <f aca="false">IF(AB146="","",Z146/AB146)</f>
        <v/>
      </c>
      <c r="AE146" s="2" t="str">
        <f aca="false">IF(AD146="","",VLOOKUP(AD146,$AD$200:$AE$209,2,FALSE()))</f>
        <v/>
      </c>
    </row>
    <row r="147" customFormat="false" ht="11.25" hidden="false" customHeight="false" outlineLevel="0" collapsed="false">
      <c r="B147" s="5"/>
      <c r="E147" s="2" t="str">
        <f aca="false">IF(D147="","",C147/D147)</f>
        <v/>
      </c>
      <c r="G147" s="1" t="str">
        <f aca="false">IF(F147="","",VLOOKUP(F147,$F$200:$H$209,2,FALSE()))</f>
        <v/>
      </c>
      <c r="H147" s="2" t="str">
        <f aca="false">IF(F147="","",VLOOKUP(F147,$F$200:$H$209,3,FALSE()))</f>
        <v/>
      </c>
      <c r="J147" s="1" t="str">
        <f aca="false">IF(I147="","",VLOOKUP(I147,$I$200:$J$209,2,FALSE()))</f>
        <v/>
      </c>
      <c r="K147" s="2" t="str">
        <f aca="false">IF(G147="","",J147/G147)</f>
        <v/>
      </c>
      <c r="M147" s="1" t="str">
        <f aca="false">IF(L147="","",VLOOKUP(L147,$L$200:$M$209,2,FALSE()))</f>
        <v/>
      </c>
      <c r="N147" s="2" t="str">
        <f aca="false">IF(J147="","",M147/H147)</f>
        <v/>
      </c>
      <c r="P147" s="1" t="str">
        <f aca="false">IF(O147="","",VLOOKUP(O147,$O$200:$P$209,2,FALSE()))</f>
        <v/>
      </c>
      <c r="R147" s="1" t="str">
        <f aca="false">IF(Q147="","",VLOOKUP(Q147,$Q$200:$R$209,2,FALSE()))</f>
        <v/>
      </c>
      <c r="S147" s="2" t="str">
        <f aca="false">IF(R147="","",P147/R147)</f>
        <v/>
      </c>
      <c r="U147" s="1" t="str">
        <f aca="false">IF(T147="","",VLOOKUP(T147,$T$200:$U$215,2,FALSE()))</f>
        <v/>
      </c>
      <c r="W147" s="1" t="str">
        <f aca="false">IF(V147="","",VLOOKUP(V147,$V$200:$W$209,2,FALSE()))</f>
        <v/>
      </c>
      <c r="X147" s="2" t="str">
        <f aca="false">IF(W147="","",U147/W147)</f>
        <v/>
      </c>
      <c r="Z147" s="1" t="str">
        <f aca="false">IF(Y147="","",VLOOKUP(Y147,$Y$200:$Z$209,2,FALSE()))</f>
        <v/>
      </c>
      <c r="AB147" s="1" t="str">
        <f aca="false">IF(AA147="","",VLOOKUP(AA147,$AA$200:$AB$209,2,FALSE()))</f>
        <v/>
      </c>
      <c r="AC147" s="2" t="str">
        <f aca="false">IF(AB147="","",Z147/AB147)</f>
        <v/>
      </c>
      <c r="AE147" s="2" t="str">
        <f aca="false">IF(AD147="","",VLOOKUP(AD147,$AD$200:$AE$209,2,FALSE()))</f>
        <v/>
      </c>
    </row>
    <row r="148" customFormat="false" ht="11.25" hidden="false" customHeight="false" outlineLevel="0" collapsed="false">
      <c r="B148" s="5"/>
      <c r="E148" s="2" t="str">
        <f aca="false">IF(D148="","",C148/D148)</f>
        <v/>
      </c>
      <c r="G148" s="1" t="str">
        <f aca="false">IF(F148="","",VLOOKUP(F148,$F$200:$H$209,2,FALSE()))</f>
        <v/>
      </c>
      <c r="H148" s="2" t="str">
        <f aca="false">IF(F148="","",VLOOKUP(F148,$F$200:$H$209,3,FALSE()))</f>
        <v/>
      </c>
      <c r="J148" s="1" t="str">
        <f aca="false">IF(I148="","",VLOOKUP(I148,$I$200:$J$209,2,FALSE()))</f>
        <v/>
      </c>
      <c r="K148" s="2" t="str">
        <f aca="false">IF(G148="","",J148/G148)</f>
        <v/>
      </c>
      <c r="M148" s="1" t="str">
        <f aca="false">IF(L148="","",VLOOKUP(L148,$L$200:$M$209,2,FALSE()))</f>
        <v/>
      </c>
      <c r="N148" s="2" t="str">
        <f aca="false">IF(J148="","",M148/H148)</f>
        <v/>
      </c>
      <c r="P148" s="1" t="str">
        <f aca="false">IF(O148="","",VLOOKUP(O148,$O$200:$P$209,2,FALSE()))</f>
        <v/>
      </c>
      <c r="R148" s="1" t="str">
        <f aca="false">IF(Q148="","",VLOOKUP(Q148,$Q$200:$R$209,2,FALSE()))</f>
        <v/>
      </c>
      <c r="S148" s="2" t="str">
        <f aca="false">IF(R148="","",P148/R148)</f>
        <v/>
      </c>
      <c r="U148" s="1" t="str">
        <f aca="false">IF(T148="","",VLOOKUP(T148,$T$200:$U$215,2,FALSE()))</f>
        <v/>
      </c>
      <c r="W148" s="1" t="str">
        <f aca="false">IF(V148="","",VLOOKUP(V148,$V$200:$W$209,2,FALSE()))</f>
        <v/>
      </c>
      <c r="X148" s="2" t="str">
        <f aca="false">IF(W148="","",U148/W148)</f>
        <v/>
      </c>
      <c r="Z148" s="1" t="str">
        <f aca="false">IF(Y148="","",VLOOKUP(Y148,$Y$200:$Z$209,2,FALSE()))</f>
        <v/>
      </c>
      <c r="AB148" s="1" t="str">
        <f aca="false">IF(AA148="","",VLOOKUP(AA148,$AA$200:$AB$209,2,FALSE()))</f>
        <v/>
      </c>
      <c r="AC148" s="2" t="str">
        <f aca="false">IF(AB148="","",Z148/AB148)</f>
        <v/>
      </c>
      <c r="AE148" s="2" t="str">
        <f aca="false">IF(AD148="","",VLOOKUP(AD148,$AD$200:$AE$209,2,FALSE()))</f>
        <v/>
      </c>
    </row>
    <row r="149" customFormat="false" ht="11.25" hidden="false" customHeight="false" outlineLevel="0" collapsed="false">
      <c r="B149" s="5"/>
      <c r="E149" s="2" t="str">
        <f aca="false">IF(D149="","",C149/D149)</f>
        <v/>
      </c>
      <c r="G149" s="1" t="str">
        <f aca="false">IF(F149="","",VLOOKUP(F149,$F$200:$H$209,2,FALSE()))</f>
        <v/>
      </c>
      <c r="H149" s="2" t="str">
        <f aca="false">IF(F149="","",VLOOKUP(F149,$F$200:$H$209,3,FALSE()))</f>
        <v/>
      </c>
      <c r="J149" s="1" t="str">
        <f aca="false">IF(I149="","",VLOOKUP(I149,$I$200:$J$209,2,FALSE()))</f>
        <v/>
      </c>
      <c r="K149" s="2" t="str">
        <f aca="false">IF(G149="","",J149/G149)</f>
        <v/>
      </c>
      <c r="M149" s="1" t="str">
        <f aca="false">IF(L149="","",VLOOKUP(L149,$L$200:$M$209,2,FALSE()))</f>
        <v/>
      </c>
      <c r="N149" s="2" t="str">
        <f aca="false">IF(J149="","",M149/H149)</f>
        <v/>
      </c>
      <c r="P149" s="1" t="str">
        <f aca="false">IF(O149="","",VLOOKUP(O149,$O$200:$P$209,2,FALSE()))</f>
        <v/>
      </c>
      <c r="R149" s="1" t="str">
        <f aca="false">IF(Q149="","",VLOOKUP(Q149,$Q$200:$R$209,2,FALSE()))</f>
        <v/>
      </c>
      <c r="S149" s="2" t="str">
        <f aca="false">IF(R149="","",P149/R149)</f>
        <v/>
      </c>
      <c r="U149" s="1" t="str">
        <f aca="false">IF(T149="","",VLOOKUP(T149,$T$200:$U$215,2,FALSE()))</f>
        <v/>
      </c>
      <c r="W149" s="1" t="str">
        <f aca="false">IF(V149="","",VLOOKUP(V149,$V$200:$W$209,2,FALSE()))</f>
        <v/>
      </c>
      <c r="X149" s="2" t="str">
        <f aca="false">IF(W149="","",U149/W149)</f>
        <v/>
      </c>
      <c r="Z149" s="1" t="str">
        <f aca="false">IF(Y149="","",VLOOKUP(Y149,$Y$200:$Z$209,2,FALSE()))</f>
        <v/>
      </c>
      <c r="AB149" s="1" t="str">
        <f aca="false">IF(AA149="","",VLOOKUP(AA149,$AA$200:$AB$209,2,FALSE()))</f>
        <v/>
      </c>
      <c r="AC149" s="2" t="str">
        <f aca="false">IF(AB149="","",Z149/AB149)</f>
        <v/>
      </c>
      <c r="AE149" s="2" t="str">
        <f aca="false">IF(AD149="","",VLOOKUP(AD149,$AD$200:$AE$209,2,FALSE()))</f>
        <v/>
      </c>
    </row>
    <row r="150" customFormat="false" ht="11.25" hidden="false" customHeight="false" outlineLevel="0" collapsed="false">
      <c r="B150" s="5"/>
      <c r="E150" s="2" t="str">
        <f aca="false">IF(D150="","",C150/D150)</f>
        <v/>
      </c>
      <c r="G150" s="1" t="str">
        <f aca="false">IF(F150="","",VLOOKUP(F150,$F$200:$H$209,2,FALSE()))</f>
        <v/>
      </c>
      <c r="H150" s="2" t="str">
        <f aca="false">IF(F150="","",VLOOKUP(F150,$F$200:$H$209,3,FALSE()))</f>
        <v/>
      </c>
      <c r="J150" s="1" t="str">
        <f aca="false">IF(I150="","",VLOOKUP(I150,$I$200:$J$209,2,FALSE()))</f>
        <v/>
      </c>
      <c r="K150" s="2" t="str">
        <f aca="false">IF(G150="","",J150/G150)</f>
        <v/>
      </c>
      <c r="M150" s="1" t="str">
        <f aca="false">IF(L150="","",VLOOKUP(L150,$L$200:$M$209,2,FALSE()))</f>
        <v/>
      </c>
      <c r="N150" s="2" t="str">
        <f aca="false">IF(J150="","",M150/H150)</f>
        <v/>
      </c>
      <c r="P150" s="1" t="str">
        <f aca="false">IF(O150="","",VLOOKUP(O150,$O$200:$P$209,2,FALSE()))</f>
        <v/>
      </c>
      <c r="R150" s="1" t="str">
        <f aca="false">IF(Q150="","",VLOOKUP(Q150,$Q$200:$R$209,2,FALSE()))</f>
        <v/>
      </c>
      <c r="S150" s="2" t="str">
        <f aca="false">IF(R150="","",P150/R150)</f>
        <v/>
      </c>
      <c r="U150" s="1" t="str">
        <f aca="false">IF(T150="","",VLOOKUP(T150,$T$200:$U$215,2,FALSE()))</f>
        <v/>
      </c>
      <c r="W150" s="1" t="str">
        <f aca="false">IF(V150="","",VLOOKUP(V150,$V$200:$W$209,2,FALSE()))</f>
        <v/>
      </c>
      <c r="X150" s="2" t="str">
        <f aca="false">IF(W150="","",U150/W150)</f>
        <v/>
      </c>
      <c r="Z150" s="1" t="str">
        <f aca="false">IF(Y150="","",VLOOKUP(Y150,$Y$200:$Z$209,2,FALSE()))</f>
        <v/>
      </c>
      <c r="AB150" s="1" t="str">
        <f aca="false">IF(AA150="","",VLOOKUP(AA150,$AA$200:$AB$209,2,FALSE()))</f>
        <v/>
      </c>
      <c r="AC150" s="2" t="str">
        <f aca="false">IF(AB150="","",Z150/AB150)</f>
        <v/>
      </c>
      <c r="AE150" s="2" t="str">
        <f aca="false">IF(AD150="","",VLOOKUP(AD150,$AD$200:$AE$209,2,FALSE()))</f>
        <v/>
      </c>
    </row>
    <row r="151" customFormat="false" ht="11.25" hidden="false" customHeight="false" outlineLevel="0" collapsed="false">
      <c r="B151" s="5"/>
      <c r="E151" s="2" t="str">
        <f aca="false">IF(D151="","",C151/D151)</f>
        <v/>
      </c>
      <c r="G151" s="1" t="str">
        <f aca="false">IF(F151="","",VLOOKUP(F151,$F$200:$H$209,2,FALSE()))</f>
        <v/>
      </c>
      <c r="H151" s="2" t="str">
        <f aca="false">IF(F151="","",VLOOKUP(F151,$F$200:$H$209,3,FALSE()))</f>
        <v/>
      </c>
      <c r="J151" s="1" t="str">
        <f aca="false">IF(I151="","",VLOOKUP(I151,$I$200:$J$209,2,FALSE()))</f>
        <v/>
      </c>
      <c r="K151" s="2" t="str">
        <f aca="false">IF(G151="","",J151/G151)</f>
        <v/>
      </c>
      <c r="M151" s="1" t="str">
        <f aca="false">IF(L151="","",VLOOKUP(L151,$L$200:$M$209,2,FALSE()))</f>
        <v/>
      </c>
      <c r="N151" s="2" t="str">
        <f aca="false">IF(J151="","",M151/H151)</f>
        <v/>
      </c>
      <c r="P151" s="1" t="str">
        <f aca="false">IF(O151="","",VLOOKUP(O151,$O$200:$P$209,2,FALSE()))</f>
        <v/>
      </c>
      <c r="R151" s="1" t="str">
        <f aca="false">IF(Q151="","",VLOOKUP(Q151,$Q$200:$R$209,2,FALSE()))</f>
        <v/>
      </c>
      <c r="S151" s="2" t="str">
        <f aca="false">IF(R151="","",P151/R151)</f>
        <v/>
      </c>
      <c r="U151" s="1" t="str">
        <f aca="false">IF(T151="","",VLOOKUP(T151,$T$200:$U$215,2,FALSE()))</f>
        <v/>
      </c>
      <c r="W151" s="1" t="str">
        <f aca="false">IF(V151="","",VLOOKUP(V151,$V$200:$W$209,2,FALSE()))</f>
        <v/>
      </c>
      <c r="X151" s="2" t="str">
        <f aca="false">IF(W151="","",U151/W151)</f>
        <v/>
      </c>
      <c r="Z151" s="1" t="str">
        <f aca="false">IF(Y151="","",VLOOKUP(Y151,$Y$200:$Z$209,2,FALSE()))</f>
        <v/>
      </c>
      <c r="AB151" s="1" t="str">
        <f aca="false">IF(AA151="","",VLOOKUP(AA151,$AA$200:$AB$209,2,FALSE()))</f>
        <v/>
      </c>
      <c r="AC151" s="2" t="str">
        <f aca="false">IF(AB151="","",Z151/AB151)</f>
        <v/>
      </c>
      <c r="AE151" s="2" t="str">
        <f aca="false">IF(AD151="","",VLOOKUP(AD151,$AD$200:$AE$209,2,FALSE()))</f>
        <v/>
      </c>
    </row>
    <row r="152" customFormat="false" ht="11.25" hidden="false" customHeight="false" outlineLevel="0" collapsed="false">
      <c r="B152" s="5"/>
      <c r="E152" s="2" t="str">
        <f aca="false">IF(D152="","",C152/D152)</f>
        <v/>
      </c>
      <c r="G152" s="1" t="str">
        <f aca="false">IF(F152="","",VLOOKUP(F152,$F$200:$H$209,2,FALSE()))</f>
        <v/>
      </c>
      <c r="H152" s="2" t="str">
        <f aca="false">IF(F152="","",VLOOKUP(F152,$F$200:$H$209,3,FALSE()))</f>
        <v/>
      </c>
      <c r="J152" s="1" t="str">
        <f aca="false">IF(I152="","",VLOOKUP(I152,$I$200:$J$209,2,FALSE()))</f>
        <v/>
      </c>
      <c r="K152" s="2" t="str">
        <f aca="false">IF(G152="","",J152/G152)</f>
        <v/>
      </c>
      <c r="M152" s="1" t="str">
        <f aca="false">IF(L152="","",VLOOKUP(L152,$L$200:$M$209,2,FALSE()))</f>
        <v/>
      </c>
      <c r="N152" s="2" t="str">
        <f aca="false">IF(J152="","",M152/H152)</f>
        <v/>
      </c>
      <c r="P152" s="1" t="str">
        <f aca="false">IF(O152="","",VLOOKUP(O152,$O$200:$P$209,2,FALSE()))</f>
        <v/>
      </c>
      <c r="R152" s="1" t="str">
        <f aca="false">IF(Q152="","",VLOOKUP(Q152,$Q$200:$R$209,2,FALSE()))</f>
        <v/>
      </c>
      <c r="S152" s="2" t="str">
        <f aca="false">IF(R152="","",P152/R152)</f>
        <v/>
      </c>
      <c r="U152" s="1" t="str">
        <f aca="false">IF(T152="","",VLOOKUP(T152,$T$200:$U$215,2,FALSE()))</f>
        <v/>
      </c>
      <c r="W152" s="1" t="str">
        <f aca="false">IF(V152="","",VLOOKUP(V152,$V$200:$W$209,2,FALSE()))</f>
        <v/>
      </c>
      <c r="X152" s="2" t="str">
        <f aca="false">IF(W152="","",U152/W152)</f>
        <v/>
      </c>
      <c r="Z152" s="1" t="str">
        <f aca="false">IF(Y152="","",VLOOKUP(Y152,$Y$200:$Z$209,2,FALSE()))</f>
        <v/>
      </c>
      <c r="AB152" s="1" t="str">
        <f aca="false">IF(AA152="","",VLOOKUP(AA152,$AA$200:$AB$209,2,FALSE()))</f>
        <v/>
      </c>
      <c r="AC152" s="2" t="str">
        <f aca="false">IF(AB152="","",Z152/AB152)</f>
        <v/>
      </c>
      <c r="AE152" s="2" t="str">
        <f aca="false">IF(AD152="","",VLOOKUP(AD152,$AD$200:$AE$209,2,FALSE()))</f>
        <v/>
      </c>
    </row>
    <row r="153" customFormat="false" ht="11.25" hidden="false" customHeight="false" outlineLevel="0" collapsed="false">
      <c r="B153" s="5"/>
      <c r="E153" s="2" t="str">
        <f aca="false">IF(D153="","",C153/D153)</f>
        <v/>
      </c>
      <c r="G153" s="1" t="str">
        <f aca="false">IF(F153="","",VLOOKUP(F153,$F$200:$H$209,2,FALSE()))</f>
        <v/>
      </c>
      <c r="H153" s="2" t="str">
        <f aca="false">IF(F153="","",VLOOKUP(F153,$F$200:$H$209,3,FALSE()))</f>
        <v/>
      </c>
      <c r="J153" s="1" t="str">
        <f aca="false">IF(I153="","",VLOOKUP(I153,$I$200:$J$209,2,FALSE()))</f>
        <v/>
      </c>
      <c r="K153" s="2" t="str">
        <f aca="false">IF(G153="","",J153/G153)</f>
        <v/>
      </c>
      <c r="M153" s="1" t="str">
        <f aca="false">IF(L153="","",VLOOKUP(L153,$L$200:$M$209,2,FALSE()))</f>
        <v/>
      </c>
      <c r="N153" s="2" t="str">
        <f aca="false">IF(J153="","",M153/H153)</f>
        <v/>
      </c>
      <c r="P153" s="1" t="str">
        <f aca="false">IF(O153="","",VLOOKUP(O153,$O$200:$P$209,2,FALSE()))</f>
        <v/>
      </c>
      <c r="R153" s="1" t="str">
        <f aca="false">IF(Q153="","",VLOOKUP(Q153,$Q$200:$R$209,2,FALSE()))</f>
        <v/>
      </c>
      <c r="S153" s="2" t="str">
        <f aca="false">IF(R153="","",P153/R153)</f>
        <v/>
      </c>
      <c r="U153" s="1" t="str">
        <f aca="false">IF(T153="","",VLOOKUP(T153,$T$200:$U$215,2,FALSE()))</f>
        <v/>
      </c>
      <c r="W153" s="1" t="str">
        <f aca="false">IF(V153="","",VLOOKUP(V153,$V$200:$W$209,2,FALSE()))</f>
        <v/>
      </c>
      <c r="X153" s="2" t="str">
        <f aca="false">IF(W153="","",U153/W153)</f>
        <v/>
      </c>
      <c r="Z153" s="1" t="str">
        <f aca="false">IF(Y153="","",VLOOKUP(Y153,$Y$200:$Z$209,2,FALSE()))</f>
        <v/>
      </c>
      <c r="AB153" s="1" t="str">
        <f aca="false">IF(AA153="","",VLOOKUP(AA153,$AA$200:$AB$209,2,FALSE()))</f>
        <v/>
      </c>
      <c r="AC153" s="2" t="str">
        <f aca="false">IF(AB153="","",Z153/AB153)</f>
        <v/>
      </c>
      <c r="AE153" s="2" t="str">
        <f aca="false">IF(AD153="","",VLOOKUP(AD153,$AD$200:$AE$209,2,FALSE()))</f>
        <v/>
      </c>
    </row>
    <row r="154" customFormat="false" ht="11.25" hidden="false" customHeight="false" outlineLevel="0" collapsed="false">
      <c r="B154" s="5"/>
      <c r="E154" s="2" t="str">
        <f aca="false">IF(D154="","",C154/D154)</f>
        <v/>
      </c>
      <c r="G154" s="1" t="str">
        <f aca="false">IF(F154="","",VLOOKUP(F154,$F$200:$H$209,2,FALSE()))</f>
        <v/>
      </c>
      <c r="H154" s="2" t="str">
        <f aca="false">IF(F154="","",VLOOKUP(F154,$F$200:$H$209,3,FALSE()))</f>
        <v/>
      </c>
      <c r="J154" s="1" t="str">
        <f aca="false">IF(I154="","",VLOOKUP(I154,$I$200:$J$209,2,FALSE()))</f>
        <v/>
      </c>
      <c r="K154" s="2" t="str">
        <f aca="false">IF(G154="","",J154/G154)</f>
        <v/>
      </c>
      <c r="M154" s="1" t="str">
        <f aca="false">IF(L154="","",VLOOKUP(L154,$L$200:$M$209,2,FALSE()))</f>
        <v/>
      </c>
      <c r="N154" s="2" t="str">
        <f aca="false">IF(J154="","",M154/H154)</f>
        <v/>
      </c>
      <c r="P154" s="1" t="str">
        <f aca="false">IF(O154="","",VLOOKUP(O154,$O$200:$P$209,2,FALSE()))</f>
        <v/>
      </c>
      <c r="R154" s="1" t="str">
        <f aca="false">IF(Q154="","",VLOOKUP(Q154,$Q$200:$R$209,2,FALSE()))</f>
        <v/>
      </c>
      <c r="S154" s="2" t="str">
        <f aca="false">IF(R154="","",P154/R154)</f>
        <v/>
      </c>
      <c r="U154" s="1" t="str">
        <f aca="false">IF(T154="","",VLOOKUP(T154,$T$200:$U$215,2,FALSE()))</f>
        <v/>
      </c>
      <c r="W154" s="1" t="str">
        <f aca="false">IF(V154="","",VLOOKUP(V154,$V$200:$W$209,2,FALSE()))</f>
        <v/>
      </c>
      <c r="X154" s="2" t="str">
        <f aca="false">IF(W154="","",U154/W154)</f>
        <v/>
      </c>
      <c r="Z154" s="1" t="str">
        <f aca="false">IF(Y154="","",VLOOKUP(Y154,$Y$200:$Z$209,2,FALSE()))</f>
        <v/>
      </c>
      <c r="AB154" s="1" t="str">
        <f aca="false">IF(AA154="","",VLOOKUP(AA154,$AA$200:$AB$209,2,FALSE()))</f>
        <v/>
      </c>
      <c r="AC154" s="2" t="str">
        <f aca="false">IF(AB154="","",Z154/AB154)</f>
        <v/>
      </c>
      <c r="AE154" s="2" t="str">
        <f aca="false">IF(AD154="","",VLOOKUP(AD154,$AD$200:$AE$209,2,FALSE()))</f>
        <v/>
      </c>
    </row>
    <row r="155" customFormat="false" ht="11.25" hidden="false" customHeight="false" outlineLevel="0" collapsed="false">
      <c r="B155" s="5"/>
      <c r="E155" s="2" t="str">
        <f aca="false">IF(D155="","",C155/D155)</f>
        <v/>
      </c>
      <c r="G155" s="1" t="str">
        <f aca="false">IF(F155="","",VLOOKUP(F155,$F$200:$H$209,2,FALSE()))</f>
        <v/>
      </c>
      <c r="H155" s="2" t="str">
        <f aca="false">IF(F155="","",VLOOKUP(F155,$F$200:$H$209,3,FALSE()))</f>
        <v/>
      </c>
      <c r="J155" s="1" t="str">
        <f aca="false">IF(I155="","",VLOOKUP(I155,$I$200:$J$209,2,FALSE()))</f>
        <v/>
      </c>
      <c r="K155" s="2" t="str">
        <f aca="false">IF(G155="","",J155/G155)</f>
        <v/>
      </c>
      <c r="M155" s="1" t="str">
        <f aca="false">IF(L155="","",VLOOKUP(L155,$L$200:$M$209,2,FALSE()))</f>
        <v/>
      </c>
      <c r="N155" s="2" t="str">
        <f aca="false">IF(J155="","",M155/H155)</f>
        <v/>
      </c>
      <c r="P155" s="1" t="str">
        <f aca="false">IF(O155="","",VLOOKUP(O155,$O$200:$P$209,2,FALSE()))</f>
        <v/>
      </c>
      <c r="R155" s="1" t="str">
        <f aca="false">IF(Q155="","",VLOOKUP(Q155,$Q$200:$R$209,2,FALSE()))</f>
        <v/>
      </c>
      <c r="S155" s="2" t="str">
        <f aca="false">IF(R155="","",P155/R155)</f>
        <v/>
      </c>
      <c r="U155" s="1" t="str">
        <f aca="false">IF(T155="","",VLOOKUP(T155,$T$200:$U$215,2,FALSE()))</f>
        <v/>
      </c>
      <c r="W155" s="1" t="str">
        <f aca="false">IF(V155="","",VLOOKUP(V155,$V$200:$W$209,2,FALSE()))</f>
        <v/>
      </c>
      <c r="X155" s="2" t="str">
        <f aca="false">IF(W155="","",U155/W155)</f>
        <v/>
      </c>
      <c r="Z155" s="1" t="str">
        <f aca="false">IF(Y155="","",VLOOKUP(Y155,$Y$200:$Z$209,2,FALSE()))</f>
        <v/>
      </c>
      <c r="AB155" s="1" t="str">
        <f aca="false">IF(AA155="","",VLOOKUP(AA155,$AA$200:$AB$209,2,FALSE()))</f>
        <v/>
      </c>
      <c r="AC155" s="2" t="str">
        <f aca="false">IF(AB155="","",Z155/AB155)</f>
        <v/>
      </c>
      <c r="AE155" s="2" t="str">
        <f aca="false">IF(AD155="","",VLOOKUP(AD155,$AD$200:$AE$209,2,FALSE()))</f>
        <v/>
      </c>
    </row>
    <row r="156" customFormat="false" ht="11.25" hidden="false" customHeight="false" outlineLevel="0" collapsed="false">
      <c r="B156" s="5"/>
      <c r="E156" s="2" t="str">
        <f aca="false">IF(D156="","",C156/D156)</f>
        <v/>
      </c>
      <c r="G156" s="1" t="str">
        <f aca="false">IF(F156="","",VLOOKUP(F156,$F$200:$H$209,2,FALSE()))</f>
        <v/>
      </c>
      <c r="H156" s="2" t="str">
        <f aca="false">IF(F156="","",VLOOKUP(F156,$F$200:$H$209,3,FALSE()))</f>
        <v/>
      </c>
      <c r="J156" s="1" t="str">
        <f aca="false">IF(I156="","",VLOOKUP(I156,$I$200:$J$209,2,FALSE()))</f>
        <v/>
      </c>
      <c r="K156" s="2" t="str">
        <f aca="false">IF(G156="","",J156/G156)</f>
        <v/>
      </c>
      <c r="M156" s="1" t="str">
        <f aca="false">IF(L156="","",VLOOKUP(L156,$L$200:$M$209,2,FALSE()))</f>
        <v/>
      </c>
      <c r="N156" s="2" t="str">
        <f aca="false">IF(J156="","",M156/H156)</f>
        <v/>
      </c>
      <c r="P156" s="1" t="str">
        <f aca="false">IF(O156="","",VLOOKUP(O156,$O$200:$P$209,2,FALSE()))</f>
        <v/>
      </c>
      <c r="R156" s="1" t="str">
        <f aca="false">IF(Q156="","",VLOOKUP(Q156,$Q$200:$R$209,2,FALSE()))</f>
        <v/>
      </c>
      <c r="S156" s="2" t="str">
        <f aca="false">IF(R156="","",P156/R156)</f>
        <v/>
      </c>
      <c r="U156" s="1" t="str">
        <f aca="false">IF(T156="","",VLOOKUP(T156,$T$200:$U$215,2,FALSE()))</f>
        <v/>
      </c>
      <c r="W156" s="1" t="str">
        <f aca="false">IF(V156="","",VLOOKUP(V156,$V$200:$W$209,2,FALSE()))</f>
        <v/>
      </c>
      <c r="X156" s="2" t="str">
        <f aca="false">IF(W156="","",U156/W156)</f>
        <v/>
      </c>
      <c r="Z156" s="1" t="str">
        <f aca="false">IF(Y156="","",VLOOKUP(Y156,$Y$200:$Z$209,2,FALSE()))</f>
        <v/>
      </c>
      <c r="AB156" s="1" t="str">
        <f aca="false">IF(AA156="","",VLOOKUP(AA156,$AA$200:$AB$209,2,FALSE()))</f>
        <v/>
      </c>
      <c r="AC156" s="2" t="str">
        <f aca="false">IF(AB156="","",Z156/AB156)</f>
        <v/>
      </c>
      <c r="AE156" s="2" t="str">
        <f aca="false">IF(AD156="","",VLOOKUP(AD156,$AD$200:$AE$209,2,FALSE()))</f>
        <v/>
      </c>
    </row>
    <row r="157" customFormat="false" ht="11.25" hidden="false" customHeight="false" outlineLevel="0" collapsed="false">
      <c r="B157" s="5"/>
      <c r="E157" s="2" t="str">
        <f aca="false">IF(D157="","",C157/D157)</f>
        <v/>
      </c>
      <c r="G157" s="1" t="str">
        <f aca="false">IF(F157="","",VLOOKUP(F157,$F$200:$H$209,2,FALSE()))</f>
        <v/>
      </c>
      <c r="H157" s="2" t="str">
        <f aca="false">IF(F157="","",VLOOKUP(F157,$F$200:$H$209,3,FALSE()))</f>
        <v/>
      </c>
      <c r="J157" s="1" t="str">
        <f aca="false">IF(I157="","",VLOOKUP(I157,$I$200:$J$209,2,FALSE()))</f>
        <v/>
      </c>
      <c r="K157" s="2" t="str">
        <f aca="false">IF(G157="","",J157/G157)</f>
        <v/>
      </c>
      <c r="M157" s="1" t="str">
        <f aca="false">IF(L157="","",VLOOKUP(L157,$L$200:$M$209,2,FALSE()))</f>
        <v/>
      </c>
      <c r="N157" s="2" t="str">
        <f aca="false">IF(J157="","",M157/H157)</f>
        <v/>
      </c>
      <c r="P157" s="1" t="str">
        <f aca="false">IF(O157="","",VLOOKUP(O157,$O$200:$P$209,2,FALSE()))</f>
        <v/>
      </c>
      <c r="R157" s="1" t="str">
        <f aca="false">IF(Q157="","",VLOOKUP(Q157,$Q$200:$R$209,2,FALSE()))</f>
        <v/>
      </c>
      <c r="S157" s="2" t="str">
        <f aca="false">IF(R157="","",P157/R157)</f>
        <v/>
      </c>
      <c r="U157" s="1" t="str">
        <f aca="false">IF(T157="","",VLOOKUP(T157,$T$200:$U$215,2,FALSE()))</f>
        <v/>
      </c>
      <c r="W157" s="1" t="str">
        <f aca="false">IF(V157="","",VLOOKUP(V157,$V$200:$W$209,2,FALSE()))</f>
        <v/>
      </c>
      <c r="X157" s="2" t="str">
        <f aca="false">IF(W157="","",U157/W157)</f>
        <v/>
      </c>
      <c r="Z157" s="1" t="str">
        <f aca="false">IF(Y157="","",VLOOKUP(Y157,$Y$200:$Z$209,2,FALSE()))</f>
        <v/>
      </c>
      <c r="AB157" s="1" t="str">
        <f aca="false">IF(AA157="","",VLOOKUP(AA157,$AA$200:$AB$209,2,FALSE()))</f>
        <v/>
      </c>
      <c r="AC157" s="2" t="str">
        <f aca="false">IF(AB157="","",Z157/AB157)</f>
        <v/>
      </c>
      <c r="AE157" s="2" t="str">
        <f aca="false">IF(AD157="","",VLOOKUP(AD157,$AD$200:$AE$209,2,FALSE()))</f>
        <v/>
      </c>
    </row>
    <row r="158" customFormat="false" ht="11.25" hidden="false" customHeight="false" outlineLevel="0" collapsed="false">
      <c r="B158" s="5"/>
      <c r="E158" s="2" t="str">
        <f aca="false">IF(D158="","",C158/D158)</f>
        <v/>
      </c>
      <c r="G158" s="1" t="str">
        <f aca="false">IF(F158="","",VLOOKUP(F158,$F$200:$H$209,2,FALSE()))</f>
        <v/>
      </c>
      <c r="H158" s="2" t="str">
        <f aca="false">IF(F158="","",VLOOKUP(F158,$F$200:$H$209,3,FALSE()))</f>
        <v/>
      </c>
      <c r="J158" s="1" t="str">
        <f aca="false">IF(I158="","",VLOOKUP(I158,$I$200:$J$209,2,FALSE()))</f>
        <v/>
      </c>
      <c r="K158" s="2" t="str">
        <f aca="false">IF(G158="","",J158/G158)</f>
        <v/>
      </c>
      <c r="M158" s="1" t="str">
        <f aca="false">IF(L158="","",VLOOKUP(L158,$L$200:$M$209,2,FALSE()))</f>
        <v/>
      </c>
      <c r="N158" s="2" t="str">
        <f aca="false">IF(J158="","",M158/H158)</f>
        <v/>
      </c>
      <c r="P158" s="1" t="str">
        <f aca="false">IF(O158="","",VLOOKUP(O158,$O$200:$P$209,2,FALSE()))</f>
        <v/>
      </c>
      <c r="R158" s="1" t="str">
        <f aca="false">IF(Q158="","",VLOOKUP(Q158,$Q$200:$R$209,2,FALSE()))</f>
        <v/>
      </c>
      <c r="S158" s="2" t="str">
        <f aca="false">IF(R158="","",P158/R158)</f>
        <v/>
      </c>
      <c r="U158" s="1" t="str">
        <f aca="false">IF(T158="","",VLOOKUP(T158,$T$200:$U$215,2,FALSE()))</f>
        <v/>
      </c>
      <c r="W158" s="1" t="str">
        <f aca="false">IF(V158="","",VLOOKUP(V158,$V$200:$W$209,2,FALSE()))</f>
        <v/>
      </c>
      <c r="X158" s="2" t="str">
        <f aca="false">IF(W158="","",U158/W158)</f>
        <v/>
      </c>
      <c r="Z158" s="1" t="str">
        <f aca="false">IF(Y158="","",VLOOKUP(Y158,$Y$200:$Z$209,2,FALSE()))</f>
        <v/>
      </c>
      <c r="AB158" s="1" t="str">
        <f aca="false">IF(AA158="","",VLOOKUP(AA158,$AA$200:$AB$209,2,FALSE()))</f>
        <v/>
      </c>
      <c r="AC158" s="2" t="str">
        <f aca="false">IF(AB158="","",Z158/AB158)</f>
        <v/>
      </c>
      <c r="AE158" s="2" t="str">
        <f aca="false">IF(AD158="","",VLOOKUP(AD158,$AD$200:$AE$209,2,FALSE()))</f>
        <v/>
      </c>
    </row>
    <row r="159" customFormat="false" ht="11.25" hidden="false" customHeight="false" outlineLevel="0" collapsed="false">
      <c r="B159" s="5"/>
      <c r="E159" s="2" t="str">
        <f aca="false">IF(D159="","",C159/D159)</f>
        <v/>
      </c>
      <c r="G159" s="1" t="str">
        <f aca="false">IF(F159="","",VLOOKUP(F159,$F$200:$H$209,2,FALSE()))</f>
        <v/>
      </c>
      <c r="H159" s="2" t="str">
        <f aca="false">IF(F159="","",VLOOKUP(F159,$F$200:$H$209,3,FALSE()))</f>
        <v/>
      </c>
      <c r="J159" s="1" t="str">
        <f aca="false">IF(I159="","",VLOOKUP(I159,$I$200:$J$209,2,FALSE()))</f>
        <v/>
      </c>
      <c r="K159" s="2" t="str">
        <f aca="false">IF(G159="","",J159/G159)</f>
        <v/>
      </c>
      <c r="M159" s="1" t="str">
        <f aca="false">IF(L159="","",VLOOKUP(L159,$L$200:$M$209,2,FALSE()))</f>
        <v/>
      </c>
      <c r="N159" s="2" t="str">
        <f aca="false">IF(J159="","",M159/H159)</f>
        <v/>
      </c>
      <c r="P159" s="1" t="str">
        <f aca="false">IF(O159="","",VLOOKUP(O159,$O$200:$P$209,2,FALSE()))</f>
        <v/>
      </c>
      <c r="R159" s="1" t="str">
        <f aca="false">IF(Q159="","",VLOOKUP(Q159,$Q$200:$R$209,2,FALSE()))</f>
        <v/>
      </c>
      <c r="S159" s="2" t="str">
        <f aca="false">IF(R159="","",P159/R159)</f>
        <v/>
      </c>
      <c r="U159" s="1" t="str">
        <f aca="false">IF(T159="","",VLOOKUP(T159,$T$200:$U$215,2,FALSE()))</f>
        <v/>
      </c>
      <c r="W159" s="1" t="str">
        <f aca="false">IF(V159="","",VLOOKUP(V159,$V$200:$W$209,2,FALSE()))</f>
        <v/>
      </c>
      <c r="X159" s="2" t="str">
        <f aca="false">IF(W159="","",U159/W159)</f>
        <v/>
      </c>
      <c r="Z159" s="1" t="str">
        <f aca="false">IF(Y159="","",VLOOKUP(Y159,$Y$200:$Z$209,2,FALSE()))</f>
        <v/>
      </c>
      <c r="AB159" s="1" t="str">
        <f aca="false">IF(AA159="","",VLOOKUP(AA159,$AA$200:$AB$209,2,FALSE()))</f>
        <v/>
      </c>
      <c r="AC159" s="2" t="str">
        <f aca="false">IF(AB159="","",Z159/AB159)</f>
        <v/>
      </c>
      <c r="AE159" s="2" t="str">
        <f aca="false">IF(AD159="","",VLOOKUP(AD159,$AD$200:$AE$209,2,FALSE()))</f>
        <v/>
      </c>
    </row>
    <row r="160" customFormat="false" ht="11.25" hidden="false" customHeight="false" outlineLevel="0" collapsed="false">
      <c r="B160" s="5"/>
      <c r="E160" s="2" t="str">
        <f aca="false">IF(D160="","",C160/D160)</f>
        <v/>
      </c>
      <c r="G160" s="1" t="str">
        <f aca="false">IF(F160="","",VLOOKUP(F160,$F$200:$H$209,2,FALSE()))</f>
        <v/>
      </c>
      <c r="H160" s="2" t="str">
        <f aca="false">IF(F160="","",VLOOKUP(F160,$F$200:$H$209,3,FALSE()))</f>
        <v/>
      </c>
      <c r="J160" s="1" t="str">
        <f aca="false">IF(I160="","",VLOOKUP(I160,$I$200:$J$209,2,FALSE()))</f>
        <v/>
      </c>
      <c r="K160" s="2" t="str">
        <f aca="false">IF(G160="","",J160/G160)</f>
        <v/>
      </c>
      <c r="M160" s="1" t="str">
        <f aca="false">IF(L160="","",VLOOKUP(L160,$L$200:$M$209,2,FALSE()))</f>
        <v/>
      </c>
      <c r="N160" s="2" t="str">
        <f aca="false">IF(J160="","",M160/H160)</f>
        <v/>
      </c>
      <c r="P160" s="1" t="str">
        <f aca="false">IF(O160="","",VLOOKUP(O160,$O$200:$P$209,2,FALSE()))</f>
        <v/>
      </c>
      <c r="R160" s="1" t="str">
        <f aca="false">IF(Q160="","",VLOOKUP(Q160,$Q$200:$R$209,2,FALSE()))</f>
        <v/>
      </c>
      <c r="S160" s="2" t="str">
        <f aca="false">IF(R160="","",P160/R160)</f>
        <v/>
      </c>
      <c r="U160" s="1" t="str">
        <f aca="false">IF(T160="","",VLOOKUP(T160,$T$200:$U$215,2,FALSE()))</f>
        <v/>
      </c>
      <c r="W160" s="1" t="str">
        <f aca="false">IF(V160="","",VLOOKUP(V160,$V$200:$W$209,2,FALSE()))</f>
        <v/>
      </c>
      <c r="X160" s="2" t="str">
        <f aca="false">IF(W160="","",U160/W160)</f>
        <v/>
      </c>
      <c r="Z160" s="1" t="str">
        <f aca="false">IF(Y160="","",VLOOKUP(Y160,$Y$200:$Z$209,2,FALSE()))</f>
        <v/>
      </c>
      <c r="AB160" s="1" t="str">
        <f aca="false">IF(AA160="","",VLOOKUP(AA160,$AA$200:$AB$209,2,FALSE()))</f>
        <v/>
      </c>
      <c r="AC160" s="2" t="str">
        <f aca="false">IF(AB160="","",Z160/AB160)</f>
        <v/>
      </c>
      <c r="AE160" s="2" t="str">
        <f aca="false">IF(AD160="","",VLOOKUP(AD160,$AD$200:$AE$209,2,FALSE()))</f>
        <v/>
      </c>
    </row>
    <row r="161" customFormat="false" ht="11.25" hidden="false" customHeight="false" outlineLevel="0" collapsed="false">
      <c r="B161" s="5"/>
      <c r="E161" s="2" t="str">
        <f aca="false">IF(D161="","",C161/D161)</f>
        <v/>
      </c>
      <c r="G161" s="1" t="str">
        <f aca="false">IF(F161="","",VLOOKUP(F161,$F$200:$H$209,2,FALSE()))</f>
        <v/>
      </c>
      <c r="H161" s="2" t="str">
        <f aca="false">IF(F161="","",VLOOKUP(F161,$F$200:$H$209,3,FALSE()))</f>
        <v/>
      </c>
      <c r="J161" s="1" t="str">
        <f aca="false">IF(I161="","",VLOOKUP(I161,$I$200:$J$209,2,FALSE()))</f>
        <v/>
      </c>
      <c r="K161" s="2" t="str">
        <f aca="false">IF(G161="","",J161/G161)</f>
        <v/>
      </c>
      <c r="M161" s="1" t="str">
        <f aca="false">IF(L161="","",VLOOKUP(L161,$L$200:$M$209,2,FALSE()))</f>
        <v/>
      </c>
      <c r="N161" s="2" t="str">
        <f aca="false">IF(J161="","",M161/H161)</f>
        <v/>
      </c>
      <c r="P161" s="1" t="str">
        <f aca="false">IF(O161="","",VLOOKUP(O161,$O$200:$P$209,2,FALSE()))</f>
        <v/>
      </c>
      <c r="R161" s="1" t="str">
        <f aca="false">IF(Q161="","",VLOOKUP(Q161,$Q$200:$R$209,2,FALSE()))</f>
        <v/>
      </c>
      <c r="S161" s="2" t="str">
        <f aca="false">IF(R161="","",P161/R161)</f>
        <v/>
      </c>
      <c r="U161" s="1" t="str">
        <f aca="false">IF(T161="","",VLOOKUP(T161,$T$200:$U$215,2,FALSE()))</f>
        <v/>
      </c>
      <c r="W161" s="1" t="str">
        <f aca="false">IF(V161="","",VLOOKUP(V161,$V$200:$W$209,2,FALSE()))</f>
        <v/>
      </c>
      <c r="X161" s="2" t="str">
        <f aca="false">IF(W161="","",U161/W161)</f>
        <v/>
      </c>
      <c r="Z161" s="1" t="str">
        <f aca="false">IF(Y161="","",VLOOKUP(Y161,$Y$200:$Z$209,2,FALSE()))</f>
        <v/>
      </c>
      <c r="AB161" s="1" t="str">
        <f aca="false">IF(AA161="","",VLOOKUP(AA161,$AA$200:$AB$209,2,FALSE()))</f>
        <v/>
      </c>
      <c r="AC161" s="2" t="str">
        <f aca="false">IF(AB161="","",Z161/AB161)</f>
        <v/>
      </c>
      <c r="AE161" s="2" t="str">
        <f aca="false">IF(AD161="","",VLOOKUP(AD161,$AD$200:$AE$209,2,FALSE()))</f>
        <v/>
      </c>
    </row>
    <row r="162" customFormat="false" ht="11.25" hidden="false" customHeight="false" outlineLevel="0" collapsed="false">
      <c r="B162" s="5"/>
      <c r="E162" s="2" t="str">
        <f aca="false">IF(D162="","",C162/D162)</f>
        <v/>
      </c>
      <c r="G162" s="1" t="str">
        <f aca="false">IF(F162="","",VLOOKUP(F162,$F$200:$H$209,2,FALSE()))</f>
        <v/>
      </c>
      <c r="H162" s="2" t="str">
        <f aca="false">IF(F162="","",VLOOKUP(F162,$F$200:$H$209,3,FALSE()))</f>
        <v/>
      </c>
      <c r="J162" s="1" t="str">
        <f aca="false">IF(I162="","",VLOOKUP(I162,$I$200:$J$209,2,FALSE()))</f>
        <v/>
      </c>
      <c r="K162" s="2" t="str">
        <f aca="false">IF(G162="","",J162/G162)</f>
        <v/>
      </c>
      <c r="M162" s="1" t="str">
        <f aca="false">IF(L162="","",VLOOKUP(L162,$L$200:$M$209,2,FALSE()))</f>
        <v/>
      </c>
      <c r="N162" s="2" t="str">
        <f aca="false">IF(J162="","",M162/H162)</f>
        <v/>
      </c>
      <c r="P162" s="1" t="str">
        <f aca="false">IF(O162="","",VLOOKUP(O162,$O$200:$P$209,2,FALSE()))</f>
        <v/>
      </c>
      <c r="R162" s="1" t="str">
        <f aca="false">IF(Q162="","",VLOOKUP(Q162,$Q$200:$R$209,2,FALSE()))</f>
        <v/>
      </c>
      <c r="S162" s="2" t="str">
        <f aca="false">IF(R162="","",P162/R162)</f>
        <v/>
      </c>
      <c r="U162" s="1" t="str">
        <f aca="false">IF(T162="","",VLOOKUP(T162,$T$200:$U$215,2,FALSE()))</f>
        <v/>
      </c>
      <c r="W162" s="1" t="str">
        <f aca="false">IF(V162="","",VLOOKUP(V162,$V$200:$W$209,2,FALSE()))</f>
        <v/>
      </c>
      <c r="X162" s="2" t="str">
        <f aca="false">IF(W162="","",U162/W162)</f>
        <v/>
      </c>
      <c r="Z162" s="1" t="str">
        <f aca="false">IF(Y162="","",VLOOKUP(Y162,$Y$200:$Z$209,2,FALSE()))</f>
        <v/>
      </c>
      <c r="AB162" s="1" t="str">
        <f aca="false">IF(AA162="","",VLOOKUP(AA162,$AA$200:$AB$209,2,FALSE()))</f>
        <v/>
      </c>
      <c r="AC162" s="2" t="str">
        <f aca="false">IF(AB162="","",Z162/AB162)</f>
        <v/>
      </c>
      <c r="AE162" s="2" t="str">
        <f aca="false">IF(AD162="","",VLOOKUP(AD162,$AD$200:$AE$209,2,FALSE()))</f>
        <v/>
      </c>
    </row>
    <row r="163" customFormat="false" ht="11.25" hidden="false" customHeight="false" outlineLevel="0" collapsed="false">
      <c r="B163" s="5"/>
      <c r="E163" s="2" t="str">
        <f aca="false">IF(D163="","",C163/D163)</f>
        <v/>
      </c>
      <c r="G163" s="1" t="str">
        <f aca="false">IF(F163="","",VLOOKUP(F163,$F$200:$H$209,2,FALSE()))</f>
        <v/>
      </c>
      <c r="H163" s="2" t="str">
        <f aca="false">IF(F163="","",VLOOKUP(F163,$F$200:$H$209,3,FALSE()))</f>
        <v/>
      </c>
      <c r="J163" s="1" t="str">
        <f aca="false">IF(I163="","",VLOOKUP(I163,$I$200:$J$209,2,FALSE()))</f>
        <v/>
      </c>
      <c r="K163" s="2" t="str">
        <f aca="false">IF(G163="","",J163/G163)</f>
        <v/>
      </c>
      <c r="M163" s="1" t="str">
        <f aca="false">IF(L163="","",VLOOKUP(L163,$L$200:$M$209,2,FALSE()))</f>
        <v/>
      </c>
      <c r="N163" s="2" t="str">
        <f aca="false">IF(J163="","",M163/H163)</f>
        <v/>
      </c>
      <c r="P163" s="1" t="str">
        <f aca="false">IF(O163="","",VLOOKUP(O163,$O$200:$P$209,2,FALSE()))</f>
        <v/>
      </c>
      <c r="R163" s="1" t="str">
        <f aca="false">IF(Q163="","",VLOOKUP(Q163,$Q$200:$R$209,2,FALSE()))</f>
        <v/>
      </c>
      <c r="S163" s="2" t="str">
        <f aca="false">IF(R163="","",P163/R163)</f>
        <v/>
      </c>
      <c r="U163" s="1" t="str">
        <f aca="false">IF(T163="","",VLOOKUP(T163,$T$200:$U$215,2,FALSE()))</f>
        <v/>
      </c>
      <c r="W163" s="1" t="str">
        <f aca="false">IF(V163="","",VLOOKUP(V163,$V$200:$W$209,2,FALSE()))</f>
        <v/>
      </c>
      <c r="X163" s="2" t="str">
        <f aca="false">IF(W163="","",U163/W163)</f>
        <v/>
      </c>
      <c r="Z163" s="1" t="str">
        <f aca="false">IF(Y163="","",VLOOKUP(Y163,$Y$200:$Z$209,2,FALSE()))</f>
        <v/>
      </c>
      <c r="AB163" s="1" t="str">
        <f aca="false">IF(AA163="","",VLOOKUP(AA163,$AA$200:$AB$209,2,FALSE()))</f>
        <v/>
      </c>
      <c r="AC163" s="2" t="str">
        <f aca="false">IF(AB163="","",Z163/AB163)</f>
        <v/>
      </c>
      <c r="AE163" s="2" t="str">
        <f aca="false">IF(AD163="","",VLOOKUP(AD163,$AD$200:$AE$209,2,FALSE()))</f>
        <v/>
      </c>
    </row>
    <row r="164" customFormat="false" ht="11.25" hidden="false" customHeight="false" outlineLevel="0" collapsed="false">
      <c r="B164" s="5"/>
      <c r="E164" s="2" t="str">
        <f aca="false">IF(D164="","",C164/D164)</f>
        <v/>
      </c>
      <c r="G164" s="1" t="str">
        <f aca="false">IF(F164="","",VLOOKUP(F164,$F$200:$H$209,2,FALSE()))</f>
        <v/>
      </c>
      <c r="H164" s="2" t="str">
        <f aca="false">IF(F164="","",VLOOKUP(F164,$F$200:$H$209,3,FALSE()))</f>
        <v/>
      </c>
      <c r="J164" s="1" t="str">
        <f aca="false">IF(I164="","",VLOOKUP(I164,$I$200:$J$209,2,FALSE()))</f>
        <v/>
      </c>
      <c r="K164" s="2" t="str">
        <f aca="false">IF(G164="","",J164/G164)</f>
        <v/>
      </c>
      <c r="M164" s="1" t="str">
        <f aca="false">IF(L164="","",VLOOKUP(L164,$L$200:$M$209,2,FALSE()))</f>
        <v/>
      </c>
      <c r="N164" s="2" t="str">
        <f aca="false">IF(J164="","",M164/H164)</f>
        <v/>
      </c>
      <c r="P164" s="1" t="str">
        <f aca="false">IF(O164="","",VLOOKUP(O164,$O$200:$P$209,2,FALSE()))</f>
        <v/>
      </c>
      <c r="R164" s="1" t="str">
        <f aca="false">IF(Q164="","",VLOOKUP(Q164,$Q$200:$R$209,2,FALSE()))</f>
        <v/>
      </c>
      <c r="S164" s="2" t="str">
        <f aca="false">IF(R164="","",P164/R164)</f>
        <v/>
      </c>
      <c r="U164" s="1" t="str">
        <f aca="false">IF(T164="","",VLOOKUP(T164,$T$200:$U$215,2,FALSE()))</f>
        <v/>
      </c>
      <c r="W164" s="1" t="str">
        <f aca="false">IF(V164="","",VLOOKUP(V164,$V$200:$W$209,2,FALSE()))</f>
        <v/>
      </c>
      <c r="X164" s="2" t="str">
        <f aca="false">IF(W164="","",U164/W164)</f>
        <v/>
      </c>
      <c r="Z164" s="1" t="str">
        <f aca="false">IF(Y164="","",VLOOKUP(Y164,$Y$200:$Z$209,2,FALSE()))</f>
        <v/>
      </c>
      <c r="AB164" s="1" t="str">
        <f aca="false">IF(AA164="","",VLOOKUP(AA164,$AA$200:$AB$209,2,FALSE()))</f>
        <v/>
      </c>
      <c r="AC164" s="2" t="str">
        <f aca="false">IF(AB164="","",Z164/AB164)</f>
        <v/>
      </c>
      <c r="AE164" s="2" t="str">
        <f aca="false">IF(AD164="","",VLOOKUP(AD164,$AD$200:$AE$209,2,FALSE()))</f>
        <v/>
      </c>
    </row>
    <row r="165" customFormat="false" ht="11.25" hidden="false" customHeight="false" outlineLevel="0" collapsed="false">
      <c r="B165" s="5"/>
      <c r="E165" s="2" t="str">
        <f aca="false">IF(D165="","",C165/D165)</f>
        <v/>
      </c>
      <c r="G165" s="1" t="str">
        <f aca="false">IF(F165="","",VLOOKUP(F165,$F$200:$H$209,2,FALSE()))</f>
        <v/>
      </c>
      <c r="H165" s="2" t="str">
        <f aca="false">IF(F165="","",VLOOKUP(F165,$F$200:$H$209,3,FALSE()))</f>
        <v/>
      </c>
      <c r="J165" s="1" t="str">
        <f aca="false">IF(I165="","",VLOOKUP(I165,$I$200:$J$209,2,FALSE()))</f>
        <v/>
      </c>
      <c r="K165" s="2" t="str">
        <f aca="false">IF(G165="","",J165/G165)</f>
        <v/>
      </c>
      <c r="M165" s="1" t="str">
        <f aca="false">IF(L165="","",VLOOKUP(L165,$L$200:$M$209,2,FALSE()))</f>
        <v/>
      </c>
      <c r="N165" s="2" t="str">
        <f aca="false">IF(J165="","",M165/H165)</f>
        <v/>
      </c>
      <c r="P165" s="1" t="str">
        <f aca="false">IF(O165="","",VLOOKUP(O165,$O$200:$P$209,2,FALSE()))</f>
        <v/>
      </c>
      <c r="R165" s="1" t="str">
        <f aca="false">IF(Q165="","",VLOOKUP(Q165,$Q$200:$R$209,2,FALSE()))</f>
        <v/>
      </c>
      <c r="S165" s="2" t="str">
        <f aca="false">IF(R165="","",P165/R165)</f>
        <v/>
      </c>
      <c r="U165" s="1" t="str">
        <f aca="false">IF(T165="","",VLOOKUP(T165,$T$200:$U$215,2,FALSE()))</f>
        <v/>
      </c>
      <c r="W165" s="1" t="str">
        <f aca="false">IF(V165="","",VLOOKUP(V165,$V$200:$W$209,2,FALSE()))</f>
        <v/>
      </c>
      <c r="X165" s="2" t="str">
        <f aca="false">IF(W165="","",U165/W165)</f>
        <v/>
      </c>
      <c r="Z165" s="1" t="str">
        <f aca="false">IF(Y165="","",VLOOKUP(Y165,$Y$200:$Z$209,2,FALSE()))</f>
        <v/>
      </c>
      <c r="AB165" s="1" t="str">
        <f aca="false">IF(AA165="","",VLOOKUP(AA165,$AA$200:$AB$209,2,FALSE()))</f>
        <v/>
      </c>
      <c r="AC165" s="2" t="str">
        <f aca="false">IF(AB165="","",Z165/AB165)</f>
        <v/>
      </c>
      <c r="AE165" s="2" t="str">
        <f aca="false">IF(AD165="","",VLOOKUP(AD165,$AD$200:$AE$209,2,FALSE()))</f>
        <v/>
      </c>
    </row>
    <row r="166" customFormat="false" ht="11.25" hidden="false" customHeight="false" outlineLevel="0" collapsed="false">
      <c r="B166" s="5"/>
      <c r="E166" s="2" t="str">
        <f aca="false">IF(D166="","",C166/D166)</f>
        <v/>
      </c>
      <c r="G166" s="1" t="str">
        <f aca="false">IF(F166="","",VLOOKUP(F166,$F$200:$H$209,2,FALSE()))</f>
        <v/>
      </c>
      <c r="H166" s="2" t="str">
        <f aca="false">IF(F166="","",VLOOKUP(F166,$F$200:$H$209,3,FALSE()))</f>
        <v/>
      </c>
      <c r="J166" s="1" t="str">
        <f aca="false">IF(I166="","",VLOOKUP(I166,$I$200:$J$209,2,FALSE()))</f>
        <v/>
      </c>
      <c r="K166" s="2" t="str">
        <f aca="false">IF(G166="","",J166/G166)</f>
        <v/>
      </c>
      <c r="M166" s="1" t="str">
        <f aca="false">IF(L166="","",VLOOKUP(L166,$L$200:$M$209,2,FALSE()))</f>
        <v/>
      </c>
      <c r="N166" s="2" t="str">
        <f aca="false">IF(J166="","",M166/H166)</f>
        <v/>
      </c>
      <c r="P166" s="1" t="str">
        <f aca="false">IF(O166="","",VLOOKUP(O166,$O$200:$P$209,2,FALSE()))</f>
        <v/>
      </c>
      <c r="R166" s="1" t="str">
        <f aca="false">IF(Q166="","",VLOOKUP(Q166,$Q$200:$R$209,2,FALSE()))</f>
        <v/>
      </c>
      <c r="S166" s="2" t="str">
        <f aca="false">IF(R166="","",P166/R166)</f>
        <v/>
      </c>
      <c r="U166" s="1" t="str">
        <f aca="false">IF(T166="","",VLOOKUP(T166,$T$200:$U$215,2,FALSE()))</f>
        <v/>
      </c>
      <c r="W166" s="1" t="str">
        <f aca="false">IF(V166="","",VLOOKUP(V166,$V$200:$W$209,2,FALSE()))</f>
        <v/>
      </c>
      <c r="X166" s="2" t="str">
        <f aca="false">IF(W166="","",U166/W166)</f>
        <v/>
      </c>
      <c r="Z166" s="1" t="str">
        <f aca="false">IF(Y166="","",VLOOKUP(Y166,$Y$200:$Z$209,2,FALSE()))</f>
        <v/>
      </c>
      <c r="AB166" s="1" t="str">
        <f aca="false">IF(AA166="","",VLOOKUP(AA166,$AA$200:$AB$209,2,FALSE()))</f>
        <v/>
      </c>
      <c r="AC166" s="2" t="str">
        <f aca="false">IF(AB166="","",Z166/AB166)</f>
        <v/>
      </c>
      <c r="AE166" s="2" t="str">
        <f aca="false">IF(AD166="","",VLOOKUP(AD166,$AD$200:$AE$209,2,FALSE()))</f>
        <v/>
      </c>
    </row>
    <row r="167" customFormat="false" ht="11.25" hidden="false" customHeight="false" outlineLevel="0" collapsed="false">
      <c r="B167" s="5"/>
      <c r="E167" s="2" t="str">
        <f aca="false">IF(D167="","",C167/D167)</f>
        <v/>
      </c>
      <c r="G167" s="1" t="str">
        <f aca="false">IF(F167="","",VLOOKUP(F167,$F$200:$H$209,2,FALSE()))</f>
        <v/>
      </c>
      <c r="H167" s="2" t="str">
        <f aca="false">IF(F167="","",VLOOKUP(F167,$F$200:$H$209,3,FALSE()))</f>
        <v/>
      </c>
      <c r="J167" s="1" t="str">
        <f aca="false">IF(I167="","",VLOOKUP(I167,$I$200:$J$209,2,FALSE()))</f>
        <v/>
      </c>
      <c r="K167" s="2" t="str">
        <f aca="false">IF(G167="","",J167/G167)</f>
        <v/>
      </c>
      <c r="M167" s="1" t="str">
        <f aca="false">IF(L167="","",VLOOKUP(L167,$L$200:$M$209,2,FALSE()))</f>
        <v/>
      </c>
      <c r="N167" s="2" t="str">
        <f aca="false">IF(J167="","",M167/H167)</f>
        <v/>
      </c>
      <c r="P167" s="1" t="str">
        <f aca="false">IF(O167="","",VLOOKUP(O167,$O$200:$P$209,2,FALSE()))</f>
        <v/>
      </c>
      <c r="R167" s="1" t="str">
        <f aca="false">IF(Q167="","",VLOOKUP(Q167,$Q$200:$R$209,2,FALSE()))</f>
        <v/>
      </c>
      <c r="S167" s="2" t="str">
        <f aca="false">IF(R167="","",P167/R167)</f>
        <v/>
      </c>
      <c r="U167" s="1" t="str">
        <f aca="false">IF(T167="","",VLOOKUP(T167,$T$200:$U$215,2,FALSE()))</f>
        <v/>
      </c>
      <c r="W167" s="1" t="str">
        <f aca="false">IF(V167="","",VLOOKUP(V167,$V$200:$W$209,2,FALSE()))</f>
        <v/>
      </c>
      <c r="X167" s="2" t="str">
        <f aca="false">IF(W167="","",U167/W167)</f>
        <v/>
      </c>
      <c r="Z167" s="1" t="str">
        <f aca="false">IF(Y167="","",VLOOKUP(Y167,$Y$200:$Z$209,2,FALSE()))</f>
        <v/>
      </c>
      <c r="AB167" s="1" t="str">
        <f aca="false">IF(AA167="","",VLOOKUP(AA167,$AA$200:$AB$209,2,FALSE()))</f>
        <v/>
      </c>
      <c r="AC167" s="2" t="str">
        <f aca="false">IF(AB167="","",Z167/AB167)</f>
        <v/>
      </c>
      <c r="AE167" s="2" t="str">
        <f aca="false">IF(AD167="","",VLOOKUP(AD167,$AD$200:$AE$209,2,FALSE()))</f>
        <v/>
      </c>
    </row>
    <row r="168" customFormat="false" ht="11.25" hidden="false" customHeight="false" outlineLevel="0" collapsed="false">
      <c r="B168" s="5"/>
      <c r="E168" s="2" t="str">
        <f aca="false">IF(D168="","",C168/D168)</f>
        <v/>
      </c>
      <c r="G168" s="1" t="str">
        <f aca="false">IF(F168="","",VLOOKUP(F168,$F$200:$H$209,2,FALSE()))</f>
        <v/>
      </c>
      <c r="H168" s="2" t="str">
        <f aca="false">IF(F168="","",VLOOKUP(F168,$F$200:$H$209,3,FALSE()))</f>
        <v/>
      </c>
      <c r="J168" s="1" t="str">
        <f aca="false">IF(I168="","",VLOOKUP(I168,$I$200:$J$209,2,FALSE()))</f>
        <v/>
      </c>
      <c r="K168" s="2" t="str">
        <f aca="false">IF(G168="","",J168/G168)</f>
        <v/>
      </c>
      <c r="M168" s="1" t="str">
        <f aca="false">IF(L168="","",VLOOKUP(L168,$L$200:$M$209,2,FALSE()))</f>
        <v/>
      </c>
      <c r="N168" s="2" t="str">
        <f aca="false">IF(J168="","",M168/H168)</f>
        <v/>
      </c>
      <c r="P168" s="1" t="str">
        <f aca="false">IF(O168="","",VLOOKUP(O168,$O$200:$P$209,2,FALSE()))</f>
        <v/>
      </c>
      <c r="R168" s="1" t="str">
        <f aca="false">IF(Q168="","",VLOOKUP(Q168,$Q$200:$R$209,2,FALSE()))</f>
        <v/>
      </c>
      <c r="S168" s="2" t="str">
        <f aca="false">IF(R168="","",P168/R168)</f>
        <v/>
      </c>
      <c r="U168" s="1" t="str">
        <f aca="false">IF(T168="","",VLOOKUP(T168,$T$200:$U$215,2,FALSE()))</f>
        <v/>
      </c>
      <c r="W168" s="1" t="str">
        <f aca="false">IF(V168="","",VLOOKUP(V168,$V$200:$W$209,2,FALSE()))</f>
        <v/>
      </c>
      <c r="X168" s="2" t="str">
        <f aca="false">IF(W168="","",U168/W168)</f>
        <v/>
      </c>
      <c r="Z168" s="1" t="str">
        <f aca="false">IF(Y168="","",VLOOKUP(Y168,$Y$200:$Z$209,2,FALSE()))</f>
        <v/>
      </c>
      <c r="AB168" s="1" t="str">
        <f aca="false">IF(AA168="","",VLOOKUP(AA168,$AA$200:$AB$209,2,FALSE()))</f>
        <v/>
      </c>
      <c r="AC168" s="2" t="str">
        <f aca="false">IF(AB168="","",Z168/AB168)</f>
        <v/>
      </c>
      <c r="AE168" s="2" t="str">
        <f aca="false">IF(AD168="","",VLOOKUP(AD168,$AD$200:$AE$209,2,FALSE()))</f>
        <v/>
      </c>
    </row>
    <row r="169" customFormat="false" ht="11.25" hidden="false" customHeight="false" outlineLevel="0" collapsed="false">
      <c r="B169" s="5"/>
      <c r="E169" s="2" t="str">
        <f aca="false">IF(D169="","",C169/D169)</f>
        <v/>
      </c>
      <c r="G169" s="1" t="str">
        <f aca="false">IF(F169="","",VLOOKUP(F169,$F$200:$H$209,2,FALSE()))</f>
        <v/>
      </c>
      <c r="H169" s="2" t="str">
        <f aca="false">IF(F169="","",VLOOKUP(F169,$F$200:$H$209,3,FALSE()))</f>
        <v/>
      </c>
      <c r="J169" s="1" t="str">
        <f aca="false">IF(I169="","",VLOOKUP(I169,$I$200:$J$209,2,FALSE()))</f>
        <v/>
      </c>
      <c r="K169" s="2" t="str">
        <f aca="false">IF(G169="","",J169/G169)</f>
        <v/>
      </c>
      <c r="M169" s="1" t="str">
        <f aca="false">IF(L169="","",VLOOKUP(L169,$L$200:$M$209,2,FALSE()))</f>
        <v/>
      </c>
      <c r="N169" s="2" t="str">
        <f aca="false">IF(J169="","",M169/H169)</f>
        <v/>
      </c>
      <c r="P169" s="1" t="str">
        <f aca="false">IF(O169="","",VLOOKUP(O169,$O$200:$P$209,2,FALSE()))</f>
        <v/>
      </c>
      <c r="R169" s="1" t="str">
        <f aca="false">IF(Q169="","",VLOOKUP(Q169,$Q$200:$R$209,2,FALSE()))</f>
        <v/>
      </c>
      <c r="S169" s="2" t="str">
        <f aca="false">IF(R169="","",P169/R169)</f>
        <v/>
      </c>
      <c r="U169" s="1" t="str">
        <f aca="false">IF(T169="","",VLOOKUP(T169,$T$200:$U$215,2,FALSE()))</f>
        <v/>
      </c>
      <c r="W169" s="1" t="str">
        <f aca="false">IF(V169="","",VLOOKUP(V169,$V$200:$W$209,2,FALSE()))</f>
        <v/>
      </c>
      <c r="X169" s="2" t="str">
        <f aca="false">IF(W169="","",U169/W169)</f>
        <v/>
      </c>
      <c r="Z169" s="1" t="str">
        <f aca="false">IF(Y169="","",VLOOKUP(Y169,$Y$200:$Z$209,2,FALSE()))</f>
        <v/>
      </c>
      <c r="AB169" s="1" t="str">
        <f aca="false">IF(AA169="","",VLOOKUP(AA169,$AA$200:$AB$209,2,FALSE()))</f>
        <v/>
      </c>
      <c r="AC169" s="2" t="str">
        <f aca="false">IF(AB169="","",Z169/AB169)</f>
        <v/>
      </c>
      <c r="AE169" s="2" t="str">
        <f aca="false">IF(AD169="","",VLOOKUP(AD169,$AD$200:$AE$209,2,FALSE()))</f>
        <v/>
      </c>
    </row>
    <row r="170" customFormat="false" ht="11.25" hidden="false" customHeight="false" outlineLevel="0" collapsed="false">
      <c r="B170" s="5"/>
      <c r="E170" s="2" t="str">
        <f aca="false">IF(D170="","",C170/D170)</f>
        <v/>
      </c>
      <c r="G170" s="1" t="str">
        <f aca="false">IF(F170="","",VLOOKUP(F170,$F$200:$H$209,2,FALSE()))</f>
        <v/>
      </c>
      <c r="H170" s="2" t="str">
        <f aca="false">IF(F170="","",VLOOKUP(F170,$F$200:$H$209,3,FALSE()))</f>
        <v/>
      </c>
      <c r="J170" s="1" t="str">
        <f aca="false">IF(I170="","",VLOOKUP(I170,$I$200:$J$209,2,FALSE()))</f>
        <v/>
      </c>
      <c r="K170" s="2" t="str">
        <f aca="false">IF(G170="","",J170/G170)</f>
        <v/>
      </c>
      <c r="M170" s="1" t="str">
        <f aca="false">IF(L170="","",VLOOKUP(L170,$L$200:$M$209,2,FALSE()))</f>
        <v/>
      </c>
      <c r="N170" s="2" t="str">
        <f aca="false">IF(J170="","",M170/H170)</f>
        <v/>
      </c>
      <c r="P170" s="1" t="str">
        <f aca="false">IF(O170="","",VLOOKUP(O170,$O$200:$P$209,2,FALSE()))</f>
        <v/>
      </c>
      <c r="R170" s="1" t="str">
        <f aca="false">IF(Q170="","",VLOOKUP(Q170,$Q$200:$R$209,2,FALSE()))</f>
        <v/>
      </c>
      <c r="S170" s="2" t="str">
        <f aca="false">IF(R170="","",P170/R170)</f>
        <v/>
      </c>
      <c r="U170" s="1" t="str">
        <f aca="false">IF(T170="","",VLOOKUP(T170,$T$200:$U$215,2,FALSE()))</f>
        <v/>
      </c>
      <c r="W170" s="1" t="str">
        <f aca="false">IF(V170="","",VLOOKUP(V170,$V$200:$W$209,2,FALSE()))</f>
        <v/>
      </c>
      <c r="X170" s="2" t="str">
        <f aca="false">IF(W170="","",U170/W170)</f>
        <v/>
      </c>
      <c r="Z170" s="1" t="str">
        <f aca="false">IF(Y170="","",VLOOKUP(Y170,$Y$200:$Z$209,2,FALSE()))</f>
        <v/>
      </c>
      <c r="AB170" s="1" t="str">
        <f aca="false">IF(AA170="","",VLOOKUP(AA170,$AA$200:$AB$209,2,FALSE()))</f>
        <v/>
      </c>
      <c r="AC170" s="2" t="str">
        <f aca="false">IF(AB170="","",Z170/AB170)</f>
        <v/>
      </c>
      <c r="AE170" s="2" t="str">
        <f aca="false">IF(AD170="","",VLOOKUP(AD170,$AD$200:$AE$209,2,FALSE()))</f>
        <v/>
      </c>
    </row>
    <row r="171" customFormat="false" ht="11.25" hidden="false" customHeight="false" outlineLevel="0" collapsed="false">
      <c r="B171" s="5"/>
      <c r="E171" s="2" t="str">
        <f aca="false">IF(D171="","",C171/D171)</f>
        <v/>
      </c>
      <c r="G171" s="1" t="str">
        <f aca="false">IF(F171="","",VLOOKUP(F171,$F$200:$H$209,2,FALSE()))</f>
        <v/>
      </c>
      <c r="H171" s="2" t="str">
        <f aca="false">IF(F171="","",VLOOKUP(F171,$F$200:$H$209,3,FALSE()))</f>
        <v/>
      </c>
      <c r="J171" s="1" t="str">
        <f aca="false">IF(I171="","",VLOOKUP(I171,$I$200:$J$209,2,FALSE()))</f>
        <v/>
      </c>
      <c r="K171" s="2" t="str">
        <f aca="false">IF(G171="","",J171/G171)</f>
        <v/>
      </c>
      <c r="M171" s="1" t="str">
        <f aca="false">IF(L171="","",VLOOKUP(L171,$L$200:$M$209,2,FALSE()))</f>
        <v/>
      </c>
      <c r="N171" s="2" t="str">
        <f aca="false">IF(J171="","",M171/H171)</f>
        <v/>
      </c>
      <c r="P171" s="1" t="str">
        <f aca="false">IF(O171="","",VLOOKUP(O171,$O$200:$P$209,2,FALSE()))</f>
        <v/>
      </c>
      <c r="R171" s="1" t="str">
        <f aca="false">IF(Q171="","",VLOOKUP(Q171,$Q$200:$R$209,2,FALSE()))</f>
        <v/>
      </c>
      <c r="S171" s="2" t="str">
        <f aca="false">IF(R171="","",P171/R171)</f>
        <v/>
      </c>
      <c r="U171" s="1" t="str">
        <f aca="false">IF(T171="","",VLOOKUP(T171,$T$200:$U$215,2,FALSE()))</f>
        <v/>
      </c>
      <c r="W171" s="1" t="str">
        <f aca="false">IF(V171="","",VLOOKUP(V171,$V$200:$W$209,2,FALSE()))</f>
        <v/>
      </c>
      <c r="X171" s="2" t="str">
        <f aca="false">IF(W171="","",U171/W171)</f>
        <v/>
      </c>
      <c r="Z171" s="1" t="str">
        <f aca="false">IF(Y171="","",VLOOKUP(Y171,$Y$200:$Z$209,2,FALSE()))</f>
        <v/>
      </c>
      <c r="AB171" s="1" t="str">
        <f aca="false">IF(AA171="","",VLOOKUP(AA171,$AA$200:$AB$209,2,FALSE()))</f>
        <v/>
      </c>
      <c r="AC171" s="2" t="str">
        <f aca="false">IF(AB171="","",Z171/AB171)</f>
        <v/>
      </c>
      <c r="AE171" s="2" t="str">
        <f aca="false">IF(AD171="","",VLOOKUP(AD171,$AD$200:$AE$209,2,FALSE()))</f>
        <v/>
      </c>
    </row>
    <row r="172" customFormat="false" ht="11.25" hidden="false" customHeight="false" outlineLevel="0" collapsed="false">
      <c r="B172" s="5"/>
      <c r="E172" s="2" t="str">
        <f aca="false">IF(D172="","",C172/D172)</f>
        <v/>
      </c>
      <c r="G172" s="1" t="str">
        <f aca="false">IF(F172="","",VLOOKUP(F172,$F$200:$H$209,2,FALSE()))</f>
        <v/>
      </c>
      <c r="H172" s="2" t="str">
        <f aca="false">IF(F172="","",VLOOKUP(F172,$F$200:$H$209,3,FALSE()))</f>
        <v/>
      </c>
      <c r="J172" s="1" t="str">
        <f aca="false">IF(I172="","",VLOOKUP(I172,$I$200:$J$209,2,FALSE()))</f>
        <v/>
      </c>
      <c r="K172" s="2" t="str">
        <f aca="false">IF(G172="","",J172/G172)</f>
        <v/>
      </c>
      <c r="M172" s="1" t="str">
        <f aca="false">IF(L172="","",VLOOKUP(L172,$L$200:$M$209,2,FALSE()))</f>
        <v/>
      </c>
      <c r="N172" s="2" t="str">
        <f aca="false">IF(J172="","",M172/H172)</f>
        <v/>
      </c>
      <c r="P172" s="1" t="str">
        <f aca="false">IF(O172="","",VLOOKUP(O172,$O$200:$P$209,2,FALSE()))</f>
        <v/>
      </c>
      <c r="R172" s="1" t="str">
        <f aca="false">IF(Q172="","",VLOOKUP(Q172,$Q$200:$R$209,2,FALSE()))</f>
        <v/>
      </c>
      <c r="S172" s="2" t="str">
        <f aca="false">IF(R172="","",P172/R172)</f>
        <v/>
      </c>
      <c r="U172" s="1" t="str">
        <f aca="false">IF(T172="","",VLOOKUP(T172,$T$200:$U$215,2,FALSE()))</f>
        <v/>
      </c>
      <c r="W172" s="1" t="str">
        <f aca="false">IF(V172="","",VLOOKUP(V172,$V$200:$W$209,2,FALSE()))</f>
        <v/>
      </c>
      <c r="X172" s="2" t="str">
        <f aca="false">IF(W172="","",U172/W172)</f>
        <v/>
      </c>
      <c r="Z172" s="1" t="str">
        <f aca="false">IF(Y172="","",VLOOKUP(Y172,$Y$200:$Z$209,2,FALSE()))</f>
        <v/>
      </c>
      <c r="AB172" s="1" t="str">
        <f aca="false">IF(AA172="","",VLOOKUP(AA172,$AA$200:$AB$209,2,FALSE()))</f>
        <v/>
      </c>
      <c r="AC172" s="2" t="str">
        <f aca="false">IF(AB172="","",Z172/AB172)</f>
        <v/>
      </c>
      <c r="AE172" s="2" t="str">
        <f aca="false">IF(AD172="","",VLOOKUP(AD172,$AD$200:$AE$209,2,FALSE()))</f>
        <v/>
      </c>
    </row>
    <row r="173" customFormat="false" ht="11.25" hidden="false" customHeight="false" outlineLevel="0" collapsed="false">
      <c r="B173" s="5"/>
      <c r="E173" s="2" t="str">
        <f aca="false">IF(D173="","",C173/D173)</f>
        <v/>
      </c>
      <c r="G173" s="1" t="str">
        <f aca="false">IF(F173="","",VLOOKUP(F173,$F$200:$H$209,2,FALSE()))</f>
        <v/>
      </c>
      <c r="H173" s="2" t="str">
        <f aca="false">IF(F173="","",VLOOKUP(F173,$F$200:$H$209,3,FALSE()))</f>
        <v/>
      </c>
      <c r="J173" s="1" t="str">
        <f aca="false">IF(I173="","",VLOOKUP(I173,$I$200:$J$209,2,FALSE()))</f>
        <v/>
      </c>
      <c r="K173" s="2" t="str">
        <f aca="false">IF(G173="","",J173/G173)</f>
        <v/>
      </c>
      <c r="M173" s="1" t="str">
        <f aca="false">IF(L173="","",VLOOKUP(L173,$L$200:$M$209,2,FALSE()))</f>
        <v/>
      </c>
      <c r="N173" s="2" t="str">
        <f aca="false">IF(J173="","",M173/H173)</f>
        <v/>
      </c>
      <c r="P173" s="1" t="str">
        <f aca="false">IF(O173="","",VLOOKUP(O173,$O$200:$P$209,2,FALSE()))</f>
        <v/>
      </c>
      <c r="R173" s="1" t="str">
        <f aca="false">IF(Q173="","",VLOOKUP(Q173,$Q$200:$R$209,2,FALSE()))</f>
        <v/>
      </c>
      <c r="S173" s="2" t="str">
        <f aca="false">IF(R173="","",P173/R173)</f>
        <v/>
      </c>
      <c r="U173" s="1" t="str">
        <f aca="false">IF(T173="","",VLOOKUP(T173,$T$200:$U$215,2,FALSE()))</f>
        <v/>
      </c>
      <c r="W173" s="1" t="str">
        <f aca="false">IF(V173="","",VLOOKUP(V173,$V$200:$W$209,2,FALSE()))</f>
        <v/>
      </c>
      <c r="X173" s="2" t="str">
        <f aca="false">IF(W173="","",U173/W173)</f>
        <v/>
      </c>
      <c r="Z173" s="1" t="str">
        <f aca="false">IF(Y173="","",VLOOKUP(Y173,$Y$200:$Z$209,2,FALSE()))</f>
        <v/>
      </c>
      <c r="AB173" s="1" t="str">
        <f aca="false">IF(AA173="","",VLOOKUP(AA173,$AA$200:$AB$209,2,FALSE()))</f>
        <v/>
      </c>
      <c r="AC173" s="2" t="str">
        <f aca="false">IF(AB173="","",Z173/AB173)</f>
        <v/>
      </c>
      <c r="AE173" s="2" t="str">
        <f aca="false">IF(AD173="","",VLOOKUP(AD173,$AD$200:$AE$209,2,FALSE()))</f>
        <v/>
      </c>
    </row>
    <row r="174" customFormat="false" ht="11.25" hidden="false" customHeight="false" outlineLevel="0" collapsed="false">
      <c r="B174" s="5"/>
      <c r="E174" s="2" t="str">
        <f aca="false">IF(D174="","",C174/D174)</f>
        <v/>
      </c>
      <c r="G174" s="1" t="str">
        <f aca="false">IF(F174="","",VLOOKUP(F174,$F$200:$H$209,2,FALSE()))</f>
        <v/>
      </c>
      <c r="H174" s="2" t="str">
        <f aca="false">IF(F174="","",VLOOKUP(F174,$F$200:$H$209,3,FALSE()))</f>
        <v/>
      </c>
      <c r="J174" s="1" t="str">
        <f aca="false">IF(I174="","",VLOOKUP(I174,$I$200:$J$209,2,FALSE()))</f>
        <v/>
      </c>
      <c r="K174" s="2" t="str">
        <f aca="false">IF(G174="","",J174/G174)</f>
        <v/>
      </c>
      <c r="M174" s="1" t="str">
        <f aca="false">IF(L174="","",VLOOKUP(L174,$L$200:$M$209,2,FALSE()))</f>
        <v/>
      </c>
      <c r="N174" s="2" t="str">
        <f aca="false">IF(J174="","",M174/H174)</f>
        <v/>
      </c>
      <c r="P174" s="1" t="str">
        <f aca="false">IF(O174="","",VLOOKUP(O174,$O$200:$P$209,2,FALSE()))</f>
        <v/>
      </c>
      <c r="R174" s="1" t="str">
        <f aca="false">IF(Q174="","",VLOOKUP(Q174,$Q$200:$R$209,2,FALSE()))</f>
        <v/>
      </c>
      <c r="S174" s="2" t="str">
        <f aca="false">IF(R174="","",P174/R174)</f>
        <v/>
      </c>
      <c r="U174" s="1" t="str">
        <f aca="false">IF(T174="","",VLOOKUP(T174,$T$200:$U$215,2,FALSE()))</f>
        <v/>
      </c>
      <c r="W174" s="1" t="str">
        <f aca="false">IF(V174="","",VLOOKUP(V174,$V$200:$W$209,2,FALSE()))</f>
        <v/>
      </c>
      <c r="X174" s="2" t="str">
        <f aca="false">IF(W174="","",U174/W174)</f>
        <v/>
      </c>
      <c r="Z174" s="1" t="str">
        <f aca="false">IF(Y174="","",VLOOKUP(Y174,$Y$200:$Z$209,2,FALSE()))</f>
        <v/>
      </c>
      <c r="AB174" s="1" t="str">
        <f aca="false">IF(AA174="","",VLOOKUP(AA174,$AA$200:$AB$209,2,FALSE()))</f>
        <v/>
      </c>
      <c r="AC174" s="2" t="str">
        <f aca="false">IF(AB174="","",Z174/AB174)</f>
        <v/>
      </c>
      <c r="AE174" s="2" t="str">
        <f aca="false">IF(AD174="","",VLOOKUP(AD174,$AD$200:$AE$209,2,FALSE()))</f>
        <v/>
      </c>
    </row>
    <row r="175" customFormat="false" ht="11.25" hidden="false" customHeight="false" outlineLevel="0" collapsed="false">
      <c r="B175" s="5"/>
      <c r="E175" s="2" t="str">
        <f aca="false">IF(D175="","",C175/D175)</f>
        <v/>
      </c>
      <c r="G175" s="1" t="str">
        <f aca="false">IF(F175="","",VLOOKUP(F175,$F$200:$H$209,2,FALSE()))</f>
        <v/>
      </c>
      <c r="H175" s="2" t="str">
        <f aca="false">IF(F175="","",VLOOKUP(F175,$F$200:$H$209,3,FALSE()))</f>
        <v/>
      </c>
      <c r="J175" s="1" t="str">
        <f aca="false">IF(I175="","",VLOOKUP(I175,$I$200:$J$209,2,FALSE()))</f>
        <v/>
      </c>
      <c r="K175" s="2" t="str">
        <f aca="false">IF(G175="","",J175/G175)</f>
        <v/>
      </c>
      <c r="M175" s="1" t="str">
        <f aca="false">IF(L175="","",VLOOKUP(L175,$L$200:$M$209,2,FALSE()))</f>
        <v/>
      </c>
      <c r="N175" s="2" t="str">
        <f aca="false">IF(J175="","",M175/H175)</f>
        <v/>
      </c>
      <c r="P175" s="1" t="str">
        <f aca="false">IF(O175="","",VLOOKUP(O175,$O$200:$P$209,2,FALSE()))</f>
        <v/>
      </c>
      <c r="R175" s="1" t="str">
        <f aca="false">IF(Q175="","",VLOOKUP(Q175,$Q$200:$R$209,2,FALSE()))</f>
        <v/>
      </c>
      <c r="S175" s="2" t="str">
        <f aca="false">IF(R175="","",P175/R175)</f>
        <v/>
      </c>
      <c r="U175" s="1" t="str">
        <f aca="false">IF(T175="","",VLOOKUP(T175,$T$200:$U$215,2,FALSE()))</f>
        <v/>
      </c>
      <c r="W175" s="1" t="str">
        <f aca="false">IF(V175="","",VLOOKUP(V175,$V$200:$W$209,2,FALSE()))</f>
        <v/>
      </c>
      <c r="X175" s="2" t="str">
        <f aca="false">IF(W175="","",U175/W175)</f>
        <v/>
      </c>
      <c r="Z175" s="1" t="str">
        <f aca="false">IF(Y175="","",VLOOKUP(Y175,$Y$200:$Z$209,2,FALSE()))</f>
        <v/>
      </c>
      <c r="AB175" s="1" t="str">
        <f aca="false">IF(AA175="","",VLOOKUP(AA175,$AA$200:$AB$209,2,FALSE()))</f>
        <v/>
      </c>
      <c r="AC175" s="2" t="str">
        <f aca="false">IF(AB175="","",Z175/AB175)</f>
        <v/>
      </c>
      <c r="AE175" s="2" t="str">
        <f aca="false">IF(AD175="","",VLOOKUP(AD175,$AD$200:$AE$209,2,FALSE()))</f>
        <v/>
      </c>
    </row>
    <row r="176" customFormat="false" ht="11.25" hidden="false" customHeight="false" outlineLevel="0" collapsed="false">
      <c r="B176" s="5"/>
      <c r="E176" s="2" t="str">
        <f aca="false">IF(D176="","",C176/D176)</f>
        <v/>
      </c>
      <c r="G176" s="1" t="str">
        <f aca="false">IF(F176="","",VLOOKUP(F176,$F$200:$H$209,2,FALSE()))</f>
        <v/>
      </c>
      <c r="H176" s="2" t="str">
        <f aca="false">IF(F176="","",VLOOKUP(F176,$F$200:$H$209,3,FALSE()))</f>
        <v/>
      </c>
      <c r="J176" s="1" t="str">
        <f aca="false">IF(I176="","",VLOOKUP(I176,$I$200:$J$209,2,FALSE()))</f>
        <v/>
      </c>
      <c r="K176" s="2" t="str">
        <f aca="false">IF(G176="","",J176/G176)</f>
        <v/>
      </c>
      <c r="M176" s="1" t="str">
        <f aca="false">IF(L176="","",VLOOKUP(L176,$L$200:$M$209,2,FALSE()))</f>
        <v/>
      </c>
      <c r="N176" s="2" t="str">
        <f aca="false">IF(J176="","",M176/H176)</f>
        <v/>
      </c>
      <c r="P176" s="1" t="str">
        <f aca="false">IF(O176="","",VLOOKUP(O176,$O$200:$P$209,2,FALSE()))</f>
        <v/>
      </c>
      <c r="R176" s="1" t="str">
        <f aca="false">IF(Q176="","",VLOOKUP(Q176,$Q$200:$R$209,2,FALSE()))</f>
        <v/>
      </c>
      <c r="S176" s="2" t="str">
        <f aca="false">IF(R176="","",P176/R176)</f>
        <v/>
      </c>
      <c r="U176" s="1" t="str">
        <f aca="false">IF(T176="","",VLOOKUP(T176,$T$200:$U$215,2,FALSE()))</f>
        <v/>
      </c>
      <c r="W176" s="1" t="str">
        <f aca="false">IF(V176="","",VLOOKUP(V176,$V$200:$W$209,2,FALSE()))</f>
        <v/>
      </c>
      <c r="X176" s="2" t="str">
        <f aca="false">IF(W176="","",U176/W176)</f>
        <v/>
      </c>
      <c r="Z176" s="1" t="str">
        <f aca="false">IF(Y176="","",VLOOKUP(Y176,$Y$200:$Z$209,2,FALSE()))</f>
        <v/>
      </c>
      <c r="AB176" s="1" t="str">
        <f aca="false">IF(AA176="","",VLOOKUP(AA176,$AA$200:$AB$209,2,FALSE()))</f>
        <v/>
      </c>
      <c r="AC176" s="2" t="str">
        <f aca="false">IF(AB176="","",Z176/AB176)</f>
        <v/>
      </c>
      <c r="AE176" s="2" t="str">
        <f aca="false">IF(AD176="","",VLOOKUP(AD176,$AD$200:$AE$209,2,FALSE()))</f>
        <v/>
      </c>
    </row>
    <row r="177" customFormat="false" ht="11.25" hidden="false" customHeight="false" outlineLevel="0" collapsed="false">
      <c r="B177" s="5"/>
      <c r="E177" s="2" t="str">
        <f aca="false">IF(D177="","",C177/D177)</f>
        <v/>
      </c>
      <c r="G177" s="1" t="str">
        <f aca="false">IF(F177="","",VLOOKUP(F177,$F$200:$H$209,2,FALSE()))</f>
        <v/>
      </c>
      <c r="H177" s="2" t="str">
        <f aca="false">IF(F177="","",VLOOKUP(F177,$F$200:$H$209,3,FALSE()))</f>
        <v/>
      </c>
      <c r="J177" s="1" t="str">
        <f aca="false">IF(I177="","",VLOOKUP(I177,$I$200:$J$209,2,FALSE()))</f>
        <v/>
      </c>
      <c r="K177" s="2" t="str">
        <f aca="false">IF(G177="","",J177/G177)</f>
        <v/>
      </c>
      <c r="M177" s="1" t="str">
        <f aca="false">IF(L177="","",VLOOKUP(L177,$L$200:$M$209,2,FALSE()))</f>
        <v/>
      </c>
      <c r="N177" s="2" t="str">
        <f aca="false">IF(J177="","",M177/H177)</f>
        <v/>
      </c>
      <c r="P177" s="1" t="str">
        <f aca="false">IF(O177="","",VLOOKUP(O177,$O$200:$P$209,2,FALSE()))</f>
        <v/>
      </c>
      <c r="R177" s="1" t="str">
        <f aca="false">IF(Q177="","",VLOOKUP(Q177,$Q$200:$R$209,2,FALSE()))</f>
        <v/>
      </c>
      <c r="S177" s="2" t="str">
        <f aca="false">IF(R177="","",P177/R177)</f>
        <v/>
      </c>
      <c r="U177" s="1" t="str">
        <f aca="false">IF(T177="","",VLOOKUP(T177,$T$200:$U$215,2,FALSE()))</f>
        <v/>
      </c>
      <c r="W177" s="1" t="str">
        <f aca="false">IF(V177="","",VLOOKUP(V177,$V$200:$W$209,2,FALSE()))</f>
        <v/>
      </c>
      <c r="X177" s="2" t="str">
        <f aca="false">IF(W177="","",U177/W177)</f>
        <v/>
      </c>
      <c r="Z177" s="1" t="str">
        <f aca="false">IF(Y177="","",VLOOKUP(Y177,$Y$200:$Z$209,2,FALSE()))</f>
        <v/>
      </c>
      <c r="AB177" s="1" t="str">
        <f aca="false">IF(AA177="","",VLOOKUP(AA177,$AA$200:$AB$209,2,FALSE()))</f>
        <v/>
      </c>
      <c r="AC177" s="2" t="str">
        <f aca="false">IF(AB177="","",Z177/AB177)</f>
        <v/>
      </c>
      <c r="AE177" s="2" t="str">
        <f aca="false">IF(AD177="","",VLOOKUP(AD177,$AD$200:$AE$209,2,FALSE()))</f>
        <v/>
      </c>
    </row>
    <row r="178" customFormat="false" ht="11.25" hidden="false" customHeight="false" outlineLevel="0" collapsed="false">
      <c r="B178" s="5"/>
      <c r="E178" s="2" t="str">
        <f aca="false">IF(D178="","",C178/D178)</f>
        <v/>
      </c>
      <c r="G178" s="1" t="str">
        <f aca="false">IF(F178="","",VLOOKUP(F178,$F$200:$H$209,2,FALSE()))</f>
        <v/>
      </c>
      <c r="H178" s="2" t="str">
        <f aca="false">IF(F178="","",VLOOKUP(F178,$F$200:$H$209,3,FALSE()))</f>
        <v/>
      </c>
      <c r="J178" s="1" t="str">
        <f aca="false">IF(I178="","",VLOOKUP(I178,$I$200:$J$209,2,FALSE()))</f>
        <v/>
      </c>
      <c r="K178" s="2" t="str">
        <f aca="false">IF(G178="","",J178/G178)</f>
        <v/>
      </c>
      <c r="M178" s="1" t="str">
        <f aca="false">IF(L178="","",VLOOKUP(L178,$L$200:$M$209,2,FALSE()))</f>
        <v/>
      </c>
      <c r="N178" s="2" t="str">
        <f aca="false">IF(J178="","",M178/H178)</f>
        <v/>
      </c>
      <c r="P178" s="1" t="str">
        <f aca="false">IF(O178="","",VLOOKUP(O178,$O$200:$P$209,2,FALSE()))</f>
        <v/>
      </c>
      <c r="R178" s="1" t="str">
        <f aca="false">IF(Q178="","",VLOOKUP(Q178,$Q$200:$R$209,2,FALSE()))</f>
        <v/>
      </c>
      <c r="S178" s="2" t="str">
        <f aca="false">IF(R178="","",P178/R178)</f>
        <v/>
      </c>
      <c r="U178" s="1" t="str">
        <f aca="false">IF(T178="","",VLOOKUP(T178,$T$200:$U$215,2,FALSE()))</f>
        <v/>
      </c>
      <c r="W178" s="1" t="str">
        <f aca="false">IF(V178="","",VLOOKUP(V178,$V$200:$W$209,2,FALSE()))</f>
        <v/>
      </c>
      <c r="X178" s="2" t="str">
        <f aca="false">IF(W178="","",U178/W178)</f>
        <v/>
      </c>
      <c r="Z178" s="1" t="str">
        <f aca="false">IF(Y178="","",VLOOKUP(Y178,$Y$200:$Z$209,2,FALSE()))</f>
        <v/>
      </c>
      <c r="AB178" s="1" t="str">
        <f aca="false">IF(AA178="","",VLOOKUP(AA178,$AA$200:$AB$209,2,FALSE()))</f>
        <v/>
      </c>
      <c r="AC178" s="2" t="str">
        <f aca="false">IF(AB178="","",Z178/AB178)</f>
        <v/>
      </c>
      <c r="AE178" s="2" t="str">
        <f aca="false">IF(AD178="","",VLOOKUP(AD178,$AD$200:$AE$209,2,FALSE()))</f>
        <v/>
      </c>
    </row>
    <row r="179" customFormat="false" ht="11.25" hidden="false" customHeight="false" outlineLevel="0" collapsed="false">
      <c r="B179" s="5"/>
      <c r="E179" s="2" t="str">
        <f aca="false">IF(D179="","",C179/D179)</f>
        <v/>
      </c>
      <c r="G179" s="1" t="str">
        <f aca="false">IF(F179="","",VLOOKUP(F179,$F$200:$H$209,2,FALSE()))</f>
        <v/>
      </c>
      <c r="H179" s="2" t="str">
        <f aca="false">IF(F179="","",VLOOKUP(F179,$F$200:$H$209,3,FALSE()))</f>
        <v/>
      </c>
      <c r="J179" s="1" t="str">
        <f aca="false">IF(I179="","",VLOOKUP(I179,$I$200:$J$209,2,FALSE()))</f>
        <v/>
      </c>
      <c r="K179" s="2" t="str">
        <f aca="false">IF(G179="","",J179/G179)</f>
        <v/>
      </c>
      <c r="M179" s="1" t="str">
        <f aca="false">IF(L179="","",VLOOKUP(L179,$L$200:$M$209,2,FALSE()))</f>
        <v/>
      </c>
      <c r="N179" s="2" t="str">
        <f aca="false">IF(J179="","",M179/H179)</f>
        <v/>
      </c>
      <c r="P179" s="1" t="str">
        <f aca="false">IF(O179="","",VLOOKUP(O179,$O$200:$P$209,2,FALSE()))</f>
        <v/>
      </c>
      <c r="R179" s="1" t="str">
        <f aca="false">IF(Q179="","",VLOOKUP(Q179,$Q$200:$R$209,2,FALSE()))</f>
        <v/>
      </c>
      <c r="S179" s="2" t="str">
        <f aca="false">IF(R179="","",P179/R179)</f>
        <v/>
      </c>
      <c r="U179" s="1" t="str">
        <f aca="false">IF(T179="","",VLOOKUP(T179,$T$200:$U$215,2,FALSE()))</f>
        <v/>
      </c>
      <c r="W179" s="1" t="str">
        <f aca="false">IF(V179="","",VLOOKUP(V179,$V$200:$W$209,2,FALSE()))</f>
        <v/>
      </c>
      <c r="X179" s="2" t="str">
        <f aca="false">IF(W179="","",U179/W179)</f>
        <v/>
      </c>
      <c r="Z179" s="1" t="str">
        <f aca="false">IF(Y179="","",VLOOKUP(Y179,$Y$200:$Z$209,2,FALSE()))</f>
        <v/>
      </c>
      <c r="AB179" s="1" t="str">
        <f aca="false">IF(AA179="","",VLOOKUP(AA179,$AA$200:$AB$209,2,FALSE()))</f>
        <v/>
      </c>
      <c r="AC179" s="2" t="str">
        <f aca="false">IF(AB179="","",Z179/AB179)</f>
        <v/>
      </c>
      <c r="AE179" s="2" t="str">
        <f aca="false">IF(AD179="","",VLOOKUP(AD179,$AD$200:$AE$209,2,FALSE()))</f>
        <v/>
      </c>
    </row>
    <row r="180" customFormat="false" ht="11.25" hidden="false" customHeight="false" outlineLevel="0" collapsed="false">
      <c r="B180" s="5"/>
      <c r="E180" s="2" t="str">
        <f aca="false">IF(D180="","",C180/D180)</f>
        <v/>
      </c>
      <c r="G180" s="1" t="str">
        <f aca="false">IF(F180="","",VLOOKUP(F180,$F$200:$H$209,2,FALSE()))</f>
        <v/>
      </c>
      <c r="H180" s="2" t="str">
        <f aca="false">IF(F180="","",VLOOKUP(F180,$F$200:$H$209,3,FALSE()))</f>
        <v/>
      </c>
      <c r="J180" s="1" t="str">
        <f aca="false">IF(I180="","",VLOOKUP(I180,$I$200:$J$209,2,FALSE()))</f>
        <v/>
      </c>
      <c r="K180" s="2" t="str">
        <f aca="false">IF(G180="","",J180/G180)</f>
        <v/>
      </c>
      <c r="M180" s="1" t="str">
        <f aca="false">IF(L180="","",VLOOKUP(L180,$L$200:$M$209,2,FALSE()))</f>
        <v/>
      </c>
      <c r="N180" s="2" t="str">
        <f aca="false">IF(J180="","",M180/H180)</f>
        <v/>
      </c>
      <c r="P180" s="1" t="str">
        <f aca="false">IF(O180="","",VLOOKUP(O180,$O$200:$P$209,2,FALSE()))</f>
        <v/>
      </c>
      <c r="R180" s="1" t="str">
        <f aca="false">IF(Q180="","",VLOOKUP(Q180,$Q$200:$R$209,2,FALSE()))</f>
        <v/>
      </c>
      <c r="S180" s="2" t="str">
        <f aca="false">IF(R180="","",P180/R180)</f>
        <v/>
      </c>
      <c r="U180" s="1" t="str">
        <f aca="false">IF(T180="","",VLOOKUP(T180,$T$200:$U$215,2,FALSE()))</f>
        <v/>
      </c>
      <c r="W180" s="1" t="str">
        <f aca="false">IF(V180="","",VLOOKUP(V180,$V$200:$W$209,2,FALSE()))</f>
        <v/>
      </c>
      <c r="X180" s="2" t="str">
        <f aca="false">IF(W180="","",U180/W180)</f>
        <v/>
      </c>
      <c r="Z180" s="1" t="str">
        <f aca="false">IF(Y180="","",VLOOKUP(Y180,$Y$200:$Z$209,2,FALSE()))</f>
        <v/>
      </c>
      <c r="AB180" s="1" t="str">
        <f aca="false">IF(AA180="","",VLOOKUP(AA180,$AA$200:$AB$209,2,FALSE()))</f>
        <v/>
      </c>
      <c r="AC180" s="2" t="str">
        <f aca="false">IF(AB180="","",Z180/AB180)</f>
        <v/>
      </c>
      <c r="AE180" s="2" t="str">
        <f aca="false">IF(AD180="","",VLOOKUP(AD180,$AD$200:$AE$209,2,FALSE()))</f>
        <v/>
      </c>
    </row>
    <row r="181" customFormat="false" ht="11.25" hidden="false" customHeight="false" outlineLevel="0" collapsed="false">
      <c r="B181" s="5"/>
      <c r="E181" s="2" t="str">
        <f aca="false">IF(D181="","",C181/D181)</f>
        <v/>
      </c>
      <c r="G181" s="1" t="str">
        <f aca="false">IF(F181="","",VLOOKUP(F181,$F$200:$H$209,2,FALSE()))</f>
        <v/>
      </c>
      <c r="H181" s="2" t="str">
        <f aca="false">IF(F181="","",VLOOKUP(F181,$F$200:$H$209,3,FALSE()))</f>
        <v/>
      </c>
      <c r="J181" s="1" t="str">
        <f aca="false">IF(I181="","",VLOOKUP(I181,$I$200:$J$209,2,FALSE()))</f>
        <v/>
      </c>
      <c r="K181" s="2" t="str">
        <f aca="false">IF(G181="","",J181/G181)</f>
        <v/>
      </c>
      <c r="M181" s="1" t="str">
        <f aca="false">IF(L181="","",VLOOKUP(L181,$L$200:$M$209,2,FALSE()))</f>
        <v/>
      </c>
      <c r="N181" s="2" t="str">
        <f aca="false">IF(J181="","",M181/H181)</f>
        <v/>
      </c>
      <c r="P181" s="1" t="str">
        <f aca="false">IF(O181="","",VLOOKUP(O181,$O$200:$P$209,2,FALSE()))</f>
        <v/>
      </c>
      <c r="R181" s="1" t="str">
        <f aca="false">IF(Q181="","",VLOOKUP(Q181,$Q$200:$R$209,2,FALSE()))</f>
        <v/>
      </c>
      <c r="S181" s="2" t="str">
        <f aca="false">IF(R181="","",P181/R181)</f>
        <v/>
      </c>
      <c r="U181" s="1" t="str">
        <f aca="false">IF(T181="","",VLOOKUP(T181,$T$200:$U$215,2,FALSE()))</f>
        <v/>
      </c>
      <c r="W181" s="1" t="str">
        <f aca="false">IF(V181="","",VLOOKUP(V181,$V$200:$W$209,2,FALSE()))</f>
        <v/>
      </c>
      <c r="X181" s="2" t="str">
        <f aca="false">IF(W181="","",U181/W181)</f>
        <v/>
      </c>
      <c r="Z181" s="1" t="str">
        <f aca="false">IF(Y181="","",VLOOKUP(Y181,$Y$200:$Z$209,2,FALSE()))</f>
        <v/>
      </c>
      <c r="AB181" s="1" t="str">
        <f aca="false">IF(AA181="","",VLOOKUP(AA181,$AA$200:$AB$209,2,FALSE()))</f>
        <v/>
      </c>
      <c r="AC181" s="2" t="str">
        <f aca="false">IF(AB181="","",Z181/AB181)</f>
        <v/>
      </c>
      <c r="AE181" s="2" t="str">
        <f aca="false">IF(AD181="","",VLOOKUP(AD181,$AD$200:$AE$209,2,FALSE()))</f>
        <v/>
      </c>
    </row>
    <row r="182" customFormat="false" ht="11.25" hidden="false" customHeight="false" outlineLevel="0" collapsed="false">
      <c r="B182" s="5"/>
      <c r="E182" s="2" t="str">
        <f aca="false">IF(D182="","",C182/D182)</f>
        <v/>
      </c>
      <c r="G182" s="1" t="str">
        <f aca="false">IF(F182="","",VLOOKUP(F182,$F$200:$H$209,2,FALSE()))</f>
        <v/>
      </c>
      <c r="H182" s="2" t="str">
        <f aca="false">IF(F182="","",VLOOKUP(F182,$F$200:$H$209,3,FALSE()))</f>
        <v/>
      </c>
      <c r="J182" s="1" t="str">
        <f aca="false">IF(I182="","",VLOOKUP(I182,$I$200:$J$209,2,FALSE()))</f>
        <v/>
      </c>
      <c r="K182" s="2" t="str">
        <f aca="false">IF(G182="","",J182/G182)</f>
        <v/>
      </c>
      <c r="M182" s="1" t="str">
        <f aca="false">IF(L182="","",VLOOKUP(L182,$L$200:$M$209,2,FALSE()))</f>
        <v/>
      </c>
      <c r="N182" s="2" t="str">
        <f aca="false">IF(J182="","",M182/H182)</f>
        <v/>
      </c>
      <c r="P182" s="1" t="str">
        <f aca="false">IF(O182="","",VLOOKUP(O182,$O$200:$P$209,2,FALSE()))</f>
        <v/>
      </c>
      <c r="R182" s="1" t="str">
        <f aca="false">IF(Q182="","",VLOOKUP(Q182,$Q$200:$R$209,2,FALSE()))</f>
        <v/>
      </c>
      <c r="S182" s="2" t="str">
        <f aca="false">IF(R182="","",P182/R182)</f>
        <v/>
      </c>
      <c r="U182" s="1" t="str">
        <f aca="false">IF(T182="","",VLOOKUP(T182,$T$200:$U$215,2,FALSE()))</f>
        <v/>
      </c>
      <c r="W182" s="1" t="str">
        <f aca="false">IF(V182="","",VLOOKUP(V182,$V$200:$W$209,2,FALSE()))</f>
        <v/>
      </c>
      <c r="X182" s="2" t="str">
        <f aca="false">IF(W182="","",U182/W182)</f>
        <v/>
      </c>
      <c r="Z182" s="1" t="str">
        <f aca="false">IF(Y182="","",VLOOKUP(Y182,$Y$200:$Z$209,2,FALSE()))</f>
        <v/>
      </c>
      <c r="AB182" s="1" t="str">
        <f aca="false">IF(AA182="","",VLOOKUP(AA182,$AA$200:$AB$209,2,FALSE()))</f>
        <v/>
      </c>
      <c r="AC182" s="2" t="str">
        <f aca="false">IF(AB182="","",Z182/AB182)</f>
        <v/>
      </c>
      <c r="AE182" s="2" t="str">
        <f aca="false">IF(AD182="","",VLOOKUP(AD182,$AD$200:$AE$209,2,FALSE()))</f>
        <v/>
      </c>
    </row>
    <row r="183" customFormat="false" ht="11.25" hidden="false" customHeight="false" outlineLevel="0" collapsed="false">
      <c r="B183" s="5"/>
      <c r="E183" s="2" t="str">
        <f aca="false">IF(D183="","",C183/D183)</f>
        <v/>
      </c>
      <c r="G183" s="1" t="str">
        <f aca="false">IF(F183="","",VLOOKUP(F183,$F$200:$H$209,2,FALSE()))</f>
        <v/>
      </c>
      <c r="H183" s="2" t="str">
        <f aca="false">IF(F183="","",VLOOKUP(F183,$F$200:$H$209,3,FALSE()))</f>
        <v/>
      </c>
      <c r="J183" s="1" t="str">
        <f aca="false">IF(I183="","",VLOOKUP(I183,$I$200:$J$209,2,FALSE()))</f>
        <v/>
      </c>
      <c r="K183" s="2" t="str">
        <f aca="false">IF(G183="","",J183/G183)</f>
        <v/>
      </c>
      <c r="M183" s="1" t="str">
        <f aca="false">IF(L183="","",VLOOKUP(L183,$L$200:$M$209,2,FALSE()))</f>
        <v/>
      </c>
      <c r="N183" s="2" t="str">
        <f aca="false">IF(J183="","",M183/H183)</f>
        <v/>
      </c>
      <c r="P183" s="1" t="str">
        <f aca="false">IF(O183="","",VLOOKUP(O183,$O$200:$P$209,2,FALSE()))</f>
        <v/>
      </c>
      <c r="R183" s="1" t="str">
        <f aca="false">IF(Q183="","",VLOOKUP(Q183,$Q$200:$R$209,2,FALSE()))</f>
        <v/>
      </c>
      <c r="S183" s="2" t="str">
        <f aca="false">IF(R183="","",P183/R183)</f>
        <v/>
      </c>
      <c r="U183" s="1" t="str">
        <f aca="false">IF(T183="","",VLOOKUP(T183,$T$200:$U$215,2,FALSE()))</f>
        <v/>
      </c>
      <c r="W183" s="1" t="str">
        <f aca="false">IF(V183="","",VLOOKUP(V183,$V$200:$W$209,2,FALSE()))</f>
        <v/>
      </c>
      <c r="X183" s="2" t="str">
        <f aca="false">IF(W183="","",U183/W183)</f>
        <v/>
      </c>
      <c r="Z183" s="1" t="str">
        <f aca="false">IF(Y183="","",VLOOKUP(Y183,$Y$200:$Z$209,2,FALSE()))</f>
        <v/>
      </c>
      <c r="AB183" s="1" t="str">
        <f aca="false">IF(AA183="","",VLOOKUP(AA183,$AA$200:$AB$209,2,FALSE()))</f>
        <v/>
      </c>
      <c r="AC183" s="2" t="str">
        <f aca="false">IF(AB183="","",Z183/AB183)</f>
        <v/>
      </c>
      <c r="AE183" s="2" t="str">
        <f aca="false">IF(AD183="","",VLOOKUP(AD183,$AD$200:$AE$209,2,FALSE()))</f>
        <v/>
      </c>
    </row>
    <row r="184" customFormat="false" ht="11.25" hidden="false" customHeight="false" outlineLevel="0" collapsed="false">
      <c r="B184" s="5"/>
      <c r="E184" s="2" t="str">
        <f aca="false">IF(D184="","",C184/D184)</f>
        <v/>
      </c>
      <c r="G184" s="1" t="str">
        <f aca="false">IF(F184="","",VLOOKUP(F184,$F$200:$H$209,2,FALSE()))</f>
        <v/>
      </c>
      <c r="H184" s="2" t="str">
        <f aca="false">IF(F184="","",VLOOKUP(F184,$F$200:$H$209,3,FALSE()))</f>
        <v/>
      </c>
      <c r="J184" s="1" t="str">
        <f aca="false">IF(I184="","",VLOOKUP(I184,$I$200:$J$209,2,FALSE()))</f>
        <v/>
      </c>
      <c r="K184" s="2" t="str">
        <f aca="false">IF(G184="","",J184/G184)</f>
        <v/>
      </c>
      <c r="M184" s="1" t="str">
        <f aca="false">IF(L184="","",VLOOKUP(L184,$L$200:$M$209,2,FALSE()))</f>
        <v/>
      </c>
      <c r="N184" s="2" t="str">
        <f aca="false">IF(J184="","",M184/H184)</f>
        <v/>
      </c>
      <c r="P184" s="1" t="str">
        <f aca="false">IF(O184="","",VLOOKUP(O184,$O$200:$P$209,2,FALSE()))</f>
        <v/>
      </c>
      <c r="R184" s="1" t="str">
        <f aca="false">IF(Q184="","",VLOOKUP(Q184,$Q$200:$R$209,2,FALSE()))</f>
        <v/>
      </c>
      <c r="S184" s="2" t="str">
        <f aca="false">IF(R184="","",P184/R184)</f>
        <v/>
      </c>
      <c r="U184" s="1" t="str">
        <f aca="false">IF(T184="","",VLOOKUP(T184,$T$200:$U$215,2,FALSE()))</f>
        <v/>
      </c>
      <c r="W184" s="1" t="str">
        <f aca="false">IF(V184="","",VLOOKUP(V184,$V$200:$W$209,2,FALSE()))</f>
        <v/>
      </c>
      <c r="X184" s="2" t="str">
        <f aca="false">IF(W184="","",U184/W184)</f>
        <v/>
      </c>
      <c r="Z184" s="1" t="str">
        <f aca="false">IF(Y184="","",VLOOKUP(Y184,$Y$200:$Z$209,2,FALSE()))</f>
        <v/>
      </c>
      <c r="AB184" s="1" t="str">
        <f aca="false">IF(AA184="","",VLOOKUP(AA184,$AA$200:$AB$209,2,FALSE()))</f>
        <v/>
      </c>
      <c r="AC184" s="2" t="str">
        <f aca="false">IF(AB184="","",Z184/AB184)</f>
        <v/>
      </c>
      <c r="AE184" s="2" t="str">
        <f aca="false">IF(AD184="","",VLOOKUP(AD184,$AD$200:$AE$209,2,FALSE()))</f>
        <v/>
      </c>
    </row>
    <row r="185" customFormat="false" ht="11.25" hidden="false" customHeight="false" outlineLevel="0" collapsed="false">
      <c r="B185" s="5"/>
      <c r="E185" s="2" t="str">
        <f aca="false">IF(D185="","",C185/D185)</f>
        <v/>
      </c>
      <c r="G185" s="1" t="str">
        <f aca="false">IF(F185="","",VLOOKUP(F185,$F$200:$H$209,2,FALSE()))</f>
        <v/>
      </c>
      <c r="H185" s="2" t="str">
        <f aca="false">IF(F185="","",VLOOKUP(F185,$F$200:$H$209,3,FALSE()))</f>
        <v/>
      </c>
      <c r="J185" s="1" t="str">
        <f aca="false">IF(I185="","",VLOOKUP(I185,$I$200:$J$209,2,FALSE()))</f>
        <v/>
      </c>
      <c r="K185" s="2" t="str">
        <f aca="false">IF(G185="","",J185/G185)</f>
        <v/>
      </c>
      <c r="M185" s="1" t="str">
        <f aca="false">IF(L185="","",VLOOKUP(L185,$L$200:$M$209,2,FALSE()))</f>
        <v/>
      </c>
      <c r="N185" s="2" t="str">
        <f aca="false">IF(J185="","",M185/H185)</f>
        <v/>
      </c>
      <c r="P185" s="1" t="str">
        <f aca="false">IF(O185="","",VLOOKUP(O185,$O$200:$P$209,2,FALSE()))</f>
        <v/>
      </c>
      <c r="R185" s="1" t="str">
        <f aca="false">IF(Q185="","",VLOOKUP(Q185,$Q$200:$R$209,2,FALSE()))</f>
        <v/>
      </c>
      <c r="S185" s="2" t="str">
        <f aca="false">IF(R185="","",P185/R185)</f>
        <v/>
      </c>
      <c r="U185" s="1" t="str">
        <f aca="false">IF(T185="","",VLOOKUP(T185,$T$200:$U$215,2,FALSE()))</f>
        <v/>
      </c>
      <c r="W185" s="1" t="str">
        <f aca="false">IF(V185="","",VLOOKUP(V185,$V$200:$W$209,2,FALSE()))</f>
        <v/>
      </c>
      <c r="X185" s="2" t="str">
        <f aca="false">IF(W185="","",U185/W185)</f>
        <v/>
      </c>
      <c r="Z185" s="1" t="str">
        <f aca="false">IF(Y185="","",VLOOKUP(Y185,$Y$200:$Z$209,2,FALSE()))</f>
        <v/>
      </c>
      <c r="AB185" s="1" t="str">
        <f aca="false">IF(AA185="","",VLOOKUP(AA185,$AA$200:$AB$209,2,FALSE()))</f>
        <v/>
      </c>
      <c r="AC185" s="2" t="str">
        <f aca="false">IF(AB185="","",Z185/AB185)</f>
        <v/>
      </c>
      <c r="AE185" s="2" t="str">
        <f aca="false">IF(AD185="","",VLOOKUP(AD185,$AD$200:$AE$209,2,FALSE()))</f>
        <v/>
      </c>
    </row>
    <row r="186" customFormat="false" ht="11.25" hidden="false" customHeight="false" outlineLevel="0" collapsed="false">
      <c r="B186" s="5"/>
      <c r="E186" s="2" t="str">
        <f aca="false">IF(D186="","",C186/D186)</f>
        <v/>
      </c>
      <c r="G186" s="1" t="str">
        <f aca="false">IF(F186="","",VLOOKUP(F186,$F$200:$H$209,2,FALSE()))</f>
        <v/>
      </c>
      <c r="H186" s="2" t="str">
        <f aca="false">IF(F186="","",VLOOKUP(F186,$F$200:$H$209,3,FALSE()))</f>
        <v/>
      </c>
      <c r="J186" s="1" t="str">
        <f aca="false">IF(I186="","",VLOOKUP(I186,$I$200:$J$209,2,FALSE()))</f>
        <v/>
      </c>
      <c r="K186" s="2" t="str">
        <f aca="false">IF(G186="","",J186/G186)</f>
        <v/>
      </c>
      <c r="M186" s="1" t="str">
        <f aca="false">IF(L186="","",VLOOKUP(L186,$L$200:$M$209,2,FALSE()))</f>
        <v/>
      </c>
      <c r="N186" s="2" t="str">
        <f aca="false">IF(J186="","",M186/H186)</f>
        <v/>
      </c>
      <c r="P186" s="1" t="str">
        <f aca="false">IF(O186="","",VLOOKUP(O186,$O$200:$P$209,2,FALSE()))</f>
        <v/>
      </c>
      <c r="R186" s="1" t="str">
        <f aca="false">IF(Q186="","",VLOOKUP(Q186,$Q$200:$R$209,2,FALSE()))</f>
        <v/>
      </c>
      <c r="S186" s="2" t="str">
        <f aca="false">IF(R186="","",P186/R186)</f>
        <v/>
      </c>
      <c r="U186" s="1" t="str">
        <f aca="false">IF(T186="","",VLOOKUP(T186,$T$200:$U$215,2,FALSE()))</f>
        <v/>
      </c>
      <c r="W186" s="1" t="str">
        <f aca="false">IF(V186="","",VLOOKUP(V186,$V$200:$W$209,2,FALSE()))</f>
        <v/>
      </c>
      <c r="X186" s="2" t="str">
        <f aca="false">IF(W186="","",U186/W186)</f>
        <v/>
      </c>
      <c r="Z186" s="1" t="str">
        <f aca="false">IF(Y186="","",VLOOKUP(Y186,$Y$200:$Z$209,2,FALSE()))</f>
        <v/>
      </c>
      <c r="AB186" s="1" t="str">
        <f aca="false">IF(AA186="","",VLOOKUP(AA186,$AA$200:$AB$209,2,FALSE()))</f>
        <v/>
      </c>
      <c r="AC186" s="2" t="str">
        <f aca="false">IF(AB186="","",Z186/AB186)</f>
        <v/>
      </c>
      <c r="AE186" s="2" t="str">
        <f aca="false">IF(AD186="","",VLOOKUP(AD186,$AD$200:$AE$209,2,FALSE()))</f>
        <v/>
      </c>
    </row>
    <row r="187" customFormat="false" ht="11.25" hidden="false" customHeight="false" outlineLevel="0" collapsed="false">
      <c r="B187" s="5"/>
      <c r="E187" s="2" t="str">
        <f aca="false">IF(D187="","",C187/D187)</f>
        <v/>
      </c>
      <c r="G187" s="1" t="str">
        <f aca="false">IF(F187="","",VLOOKUP(F187,$F$200:$H$209,2,FALSE()))</f>
        <v/>
      </c>
      <c r="H187" s="2" t="str">
        <f aca="false">IF(F187="","",VLOOKUP(F187,$F$200:$H$209,3,FALSE()))</f>
        <v/>
      </c>
      <c r="J187" s="1" t="str">
        <f aca="false">IF(I187="","",VLOOKUP(I187,$I$200:$J$209,2,FALSE()))</f>
        <v/>
      </c>
      <c r="K187" s="2" t="str">
        <f aca="false">IF(G187="","",J187/G187)</f>
        <v/>
      </c>
      <c r="M187" s="1" t="str">
        <f aca="false">IF(L187="","",VLOOKUP(L187,$L$200:$M$209,2,FALSE()))</f>
        <v/>
      </c>
      <c r="N187" s="2" t="str">
        <f aca="false">IF(J187="","",M187/H187)</f>
        <v/>
      </c>
      <c r="P187" s="1" t="str">
        <f aca="false">IF(O187="","",VLOOKUP(O187,$O$200:$P$209,2,FALSE()))</f>
        <v/>
      </c>
      <c r="R187" s="1" t="str">
        <f aca="false">IF(Q187="","",VLOOKUP(Q187,$Q$200:$R$209,2,FALSE()))</f>
        <v/>
      </c>
      <c r="S187" s="2" t="str">
        <f aca="false">IF(R187="","",P187/R187)</f>
        <v/>
      </c>
      <c r="U187" s="1" t="str">
        <f aca="false">IF(T187="","",VLOOKUP(T187,$T$200:$U$215,2,FALSE()))</f>
        <v/>
      </c>
      <c r="W187" s="1" t="str">
        <f aca="false">IF(V187="","",VLOOKUP(V187,$V$200:$W$209,2,FALSE()))</f>
        <v/>
      </c>
      <c r="X187" s="2" t="str">
        <f aca="false">IF(W187="","",U187/W187)</f>
        <v/>
      </c>
      <c r="Z187" s="1" t="str">
        <f aca="false">IF(Y187="","",VLOOKUP(Y187,$Y$200:$Z$209,2,FALSE()))</f>
        <v/>
      </c>
      <c r="AB187" s="1" t="str">
        <f aca="false">IF(AA187="","",VLOOKUP(AA187,$AA$200:$AB$209,2,FALSE()))</f>
        <v/>
      </c>
      <c r="AC187" s="2" t="str">
        <f aca="false">IF(AB187="","",Z187/AB187)</f>
        <v/>
      </c>
      <c r="AE187" s="2" t="str">
        <f aca="false">IF(AD187="","",VLOOKUP(AD187,$AD$200:$AE$209,2,FALSE()))</f>
        <v/>
      </c>
    </row>
    <row r="188" customFormat="false" ht="11.25" hidden="false" customHeight="false" outlineLevel="0" collapsed="false">
      <c r="B188" s="5"/>
      <c r="E188" s="2" t="str">
        <f aca="false">IF(D188="","",C188/D188)</f>
        <v/>
      </c>
      <c r="G188" s="1" t="str">
        <f aca="false">IF(F188="","",VLOOKUP(F188,$F$200:$H$209,2,FALSE()))</f>
        <v/>
      </c>
      <c r="H188" s="2" t="str">
        <f aca="false">IF(F188="","",VLOOKUP(F188,$F$200:$H$209,3,FALSE()))</f>
        <v/>
      </c>
      <c r="J188" s="1" t="str">
        <f aca="false">IF(I188="","",VLOOKUP(I188,$I$200:$J$209,2,FALSE()))</f>
        <v/>
      </c>
      <c r="K188" s="2" t="str">
        <f aca="false">IF(G188="","",J188/G188)</f>
        <v/>
      </c>
      <c r="M188" s="1" t="str">
        <f aca="false">IF(L188="","",VLOOKUP(L188,$L$200:$M$209,2,FALSE()))</f>
        <v/>
      </c>
      <c r="N188" s="2" t="str">
        <f aca="false">IF(J188="","",M188/H188)</f>
        <v/>
      </c>
      <c r="P188" s="1" t="str">
        <f aca="false">IF(O188="","",VLOOKUP(O188,$O$200:$P$209,2,FALSE()))</f>
        <v/>
      </c>
      <c r="R188" s="1" t="str">
        <f aca="false">IF(Q188="","",VLOOKUP(Q188,$Q$200:$R$209,2,FALSE()))</f>
        <v/>
      </c>
      <c r="S188" s="2" t="str">
        <f aca="false">IF(R188="","",P188/R188)</f>
        <v/>
      </c>
      <c r="U188" s="1" t="str">
        <f aca="false">IF(T188="","",VLOOKUP(T188,$T$200:$U$215,2,FALSE()))</f>
        <v/>
      </c>
      <c r="W188" s="1" t="str">
        <f aca="false">IF(V188="","",VLOOKUP(V188,$V$200:$W$209,2,FALSE()))</f>
        <v/>
      </c>
      <c r="X188" s="2" t="str">
        <f aca="false">IF(W188="","",U188/W188)</f>
        <v/>
      </c>
      <c r="Z188" s="1" t="str">
        <f aca="false">IF(Y188="","",VLOOKUP(Y188,$Y$200:$Z$209,2,FALSE()))</f>
        <v/>
      </c>
      <c r="AB188" s="1" t="str">
        <f aca="false">IF(AA188="","",VLOOKUP(AA188,$AA$200:$AB$209,2,FALSE()))</f>
        <v/>
      </c>
      <c r="AC188" s="2" t="str">
        <f aca="false">IF(AB188="","",Z188/AB188)</f>
        <v/>
      </c>
      <c r="AE188" s="2" t="str">
        <f aca="false">IF(AD188="","",VLOOKUP(AD188,$AD$200:$AE$209,2,FALSE()))</f>
        <v/>
      </c>
    </row>
    <row r="189" customFormat="false" ht="11.25" hidden="false" customHeight="false" outlineLevel="0" collapsed="false">
      <c r="B189" s="5"/>
      <c r="E189" s="2" t="str">
        <f aca="false">IF(D189="","",C189/D189)</f>
        <v/>
      </c>
      <c r="G189" s="1" t="str">
        <f aca="false">IF(F189="","",VLOOKUP(F189,$F$200:$H$209,2,FALSE()))</f>
        <v/>
      </c>
      <c r="H189" s="2" t="str">
        <f aca="false">IF(F189="","",VLOOKUP(F189,$F$200:$H$209,3,FALSE()))</f>
        <v/>
      </c>
      <c r="J189" s="1" t="str">
        <f aca="false">IF(I189="","",VLOOKUP(I189,$I$200:$J$209,2,FALSE()))</f>
        <v/>
      </c>
      <c r="K189" s="2" t="str">
        <f aca="false">IF(G189="","",J189/G189)</f>
        <v/>
      </c>
      <c r="M189" s="1" t="str">
        <f aca="false">IF(L189="","",VLOOKUP(L189,$L$200:$M$209,2,FALSE()))</f>
        <v/>
      </c>
      <c r="N189" s="2" t="str">
        <f aca="false">IF(J189="","",M189/H189)</f>
        <v/>
      </c>
      <c r="P189" s="1" t="str">
        <f aca="false">IF(O189="","",VLOOKUP(O189,$O$200:$P$209,2,FALSE()))</f>
        <v/>
      </c>
      <c r="R189" s="1" t="str">
        <f aca="false">IF(Q189="","",VLOOKUP(Q189,$Q$200:$R$209,2,FALSE()))</f>
        <v/>
      </c>
      <c r="S189" s="2" t="str">
        <f aca="false">IF(R189="","",P189/R189)</f>
        <v/>
      </c>
      <c r="U189" s="1" t="str">
        <f aca="false">IF(T189="","",VLOOKUP(T189,$T$200:$U$215,2,FALSE()))</f>
        <v/>
      </c>
      <c r="W189" s="1" t="str">
        <f aca="false">IF(V189="","",VLOOKUP(V189,$V$200:$W$209,2,FALSE()))</f>
        <v/>
      </c>
      <c r="X189" s="2" t="str">
        <f aca="false">IF(W189="","",U189/W189)</f>
        <v/>
      </c>
      <c r="Z189" s="1" t="str">
        <f aca="false">IF(Y189="","",VLOOKUP(Y189,$Y$200:$Z$209,2,FALSE()))</f>
        <v/>
      </c>
      <c r="AB189" s="1" t="str">
        <f aca="false">IF(AA189="","",VLOOKUP(AA189,$AA$200:$AB$209,2,FALSE()))</f>
        <v/>
      </c>
      <c r="AC189" s="2" t="str">
        <f aca="false">IF(AB189="","",Z189/AB189)</f>
        <v/>
      </c>
      <c r="AE189" s="2" t="str">
        <f aca="false">IF(AD189="","",VLOOKUP(AD189,$AD$200:$AE$209,2,FALSE()))</f>
        <v/>
      </c>
    </row>
    <row r="190" customFormat="false" ht="11.25" hidden="false" customHeight="false" outlineLevel="0" collapsed="false">
      <c r="B190" s="5"/>
      <c r="E190" s="2" t="str">
        <f aca="false">IF(D190="","",C190/D190)</f>
        <v/>
      </c>
      <c r="G190" s="1" t="str">
        <f aca="false">IF(F190="","",VLOOKUP(F190,$F$200:$H$209,2,FALSE()))</f>
        <v/>
      </c>
      <c r="H190" s="2" t="str">
        <f aca="false">IF(F190="","",VLOOKUP(F190,$F$200:$H$209,3,FALSE()))</f>
        <v/>
      </c>
      <c r="J190" s="1" t="str">
        <f aca="false">IF(I190="","",VLOOKUP(I190,$I$200:$J$209,2,FALSE()))</f>
        <v/>
      </c>
      <c r="K190" s="2" t="str">
        <f aca="false">IF(G190="","",J190/G190)</f>
        <v/>
      </c>
      <c r="M190" s="1" t="str">
        <f aca="false">IF(L190="","",VLOOKUP(L190,$L$200:$M$209,2,FALSE()))</f>
        <v/>
      </c>
      <c r="N190" s="2" t="str">
        <f aca="false">IF(J190="","",M190/H190)</f>
        <v/>
      </c>
      <c r="P190" s="1" t="str">
        <f aca="false">IF(O190="","",VLOOKUP(O190,$O$200:$P$209,2,FALSE()))</f>
        <v/>
      </c>
      <c r="R190" s="1" t="str">
        <f aca="false">IF(Q190="","",VLOOKUP(Q190,$Q$200:$R$209,2,FALSE()))</f>
        <v/>
      </c>
      <c r="S190" s="2" t="str">
        <f aca="false">IF(R190="","",P190/R190)</f>
        <v/>
      </c>
      <c r="U190" s="1" t="str">
        <f aca="false">IF(T190="","",VLOOKUP(T190,$T$200:$U$215,2,FALSE()))</f>
        <v/>
      </c>
      <c r="W190" s="1" t="str">
        <f aca="false">IF(V190="","",VLOOKUP(V190,$V$200:$W$209,2,FALSE()))</f>
        <v/>
      </c>
      <c r="X190" s="2" t="str">
        <f aca="false">IF(W190="","",U190/W190)</f>
        <v/>
      </c>
      <c r="Z190" s="1" t="str">
        <f aca="false">IF(Y190="","",VLOOKUP(Y190,$Y$200:$Z$209,2,FALSE()))</f>
        <v/>
      </c>
      <c r="AB190" s="1" t="str">
        <f aca="false">IF(AA190="","",VLOOKUP(AA190,$AA$200:$AB$209,2,FALSE()))</f>
        <v/>
      </c>
      <c r="AC190" s="2" t="str">
        <f aca="false">IF(AB190="","",Z190/AB190)</f>
        <v/>
      </c>
      <c r="AE190" s="2" t="str">
        <f aca="false">IF(AD190="","",VLOOKUP(AD190,$AD$200:$AE$209,2,FALSE()))</f>
        <v/>
      </c>
    </row>
    <row r="191" customFormat="false" ht="11.25" hidden="false" customHeight="false" outlineLevel="0" collapsed="false">
      <c r="B191" s="5"/>
      <c r="E191" s="2" t="str">
        <f aca="false">IF(D191="","",C191/D191)</f>
        <v/>
      </c>
      <c r="G191" s="1" t="str">
        <f aca="false">IF(F191="","",VLOOKUP(F191,$F$200:$H$209,2,FALSE()))</f>
        <v/>
      </c>
      <c r="H191" s="2" t="str">
        <f aca="false">IF(F191="","",VLOOKUP(F191,$F$200:$H$209,3,FALSE()))</f>
        <v/>
      </c>
      <c r="J191" s="1" t="str">
        <f aca="false">IF(I191="","",VLOOKUP(I191,$I$200:$J$209,2,FALSE()))</f>
        <v/>
      </c>
      <c r="K191" s="2" t="str">
        <f aca="false">IF(G191="","",J191/G191)</f>
        <v/>
      </c>
      <c r="M191" s="1" t="str">
        <f aca="false">IF(L191="","",VLOOKUP(L191,$L$200:$M$209,2,FALSE()))</f>
        <v/>
      </c>
      <c r="N191" s="2" t="str">
        <f aca="false">IF(J191="","",M191/H191)</f>
        <v/>
      </c>
      <c r="P191" s="1" t="str">
        <f aca="false">IF(O191="","",VLOOKUP(O191,$O$200:$P$209,2,FALSE()))</f>
        <v/>
      </c>
      <c r="R191" s="1" t="str">
        <f aca="false">IF(Q191="","",VLOOKUP(Q191,$Q$200:$R$209,2,FALSE()))</f>
        <v/>
      </c>
      <c r="S191" s="2" t="str">
        <f aca="false">IF(R191="","",P191/R191)</f>
        <v/>
      </c>
      <c r="U191" s="1" t="str">
        <f aca="false">IF(T191="","",VLOOKUP(T191,$T$200:$U$215,2,FALSE()))</f>
        <v/>
      </c>
      <c r="W191" s="1" t="str">
        <f aca="false">IF(V191="","",VLOOKUP(V191,$V$200:$W$209,2,FALSE()))</f>
        <v/>
      </c>
      <c r="X191" s="2" t="str">
        <f aca="false">IF(W191="","",U191/W191)</f>
        <v/>
      </c>
      <c r="Z191" s="1" t="str">
        <f aca="false">IF(Y191="","",VLOOKUP(Y191,$Y$200:$Z$209,2,FALSE()))</f>
        <v/>
      </c>
      <c r="AB191" s="1" t="str">
        <f aca="false">IF(AA191="","",VLOOKUP(AA191,$AA$200:$AB$209,2,FALSE()))</f>
        <v/>
      </c>
      <c r="AC191" s="2" t="str">
        <f aca="false">IF(AB191="","",Z191/AB191)</f>
        <v/>
      </c>
      <c r="AE191" s="2" t="str">
        <f aca="false">IF(AD191="","",VLOOKUP(AD191,$AD$200:$AE$209,2,FALSE()))</f>
        <v/>
      </c>
    </row>
    <row r="192" customFormat="false" ht="11.25" hidden="false" customHeight="false" outlineLevel="0" collapsed="false">
      <c r="B192" s="5"/>
      <c r="E192" s="2" t="str">
        <f aca="false">IF(D192="","",C192/D192)</f>
        <v/>
      </c>
      <c r="G192" s="1" t="str">
        <f aca="false">IF(F192="","",VLOOKUP(F192,$F$200:$H$209,2,FALSE()))</f>
        <v/>
      </c>
      <c r="H192" s="2" t="str">
        <f aca="false">IF(F192="","",VLOOKUP(F192,$F$200:$H$209,3,FALSE()))</f>
        <v/>
      </c>
      <c r="J192" s="1" t="str">
        <f aca="false">IF(I192="","",VLOOKUP(I192,$I$200:$J$209,2,FALSE()))</f>
        <v/>
      </c>
      <c r="K192" s="2" t="str">
        <f aca="false">IF(G192="","",J192/G192)</f>
        <v/>
      </c>
      <c r="M192" s="1" t="str">
        <f aca="false">IF(L192="","",VLOOKUP(L192,$L$200:$M$209,2,FALSE()))</f>
        <v/>
      </c>
      <c r="N192" s="2" t="str">
        <f aca="false">IF(J192="","",M192/H192)</f>
        <v/>
      </c>
      <c r="P192" s="1" t="str">
        <f aca="false">IF(O192="","",VLOOKUP(O192,$O$200:$P$209,2,FALSE()))</f>
        <v/>
      </c>
      <c r="R192" s="1" t="str">
        <f aca="false">IF(Q192="","",VLOOKUP(Q192,$Q$200:$R$209,2,FALSE()))</f>
        <v/>
      </c>
      <c r="S192" s="2" t="str">
        <f aca="false">IF(R192="","",P192/R192)</f>
        <v/>
      </c>
      <c r="U192" s="1" t="str">
        <f aca="false">IF(T192="","",VLOOKUP(T192,$T$200:$U$215,2,FALSE()))</f>
        <v/>
      </c>
      <c r="W192" s="1" t="str">
        <f aca="false">IF(V192="","",VLOOKUP(V192,$V$200:$W$209,2,FALSE()))</f>
        <v/>
      </c>
      <c r="X192" s="2" t="str">
        <f aca="false">IF(W192="","",U192/W192)</f>
        <v/>
      </c>
      <c r="Z192" s="1" t="str">
        <f aca="false">IF(Y192="","",VLOOKUP(Y192,$Y$200:$Z$209,2,FALSE()))</f>
        <v/>
      </c>
      <c r="AB192" s="1" t="str">
        <f aca="false">IF(AA192="","",VLOOKUP(AA192,$AA$200:$AB$209,2,FALSE()))</f>
        <v/>
      </c>
      <c r="AC192" s="2" t="str">
        <f aca="false">IF(AB192="","",Z192/AB192)</f>
        <v/>
      </c>
      <c r="AE192" s="2" t="str">
        <f aca="false">IF(AD192="","",VLOOKUP(AD192,$AD$200:$AE$209,2,FALSE()))</f>
        <v/>
      </c>
    </row>
    <row r="193" customFormat="false" ht="11.25" hidden="false" customHeight="false" outlineLevel="0" collapsed="false">
      <c r="B193" s="5"/>
      <c r="E193" s="2" t="str">
        <f aca="false">IF(D193="","",C193/D193)</f>
        <v/>
      </c>
      <c r="G193" s="1" t="str">
        <f aca="false">IF(F193="","",VLOOKUP(F193,$F$200:$H$209,2,FALSE()))</f>
        <v/>
      </c>
      <c r="H193" s="2" t="str">
        <f aca="false">IF(F193="","",VLOOKUP(F193,$F$200:$H$209,3,FALSE()))</f>
        <v/>
      </c>
      <c r="J193" s="1" t="str">
        <f aca="false">IF(I193="","",VLOOKUP(I193,$I$200:$J$209,2,FALSE()))</f>
        <v/>
      </c>
      <c r="K193" s="2" t="str">
        <f aca="false">IF(G193="","",J193/G193)</f>
        <v/>
      </c>
      <c r="M193" s="1" t="str">
        <f aca="false">IF(L193="","",VLOOKUP(L193,$L$200:$M$209,2,FALSE()))</f>
        <v/>
      </c>
      <c r="N193" s="2" t="str">
        <f aca="false">IF(J193="","",M193/H193)</f>
        <v/>
      </c>
      <c r="P193" s="1" t="str">
        <f aca="false">IF(O193="","",VLOOKUP(O193,$O$200:$P$209,2,FALSE()))</f>
        <v/>
      </c>
      <c r="R193" s="1" t="str">
        <f aca="false">IF(Q193="","",VLOOKUP(Q193,$Q$200:$R$209,2,FALSE()))</f>
        <v/>
      </c>
      <c r="S193" s="2" t="str">
        <f aca="false">IF(R193="","",P193/R193)</f>
        <v/>
      </c>
      <c r="U193" s="1" t="str">
        <f aca="false">IF(T193="","",VLOOKUP(T193,$T$200:$U$215,2,FALSE()))</f>
        <v/>
      </c>
      <c r="W193" s="1" t="str">
        <f aca="false">IF(V193="","",VLOOKUP(V193,$V$200:$W$209,2,FALSE()))</f>
        <v/>
      </c>
      <c r="X193" s="2" t="str">
        <f aca="false">IF(W193="","",U193/W193)</f>
        <v/>
      </c>
      <c r="Z193" s="1" t="str">
        <f aca="false">IF(Y193="","",VLOOKUP(Y193,$Y$200:$Z$209,2,FALSE()))</f>
        <v/>
      </c>
      <c r="AB193" s="1" t="str">
        <f aca="false">IF(AA193="","",VLOOKUP(AA193,$AA$200:$AB$209,2,FALSE()))</f>
        <v/>
      </c>
      <c r="AC193" s="2" t="str">
        <f aca="false">IF(AB193="","",Z193/AB193)</f>
        <v/>
      </c>
      <c r="AE193" s="2" t="str">
        <f aca="false">IF(AD193="","",VLOOKUP(AD193,$AD$200:$AE$209,2,FALSE()))</f>
        <v/>
      </c>
    </row>
    <row r="194" customFormat="false" ht="11.25" hidden="false" customHeight="false" outlineLevel="0" collapsed="false">
      <c r="B194" s="5"/>
      <c r="E194" s="2" t="str">
        <f aca="false">IF(D194="","",C194/D194)</f>
        <v/>
      </c>
      <c r="G194" s="1" t="str">
        <f aca="false">IF(F194="","",VLOOKUP(F194,$F$200:$H$209,2,FALSE()))</f>
        <v/>
      </c>
      <c r="H194" s="2" t="str">
        <f aca="false">IF(F194="","",VLOOKUP(F194,$F$200:$H$209,3,FALSE()))</f>
        <v/>
      </c>
      <c r="J194" s="1" t="str">
        <f aca="false">IF(I194="","",VLOOKUP(I194,$I$200:$J$209,2,FALSE()))</f>
        <v/>
      </c>
      <c r="K194" s="2" t="str">
        <f aca="false">IF(G194="","",J194/G194)</f>
        <v/>
      </c>
      <c r="M194" s="1" t="str">
        <f aca="false">IF(L194="","",VLOOKUP(L194,$L$200:$M$209,2,FALSE()))</f>
        <v/>
      </c>
      <c r="N194" s="2" t="str">
        <f aca="false">IF(J194="","",M194/H194)</f>
        <v/>
      </c>
      <c r="P194" s="1" t="str">
        <f aca="false">IF(O194="","",VLOOKUP(O194,$O$200:$P$209,2,FALSE()))</f>
        <v/>
      </c>
      <c r="R194" s="1" t="str">
        <f aca="false">IF(Q194="","",VLOOKUP(Q194,$Q$200:$R$209,2,FALSE()))</f>
        <v/>
      </c>
      <c r="S194" s="2" t="str">
        <f aca="false">IF(R194="","",P194/R194)</f>
        <v/>
      </c>
      <c r="U194" s="1" t="str">
        <f aca="false">IF(T194="","",VLOOKUP(T194,$T$200:$U$215,2,FALSE()))</f>
        <v/>
      </c>
      <c r="W194" s="1" t="str">
        <f aca="false">IF(V194="","",VLOOKUP(V194,$V$200:$W$209,2,FALSE()))</f>
        <v/>
      </c>
      <c r="X194" s="2" t="str">
        <f aca="false">IF(W194="","",U194/W194)</f>
        <v/>
      </c>
      <c r="Z194" s="1" t="str">
        <f aca="false">IF(Y194="","",VLOOKUP(Y194,$Y$200:$Z$209,2,FALSE()))</f>
        <v/>
      </c>
      <c r="AB194" s="1" t="str">
        <f aca="false">IF(AA194="","",VLOOKUP(AA194,$AA$200:$AB$209,2,FALSE()))</f>
        <v/>
      </c>
      <c r="AC194" s="2" t="str">
        <f aca="false">IF(AB194="","",Z194/AB194)</f>
        <v/>
      </c>
      <c r="AE194" s="2" t="str">
        <f aca="false">IF(AD194="","",VLOOKUP(AD194,$AD$200:$AE$209,2,FALSE()))</f>
        <v/>
      </c>
    </row>
    <row r="195" customFormat="false" ht="11.25" hidden="false" customHeight="false" outlineLevel="0" collapsed="false">
      <c r="B195" s="5"/>
      <c r="E195" s="2" t="str">
        <f aca="false">IF(D195="","",C195/D195)</f>
        <v/>
      </c>
      <c r="G195" s="1" t="str">
        <f aca="false">IF(F195="","",VLOOKUP(F195,$F$200:$H$209,2,FALSE()))</f>
        <v/>
      </c>
      <c r="H195" s="2" t="str">
        <f aca="false">IF(F195="","",VLOOKUP(F195,$F$200:$H$209,3,FALSE()))</f>
        <v/>
      </c>
      <c r="J195" s="1" t="str">
        <f aca="false">IF(I195="","",VLOOKUP(I195,$I$200:$J$209,2,FALSE()))</f>
        <v/>
      </c>
      <c r="K195" s="2" t="str">
        <f aca="false">IF(G195="","",J195/G195)</f>
        <v/>
      </c>
      <c r="M195" s="1" t="str">
        <f aca="false">IF(L195="","",VLOOKUP(L195,$L$200:$M$209,2,FALSE()))</f>
        <v/>
      </c>
      <c r="N195" s="2" t="str">
        <f aca="false">IF(J195="","",M195/H195)</f>
        <v/>
      </c>
      <c r="P195" s="1" t="str">
        <f aca="false">IF(O195="","",VLOOKUP(O195,$O$200:$P$209,2,FALSE()))</f>
        <v/>
      </c>
      <c r="R195" s="1" t="str">
        <f aca="false">IF(Q195="","",VLOOKUP(Q195,$Q$200:$R$209,2,FALSE()))</f>
        <v/>
      </c>
      <c r="S195" s="2" t="str">
        <f aca="false">IF(R195="","",P195/R195)</f>
        <v/>
      </c>
      <c r="U195" s="1" t="str">
        <f aca="false">IF(T195="","",VLOOKUP(T195,$T$200:$U$215,2,FALSE()))</f>
        <v/>
      </c>
      <c r="W195" s="1" t="str">
        <f aca="false">IF(V195="","",VLOOKUP(V195,$V$200:$W$209,2,FALSE()))</f>
        <v/>
      </c>
      <c r="X195" s="2" t="str">
        <f aca="false">IF(W195="","",U195/W195)</f>
        <v/>
      </c>
      <c r="Z195" s="1" t="str">
        <f aca="false">IF(Y195="","",VLOOKUP(Y195,$Y$200:$Z$209,2,FALSE()))</f>
        <v/>
      </c>
      <c r="AB195" s="1" t="str">
        <f aca="false">IF(AA195="","",VLOOKUP(AA195,$AA$200:$AB$209,2,FALSE()))</f>
        <v/>
      </c>
      <c r="AC195" s="2" t="str">
        <f aca="false">IF(AB195="","",Z195/AB195)</f>
        <v/>
      </c>
      <c r="AE195" s="2" t="str">
        <f aca="false">IF(AD195="","",VLOOKUP(AD195,$AD$200:$AE$209,2,FALSE()))</f>
        <v/>
      </c>
    </row>
    <row r="196" customFormat="false" ht="11.25" hidden="false" customHeight="false" outlineLevel="0" collapsed="false">
      <c r="B196" s="5"/>
      <c r="E196" s="2" t="str">
        <f aca="false">IF(D196="","",C196/D196)</f>
        <v/>
      </c>
      <c r="G196" s="1" t="str">
        <f aca="false">IF(F196="","",VLOOKUP(F196,$F$200:$H$209,2,FALSE()))</f>
        <v/>
      </c>
      <c r="H196" s="2" t="str">
        <f aca="false">IF(F196="","",VLOOKUP(F196,$F$200:$H$209,3,FALSE()))</f>
        <v/>
      </c>
      <c r="J196" s="1" t="str">
        <f aca="false">IF(I196="","",VLOOKUP(I196,$I$200:$J$209,2,FALSE()))</f>
        <v/>
      </c>
      <c r="K196" s="2" t="str">
        <f aca="false">IF(G196="","",J196/G196)</f>
        <v/>
      </c>
      <c r="M196" s="1" t="str">
        <f aca="false">IF(L196="","",VLOOKUP(L196,$L$200:$M$209,2,FALSE()))</f>
        <v/>
      </c>
      <c r="N196" s="2" t="str">
        <f aca="false">IF(J196="","",M196/H196)</f>
        <v/>
      </c>
      <c r="P196" s="1" t="str">
        <f aca="false">IF(O196="","",VLOOKUP(O196,$O$200:$P$209,2,FALSE()))</f>
        <v/>
      </c>
      <c r="R196" s="1" t="str">
        <f aca="false">IF(Q196="","",VLOOKUP(Q196,$Q$200:$R$209,2,FALSE()))</f>
        <v/>
      </c>
      <c r="S196" s="2" t="str">
        <f aca="false">IF(R196="","",P196/R196)</f>
        <v/>
      </c>
      <c r="U196" s="1" t="str">
        <f aca="false">IF(T196="","",VLOOKUP(T196,$T$200:$U$215,2,FALSE()))</f>
        <v/>
      </c>
      <c r="W196" s="1" t="str">
        <f aca="false">IF(V196="","",VLOOKUP(V196,$V$200:$W$209,2,FALSE()))</f>
        <v/>
      </c>
      <c r="X196" s="2" t="str">
        <f aca="false">IF(W196="","",U196/W196)</f>
        <v/>
      </c>
      <c r="Z196" s="1" t="str">
        <f aca="false">IF(Y196="","",VLOOKUP(Y196,$Y$200:$Z$209,2,FALSE()))</f>
        <v/>
      </c>
      <c r="AB196" s="1" t="str">
        <f aca="false">IF(AA196="","",VLOOKUP(AA196,$AA$200:$AB$209,2,FALSE()))</f>
        <v/>
      </c>
      <c r="AC196" s="2" t="str">
        <f aca="false">IF(AB196="","",Z196/AB196)</f>
        <v/>
      </c>
      <c r="AE196" s="2" t="str">
        <f aca="false">IF(AD196="","",VLOOKUP(AD196,$AD$200:$AE$209,2,FALSE()))</f>
        <v/>
      </c>
    </row>
    <row r="197" customFormat="false" ht="11.25" hidden="false" customHeight="false" outlineLevel="0" collapsed="false">
      <c r="B197" s="5"/>
      <c r="E197" s="2" t="str">
        <f aca="false">IF(D197="","",C197/D197)</f>
        <v/>
      </c>
      <c r="G197" s="1" t="str">
        <f aca="false">IF(F197="","",VLOOKUP(F197,$F$200:$H$209,2,FALSE()))</f>
        <v/>
      </c>
      <c r="H197" s="2" t="str">
        <f aca="false">IF(F197="","",VLOOKUP(F197,$F$200:$H$209,3,FALSE()))</f>
        <v/>
      </c>
      <c r="J197" s="1" t="str">
        <f aca="false">IF(I197="","",VLOOKUP(I197,$I$200:$J$209,2,FALSE()))</f>
        <v/>
      </c>
      <c r="K197" s="2" t="str">
        <f aca="false">IF(G197="","",J197/G197)</f>
        <v/>
      </c>
      <c r="M197" s="1" t="str">
        <f aca="false">IF(L197="","",VLOOKUP(L197,$L$200:$M$209,2,FALSE()))</f>
        <v/>
      </c>
      <c r="N197" s="2" t="str">
        <f aca="false">IF(J197="","",M197/H197)</f>
        <v/>
      </c>
      <c r="P197" s="1" t="str">
        <f aca="false">IF(O197="","",VLOOKUP(O197,$O$200:$P$209,2,FALSE()))</f>
        <v/>
      </c>
      <c r="R197" s="1" t="str">
        <f aca="false">IF(Q197="","",VLOOKUP(Q197,$Q$200:$R$209,2,FALSE()))</f>
        <v/>
      </c>
      <c r="S197" s="2" t="str">
        <f aca="false">IF(R197="","",P197/R197)</f>
        <v/>
      </c>
      <c r="U197" s="1" t="str">
        <f aca="false">IF(T197="","",VLOOKUP(T197,$T$200:$U$215,2,FALSE()))</f>
        <v/>
      </c>
      <c r="W197" s="1" t="str">
        <f aca="false">IF(V197="","",VLOOKUP(V197,$V$200:$W$209,2,FALSE()))</f>
        <v/>
      </c>
      <c r="X197" s="2" t="str">
        <f aca="false">IF(W197="","",U197/W197)</f>
        <v/>
      </c>
      <c r="Z197" s="1" t="str">
        <f aca="false">IF(Y197="","",VLOOKUP(Y197,$Y$200:$Z$209,2,FALSE()))</f>
        <v/>
      </c>
      <c r="AB197" s="1" t="str">
        <f aca="false">IF(AA197="","",VLOOKUP(AA197,$AA$200:$AB$209,2,FALSE()))</f>
        <v/>
      </c>
      <c r="AC197" s="2" t="str">
        <f aca="false">IF(AB197="","",Z197/AB197)</f>
        <v/>
      </c>
      <c r="AE197" s="2" t="str">
        <f aca="false">IF(AD197="","",VLOOKUP(AD197,$AD$200:$AE$209,2,FALSE()))</f>
        <v/>
      </c>
    </row>
    <row r="199" customFormat="false" ht="11.25" hidden="false" customHeight="false" outlineLevel="0" collapsed="false">
      <c r="F199" s="1" t="s">
        <v>1</v>
      </c>
      <c r="G199" s="1" t="s">
        <v>197</v>
      </c>
      <c r="H199" s="1" t="s">
        <v>198</v>
      </c>
      <c r="I199" s="1" t="s">
        <v>2</v>
      </c>
      <c r="J199" s="1" t="s">
        <v>199</v>
      </c>
      <c r="L199" s="1" t="s">
        <v>3</v>
      </c>
      <c r="M199" s="1" t="s">
        <v>199</v>
      </c>
      <c r="O199" s="1" t="s">
        <v>200</v>
      </c>
      <c r="P199" s="1" t="s">
        <v>199</v>
      </c>
      <c r="Q199" s="1" t="s">
        <v>201</v>
      </c>
      <c r="R199" s="1" t="s">
        <v>199</v>
      </c>
      <c r="T199" s="1" t="s">
        <v>202</v>
      </c>
      <c r="U199" s="1" t="s">
        <v>199</v>
      </c>
      <c r="V199" s="1" t="s">
        <v>203</v>
      </c>
      <c r="W199" s="1" t="s">
        <v>199</v>
      </c>
      <c r="Y199" s="1" t="s">
        <v>204</v>
      </c>
      <c r="Z199" s="1" t="s">
        <v>199</v>
      </c>
      <c r="AA199" s="1" t="s">
        <v>205</v>
      </c>
      <c r="AB199" s="1" t="s">
        <v>199</v>
      </c>
      <c r="AD199" s="1" t="s">
        <v>23</v>
      </c>
      <c r="AE199" s="1" t="s">
        <v>24</v>
      </c>
      <c r="AF199" s="1" t="s">
        <v>206</v>
      </c>
      <c r="AG199" s="1" t="s">
        <v>207</v>
      </c>
    </row>
    <row r="200" customFormat="false" ht="11.25" hidden="false" customHeight="false" outlineLevel="0" collapsed="false">
      <c r="F200" s="1" t="s">
        <v>29</v>
      </c>
      <c r="G200" s="1" t="n">
        <v>11</v>
      </c>
      <c r="H200" s="1" t="n">
        <v>17</v>
      </c>
      <c r="I200" s="1" t="s">
        <v>30</v>
      </c>
      <c r="J200" s="1" t="n">
        <v>38</v>
      </c>
      <c r="L200" s="1" t="s">
        <v>43</v>
      </c>
      <c r="M200" s="1" t="n">
        <v>35</v>
      </c>
      <c r="O200" s="1" t="s">
        <v>44</v>
      </c>
      <c r="P200" s="1" t="n">
        <v>36</v>
      </c>
      <c r="Q200" s="1" t="s">
        <v>45</v>
      </c>
      <c r="R200" s="1" t="n">
        <v>28</v>
      </c>
      <c r="T200" s="1" t="s">
        <v>62</v>
      </c>
      <c r="U200" s="1" t="n">
        <v>35</v>
      </c>
      <c r="V200" s="1" t="s">
        <v>35</v>
      </c>
      <c r="W200" s="1" t="n">
        <v>31</v>
      </c>
      <c r="Y200" s="1" t="s">
        <v>63</v>
      </c>
      <c r="Z200" s="1" t="n">
        <v>42</v>
      </c>
      <c r="AA200" s="1" t="s">
        <v>64</v>
      </c>
      <c r="AB200" s="1" t="n">
        <v>47</v>
      </c>
      <c r="AD200" s="1" t="s">
        <v>183</v>
      </c>
      <c r="AE200" s="1" t="n">
        <v>90</v>
      </c>
      <c r="AF200" s="1" t="s">
        <v>189</v>
      </c>
      <c r="AG200" s="1" t="s">
        <v>69</v>
      </c>
    </row>
    <row r="201" customFormat="false" ht="11.25" hidden="false" customHeight="false" outlineLevel="0" collapsed="false">
      <c r="F201" s="1" t="s">
        <v>42</v>
      </c>
      <c r="G201" s="1" t="n">
        <v>11</v>
      </c>
      <c r="H201" s="1" t="n">
        <v>18</v>
      </c>
      <c r="L201" s="1" t="s">
        <v>31</v>
      </c>
      <c r="M201" s="1" t="n">
        <v>36</v>
      </c>
      <c r="O201" s="1" t="s">
        <v>32</v>
      </c>
      <c r="P201" s="1" t="n">
        <v>39</v>
      </c>
      <c r="Q201" s="1" t="s">
        <v>33</v>
      </c>
      <c r="R201" s="1" t="n">
        <v>27</v>
      </c>
      <c r="T201" s="1" t="s">
        <v>52</v>
      </c>
      <c r="U201" s="1" t="n">
        <v>30</v>
      </c>
      <c r="V201" s="1" t="s">
        <v>53</v>
      </c>
      <c r="W201" s="1" t="n">
        <v>33</v>
      </c>
      <c r="Y201" s="1" t="s">
        <v>56</v>
      </c>
      <c r="Z201" s="1" t="n">
        <v>38</v>
      </c>
      <c r="AA201" s="1" t="s">
        <v>57</v>
      </c>
      <c r="AB201" s="1" t="n">
        <v>51</v>
      </c>
      <c r="AD201" s="1" t="s">
        <v>48</v>
      </c>
      <c r="AE201" s="1" t="n">
        <v>90</v>
      </c>
      <c r="AF201" s="1" t="s">
        <v>176</v>
      </c>
      <c r="AG201" s="1" t="s">
        <v>50</v>
      </c>
    </row>
    <row r="202" customFormat="false" ht="11.25" hidden="false" customHeight="false" outlineLevel="0" collapsed="false">
      <c r="F202" s="1" t="s">
        <v>61</v>
      </c>
      <c r="G202" s="1" t="n">
        <v>11</v>
      </c>
      <c r="H202" s="1" t="n">
        <v>17</v>
      </c>
      <c r="L202" s="1" t="s">
        <v>123</v>
      </c>
      <c r="M202" s="1" t="n">
        <v>35</v>
      </c>
      <c r="O202" s="1" t="s">
        <v>79</v>
      </c>
      <c r="P202" s="1" t="n">
        <v>37</v>
      </c>
      <c r="Q202" s="1" t="s">
        <v>80</v>
      </c>
      <c r="R202" s="1" t="n">
        <v>27</v>
      </c>
      <c r="T202" s="1" t="s">
        <v>81</v>
      </c>
      <c r="U202" s="1" t="n">
        <v>32</v>
      </c>
      <c r="V202" s="1" t="s">
        <v>82</v>
      </c>
      <c r="W202" s="1" t="n">
        <v>31</v>
      </c>
      <c r="Y202" s="1" t="s">
        <v>36</v>
      </c>
      <c r="Z202" s="1" t="n">
        <v>31</v>
      </c>
      <c r="AA202" s="1" t="s">
        <v>37</v>
      </c>
      <c r="AB202" s="1" t="n">
        <v>34</v>
      </c>
      <c r="AD202" s="1" t="s">
        <v>178</v>
      </c>
      <c r="AE202" s="1" t="n">
        <v>90</v>
      </c>
      <c r="AF202" s="1" t="s">
        <v>39</v>
      </c>
      <c r="AG202" s="1" t="s">
        <v>40</v>
      </c>
    </row>
    <row r="203" customFormat="false" ht="11.25" hidden="false" customHeight="false" outlineLevel="0" collapsed="false">
      <c r="F203" s="1" t="s">
        <v>55</v>
      </c>
      <c r="G203" s="1" t="n">
        <v>11</v>
      </c>
      <c r="H203" s="1" t="n">
        <v>18</v>
      </c>
      <c r="O203" s="1" t="s">
        <v>111</v>
      </c>
      <c r="P203" s="1" t="n">
        <v>35</v>
      </c>
      <c r="Q203" s="1" t="s">
        <v>188</v>
      </c>
      <c r="R203" s="1" t="n">
        <v>28</v>
      </c>
      <c r="T203" s="1" t="s">
        <v>34</v>
      </c>
      <c r="U203" s="1" t="n">
        <v>35</v>
      </c>
      <c r="V203" s="1" t="s">
        <v>91</v>
      </c>
      <c r="W203" s="1" t="n">
        <v>32</v>
      </c>
      <c r="Y203" s="1" t="s">
        <v>74</v>
      </c>
      <c r="Z203" s="1" t="n">
        <v>31</v>
      </c>
      <c r="AA203" s="1" t="s">
        <v>68</v>
      </c>
      <c r="AB203" s="1" t="n">
        <v>38</v>
      </c>
      <c r="AD203" s="1" t="s">
        <v>38</v>
      </c>
      <c r="AE203" s="1" t="n">
        <v>100</v>
      </c>
      <c r="AF203" s="1" t="s">
        <v>65</v>
      </c>
      <c r="AG203" s="1" t="s">
        <v>120</v>
      </c>
    </row>
    <row r="204" customFormat="false" ht="11.25" hidden="false" customHeight="false" outlineLevel="0" collapsed="false">
      <c r="F204" s="1" t="s">
        <v>187</v>
      </c>
      <c r="G204" s="1" t="n">
        <v>11</v>
      </c>
      <c r="H204" s="1" t="n">
        <v>18</v>
      </c>
      <c r="O204" s="1" t="s">
        <v>158</v>
      </c>
      <c r="P204" s="1" t="n">
        <v>36</v>
      </c>
      <c r="Q204" s="1" t="s">
        <v>112</v>
      </c>
      <c r="R204" s="1" t="n">
        <v>29</v>
      </c>
      <c r="T204" s="1" t="s">
        <v>90</v>
      </c>
      <c r="U204" s="1" t="n">
        <v>31</v>
      </c>
      <c r="V204" s="1" t="s">
        <v>47</v>
      </c>
      <c r="W204" s="1" t="n">
        <v>34</v>
      </c>
      <c r="Y204" s="1" t="s">
        <v>67</v>
      </c>
      <c r="Z204" s="1" t="n">
        <v>27</v>
      </c>
      <c r="AA204" s="1" t="s">
        <v>72</v>
      </c>
      <c r="AB204" s="1" t="n">
        <v>52</v>
      </c>
      <c r="AD204" s="1" t="s">
        <v>153</v>
      </c>
      <c r="AE204" s="1" t="n">
        <v>90</v>
      </c>
      <c r="AF204" s="1" t="s">
        <v>59</v>
      </c>
      <c r="AG204" s="1" t="s">
        <v>208</v>
      </c>
    </row>
    <row r="205" customFormat="false" ht="11.25" hidden="false" customHeight="false" outlineLevel="0" collapsed="false">
      <c r="F205" s="1" t="s">
        <v>89</v>
      </c>
      <c r="G205" s="1" t="n">
        <v>11</v>
      </c>
      <c r="H205" s="1" t="n">
        <v>18</v>
      </c>
      <c r="O205" s="1" t="s">
        <v>149</v>
      </c>
      <c r="P205" s="1" t="n">
        <v>37</v>
      </c>
      <c r="Q205" s="1" t="s">
        <v>159</v>
      </c>
      <c r="R205" s="1" t="n">
        <v>28</v>
      </c>
      <c r="T205" s="1" t="s">
        <v>46</v>
      </c>
      <c r="U205" s="1" t="n">
        <v>30</v>
      </c>
      <c r="V205" s="1" t="s">
        <v>152</v>
      </c>
      <c r="W205" s="1" t="n">
        <v>31</v>
      </c>
      <c r="Y205" s="1" t="s">
        <v>71</v>
      </c>
      <c r="Z205" s="1" t="n">
        <v>37</v>
      </c>
      <c r="AA205" s="1" t="s">
        <v>93</v>
      </c>
      <c r="AB205" s="1" t="n">
        <v>41</v>
      </c>
      <c r="AD205" s="1" t="s">
        <v>172</v>
      </c>
      <c r="AE205" s="1" t="n">
        <v>100</v>
      </c>
      <c r="AF205" s="1" t="s">
        <v>103</v>
      </c>
      <c r="AG205" s="1" t="s">
        <v>209</v>
      </c>
    </row>
    <row r="206" customFormat="false" ht="11.25" hidden="false" customHeight="false" outlineLevel="0" collapsed="false">
      <c r="F206" s="1" t="s">
        <v>148</v>
      </c>
      <c r="G206" s="1" t="n">
        <v>11</v>
      </c>
      <c r="H206" s="1" t="n">
        <v>18</v>
      </c>
      <c r="O206" s="1" t="s">
        <v>124</v>
      </c>
      <c r="P206" s="1" t="n">
        <v>33</v>
      </c>
      <c r="Q206" s="1" t="s">
        <v>150</v>
      </c>
      <c r="R206" s="1" t="n">
        <v>27</v>
      </c>
      <c r="T206" s="1" t="s">
        <v>116</v>
      </c>
      <c r="U206" s="1" t="n">
        <v>32</v>
      </c>
      <c r="V206" s="1" t="s">
        <v>161</v>
      </c>
      <c r="W206" s="1" t="n">
        <v>32</v>
      </c>
      <c r="Y206" s="1" t="s">
        <v>92</v>
      </c>
      <c r="Z206" s="1" t="n">
        <v>33</v>
      </c>
      <c r="AA206" s="1" t="s">
        <v>98</v>
      </c>
      <c r="AB206" s="1" t="n">
        <v>40</v>
      </c>
      <c r="AF206" s="1" t="s">
        <v>49</v>
      </c>
    </row>
    <row r="207" customFormat="false" ht="11.25" hidden="false" customHeight="false" outlineLevel="0" collapsed="false">
      <c r="F207" s="1" t="s">
        <v>122</v>
      </c>
      <c r="G207" s="1" t="n">
        <v>11</v>
      </c>
      <c r="H207" s="1" t="n">
        <v>20</v>
      </c>
      <c r="Q207" s="1" t="s">
        <v>125</v>
      </c>
      <c r="R207" s="1" t="n">
        <v>31</v>
      </c>
      <c r="T207" s="1" t="s">
        <v>151</v>
      </c>
      <c r="U207" s="1" t="n">
        <v>32</v>
      </c>
      <c r="V207" s="1" t="s">
        <v>164</v>
      </c>
      <c r="W207" s="1" t="n">
        <v>33</v>
      </c>
      <c r="Y207" s="1" t="s">
        <v>97</v>
      </c>
      <c r="Z207" s="1" t="n">
        <v>34</v>
      </c>
      <c r="AF207" s="1" t="s">
        <v>119</v>
      </c>
    </row>
    <row r="208" customFormat="false" ht="11.25" hidden="false" customHeight="false" outlineLevel="0" collapsed="false">
      <c r="T208" s="1" t="s">
        <v>160</v>
      </c>
      <c r="U208" s="1" t="n">
        <v>31</v>
      </c>
      <c r="V208" s="1" t="s">
        <v>130</v>
      </c>
      <c r="W208" s="1" t="n">
        <v>33</v>
      </c>
      <c r="Y208" s="1" t="s">
        <v>117</v>
      </c>
      <c r="Z208" s="1" t="n">
        <v>34</v>
      </c>
      <c r="AF208" s="1" t="s">
        <v>154</v>
      </c>
    </row>
    <row r="209" customFormat="false" ht="11.25" hidden="false" customHeight="false" outlineLevel="0" collapsed="false">
      <c r="T209" s="1" t="s">
        <v>163</v>
      </c>
      <c r="U209" s="1" t="n">
        <v>31</v>
      </c>
      <c r="V209" s="1" t="s">
        <v>127</v>
      </c>
      <c r="W209" s="1" t="n">
        <v>31</v>
      </c>
      <c r="Y209" s="1" t="s">
        <v>133</v>
      </c>
      <c r="Z209" s="1" t="n">
        <v>33</v>
      </c>
      <c r="AF209" s="1" t="s">
        <v>167</v>
      </c>
    </row>
    <row r="210" customFormat="false" ht="11.25" hidden="false" customHeight="false" outlineLevel="0" collapsed="false">
      <c r="T210" s="1" t="s">
        <v>126</v>
      </c>
      <c r="U210" s="1" t="n">
        <v>33</v>
      </c>
      <c r="AF210" s="1" t="s">
        <v>173</v>
      </c>
    </row>
    <row r="211" customFormat="false" ht="11.25" hidden="false" customHeight="false" outlineLevel="0" collapsed="false">
      <c r="T211" s="1" t="s">
        <v>132</v>
      </c>
      <c r="U211" s="1" t="n">
        <v>31</v>
      </c>
    </row>
    <row r="212" customFormat="false" ht="11.25" hidden="false" customHeight="false" outlineLevel="0" collapsed="false">
      <c r="T212" s="1" t="s">
        <v>129</v>
      </c>
      <c r="U212" s="1" t="n">
        <v>31</v>
      </c>
    </row>
  </sheetData>
  <dataValidations count="12">
    <dataValidation allowBlank="true" errorStyle="stop" operator="between" showDropDown="false" showErrorMessage="true" showInputMessage="false" sqref="F4:F197" type="list">
      <formula1>$F$200:$F$209</formula1>
      <formula2>0</formula2>
    </dataValidation>
    <dataValidation allowBlank="true" errorStyle="stop" operator="between" showDropDown="false" showErrorMessage="true" showInputMessage="false" sqref="I4:I197" type="list">
      <formula1>$I$200:$I$209</formula1>
      <formula2>0</formula2>
    </dataValidation>
    <dataValidation allowBlank="true" errorStyle="stop" operator="between" showDropDown="false" showErrorMessage="true" showInputMessage="false" sqref="L4:L197" type="list">
      <formula1>$L$200:$L$209</formula1>
      <formula2>0</formula2>
    </dataValidation>
    <dataValidation allowBlank="true" errorStyle="stop" operator="between" showDropDown="false" showErrorMessage="true" showInputMessage="false" sqref="O4:O197" type="list">
      <formula1>$O$200:$O$209</formula1>
      <formula2>0</formula2>
    </dataValidation>
    <dataValidation allowBlank="true" errorStyle="stop" operator="between" showDropDown="false" showErrorMessage="true" showInputMessage="false" sqref="Q4:Q197" type="list">
      <formula1>$Q$200:$Q$209</formula1>
      <formula2>0</formula2>
    </dataValidation>
    <dataValidation allowBlank="true" errorStyle="stop" operator="between" showDropDown="false" showErrorMessage="true" showInputMessage="false" sqref="T4:T197" type="list">
      <formula1>$T$200:$T$215</formula1>
      <formula2>0</formula2>
    </dataValidation>
    <dataValidation allowBlank="true" errorStyle="stop" operator="between" showDropDown="false" showErrorMessage="true" showInputMessage="false" sqref="V4:V197" type="list">
      <formula1>$V$200:$V$209</formula1>
      <formula2>0</formula2>
    </dataValidation>
    <dataValidation allowBlank="true" errorStyle="stop" operator="between" showDropDown="false" showErrorMessage="true" showInputMessage="false" sqref="Y4:Y197" type="list">
      <formula1>$Y$200:$Y$209</formula1>
      <formula2>0</formula2>
    </dataValidation>
    <dataValidation allowBlank="true" errorStyle="stop" operator="between" showDropDown="false" showErrorMessage="true" showInputMessage="false" sqref="AA4:AA197" type="list">
      <formula1>$AA$200:$AA$209</formula1>
      <formula2>0</formula2>
    </dataValidation>
    <dataValidation allowBlank="true" errorStyle="stop" operator="between" showDropDown="false" showErrorMessage="true" showInputMessage="false" sqref="AD4:AD197" type="list">
      <formula1>$AD$200:$AD$209</formula1>
      <formula2>0</formula2>
    </dataValidation>
    <dataValidation allowBlank="true" errorStyle="stop" operator="between" showDropDown="false" showErrorMessage="true" showInputMessage="false" sqref="AF4:AF197" type="list">
      <formula1>$AF$200:$AF$215</formula1>
      <formula2>0</formula2>
    </dataValidation>
    <dataValidation allowBlank="true" errorStyle="stop" operator="between" showDropDown="false" showErrorMessage="true" showInputMessage="false" sqref="AG4:AG197" type="list">
      <formula1>$AG$200:$AG$2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360</xdr:rowOff>
                  </from>
                  <to>
                    <xdr:col>1</xdr:col>
                    <xdr:colOff>2714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0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94" activeCellId="0" sqref="L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6" min="5" style="0" width="6.28"/>
    <col collapsed="false" customWidth="true" hidden="false" outlineLevel="0" max="7" min="7" style="0" width="13.99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12.7"/>
    <col collapsed="false" customWidth="true" hidden="false" outlineLevel="0" max="11" min="11" style="0" width="3.7"/>
    <col collapsed="false" customWidth="true" hidden="false" outlineLevel="0" max="12" min="12" style="0" width="6.13"/>
    <col collapsed="false" customWidth="true" hidden="false" outlineLevel="0" max="13" min="13" style="0" width="13.28"/>
    <col collapsed="false" customWidth="true" hidden="false" outlineLevel="0" max="14" min="14" style="0" width="3.56"/>
    <col collapsed="false" customWidth="true" hidden="false" outlineLevel="0" max="15" min="15" style="0" width="6.7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8" min="18" style="0" width="12.99"/>
    <col collapsed="false" customWidth="true" hidden="false" outlineLevel="0" max="19" min="19" style="0" width="3.85"/>
    <col collapsed="false" customWidth="true" hidden="false" outlineLevel="0" max="20" min="20" style="0" width="5.71"/>
    <col collapsed="false" customWidth="true" hidden="false" outlineLevel="0" max="21" min="21" style="0" width="13.41"/>
    <col collapsed="false" customWidth="true" hidden="false" outlineLevel="0" max="22" min="22" style="0" width="3.99"/>
    <col collapsed="false" customWidth="true" hidden="false" outlineLevel="0" max="23" min="23" style="0" width="12.99"/>
    <col collapsed="false" customWidth="true" hidden="false" outlineLevel="0" max="24" min="24" style="0" width="3.7"/>
    <col collapsed="false" customWidth="true" hidden="false" outlineLevel="0" max="25" min="25" style="0" width="6.41"/>
    <col collapsed="false" customWidth="true" hidden="false" outlineLevel="0" max="26" min="26" style="0" width="13.28"/>
    <col collapsed="false" customWidth="true" hidden="false" outlineLevel="0" max="27" min="27" style="0" width="3.56"/>
    <col collapsed="false" customWidth="true" hidden="false" outlineLevel="0" max="28" min="28" style="0" width="12.99"/>
    <col collapsed="false" customWidth="true" hidden="false" outlineLevel="0" max="29" min="29" style="0" width="3.7"/>
    <col collapsed="false" customWidth="true" hidden="false" outlineLevel="0" max="30" min="30" style="0" width="6.56"/>
    <col collapsed="false" customWidth="true" hidden="false" outlineLevel="0" max="36" min="36" style="0" width="14.28"/>
    <col collapsed="false" customWidth="true" hidden="false" outlineLevel="0" max="37" min="37" style="0" width="13.28"/>
  </cols>
  <sheetData>
    <row r="2" customFormat="false" ht="15.75" hidden="false" customHeight="false" outlineLevel="0" collapsed="false">
      <c r="A2" s="0" t="s">
        <v>210</v>
      </c>
      <c r="B2" s="0" t="s">
        <v>8</v>
      </c>
      <c r="C2" s="0" t="s">
        <v>7</v>
      </c>
      <c r="D2" s="0" t="s">
        <v>199</v>
      </c>
      <c r="E2" s="0" t="s">
        <v>199</v>
      </c>
      <c r="F2" s="0" t="s">
        <v>211</v>
      </c>
      <c r="G2" s="0" t="s">
        <v>1</v>
      </c>
      <c r="H2" s="0" t="s">
        <v>197</v>
      </c>
      <c r="I2" s="0" t="s">
        <v>198</v>
      </c>
      <c r="J2" s="0" t="s">
        <v>212</v>
      </c>
      <c r="K2" s="0" t="s">
        <v>199</v>
      </c>
      <c r="L2" s="0" t="s">
        <v>213</v>
      </c>
      <c r="M2" s="0" t="s">
        <v>214</v>
      </c>
      <c r="N2" s="0" t="s">
        <v>199</v>
      </c>
      <c r="O2" s="0" t="s">
        <v>215</v>
      </c>
      <c r="P2" s="0" t="s">
        <v>216</v>
      </c>
      <c r="Q2" s="0" t="s">
        <v>199</v>
      </c>
      <c r="R2" s="0" t="s">
        <v>217</v>
      </c>
      <c r="S2" s="0" t="s">
        <v>199</v>
      </c>
      <c r="T2" s="0" t="s">
        <v>218</v>
      </c>
      <c r="U2" s="0" t="s">
        <v>219</v>
      </c>
      <c r="V2" s="0" t="s">
        <v>199</v>
      </c>
      <c r="W2" s="0" t="s">
        <v>220</v>
      </c>
      <c r="X2" s="0" t="s">
        <v>199</v>
      </c>
      <c r="Y2" s="0" t="s">
        <v>221</v>
      </c>
      <c r="Z2" s="0" t="s">
        <v>222</v>
      </c>
      <c r="AA2" s="0" t="s">
        <v>199</v>
      </c>
      <c r="AB2" s="0" t="s">
        <v>223</v>
      </c>
      <c r="AC2" s="0" t="s">
        <v>199</v>
      </c>
      <c r="AD2" s="0" t="s">
        <v>224</v>
      </c>
      <c r="AE2" s="0" t="s">
        <v>225</v>
      </c>
      <c r="AF2" s="0" t="s">
        <v>226</v>
      </c>
      <c r="AG2" s="0" t="s">
        <v>227</v>
      </c>
      <c r="AH2" s="0" t="s">
        <v>23</v>
      </c>
      <c r="AI2" s="0" t="s">
        <v>228</v>
      </c>
      <c r="AJ2" s="0" t="s">
        <v>207</v>
      </c>
      <c r="AK2" s="0" t="s">
        <v>229</v>
      </c>
    </row>
    <row r="3" customFormat="false" ht="12.75" hidden="false" customHeight="false" outlineLevel="0" collapsed="false">
      <c r="A3" s="7" t="s">
        <v>230</v>
      </c>
      <c r="C3" s="0" t="s">
        <v>231</v>
      </c>
      <c r="F3" s="0" t="e">
        <f aca="false">D3/E3</f>
        <v>#DIV/0!</v>
      </c>
      <c r="H3" s="0" t="str">
        <f aca="false">IF(G3="","",VLOOKUP(G3,$G$201:$I$213,2,FALSE()))</f>
        <v/>
      </c>
      <c r="I3" s="0" t="str">
        <f aca="false">IF(G3="","",VLOOKUP(G3,$G$201:$I$213,3,FALSE()))</f>
        <v/>
      </c>
      <c r="J3" s="0" t="s">
        <v>232</v>
      </c>
      <c r="K3" s="0" t="n">
        <f aca="false">IF(J3="","",VLOOKUP(J3,$J$201:$K$213,2,FALSE()))</f>
        <v>38</v>
      </c>
      <c r="L3" s="0" t="e">
        <f aca="false">K3/H3</f>
        <v>#VALUE!</v>
      </c>
      <c r="N3" s="0" t="str">
        <f aca="false">IF(M3="","",VLOOKUP(M3,$M$201:$N$213,2,FALSE()))</f>
        <v/>
      </c>
      <c r="O3" s="0" t="e">
        <f aca="false">N3/I3</f>
        <v>#VALUE!</v>
      </c>
      <c r="Q3" s="0" t="str">
        <f aca="false">IF(P3="","",VLOOKUP(P3,$P$201:$Q$213,2,FALSE()))</f>
        <v/>
      </c>
      <c r="S3" s="0" t="str">
        <f aca="false">IF(R3="","",VLOOKUP(R3,$R$201:$S$213,2,FALSE()))</f>
        <v/>
      </c>
      <c r="T3" s="0" t="e">
        <f aca="false">Q3/S3</f>
        <v>#VALUE!</v>
      </c>
      <c r="V3" s="0" t="str">
        <f aca="false">IF(U3="","",VLOOKUP(U3,$U$201:$V$213,2,FALSE()))</f>
        <v/>
      </c>
      <c r="X3" s="0" t="str">
        <f aca="false">IF(W3="","",VLOOKUP(W3,$W$201:$X$213,2,FALSE()))</f>
        <v/>
      </c>
      <c r="Y3" s="0" t="e">
        <f aca="false">V3/X3</f>
        <v>#VALUE!</v>
      </c>
      <c r="AA3" s="0" t="str">
        <f aca="false">IF(Z3="","",VLOOKUP(Z3,$Z$201:$AA$213,2,FALSE()))</f>
        <v/>
      </c>
      <c r="AC3" s="0" t="str">
        <f aca="false">IF(AB3="","",VLOOKUP(AB3,$AB$201:$AC$213,2,FALSE()))</f>
        <v/>
      </c>
      <c r="AD3" s="0" t="e">
        <f aca="false">AA3/AC3</f>
        <v>#VALUE!</v>
      </c>
      <c r="AJ3" s="8" t="s">
        <v>233</v>
      </c>
    </row>
    <row r="4" customFormat="false" ht="12.75" hidden="false" customHeight="false" outlineLevel="0" collapsed="false">
      <c r="A4" s="7" t="s">
        <v>230</v>
      </c>
      <c r="C4" s="0" t="s">
        <v>234</v>
      </c>
      <c r="F4" s="0" t="e">
        <f aca="false">D4/E4</f>
        <v>#DIV/0!</v>
      </c>
      <c r="H4" s="0" t="str">
        <f aca="false">IF(G4="","",VLOOKUP(G4,$G$201:$I$213,2,FALSE()))</f>
        <v/>
      </c>
      <c r="I4" s="0" t="str">
        <f aca="false">IF(G4="","",VLOOKUP(G4,$G$201:$I$213,3,FALSE()))</f>
        <v/>
      </c>
      <c r="J4" s="8" t="s">
        <v>232</v>
      </c>
      <c r="K4" s="0" t="n">
        <f aca="false">IF(J4="","",VLOOKUP(J4,$J$201:$K$213,2,FALSE()))</f>
        <v>38</v>
      </c>
      <c r="L4" s="0" t="e">
        <f aca="false">K4/H4</f>
        <v>#VALUE!</v>
      </c>
      <c r="N4" s="0" t="str">
        <f aca="false">IF(M4="","",VLOOKUP(M4,$M$201:$N$213,2,FALSE()))</f>
        <v/>
      </c>
      <c r="O4" s="0" t="e">
        <f aca="false">N4/I4</f>
        <v>#VALUE!</v>
      </c>
      <c r="Q4" s="0" t="str">
        <f aca="false">IF(P4="","",VLOOKUP(P4,$P$201:$Q$213,2,FALSE()))</f>
        <v/>
      </c>
      <c r="S4" s="0" t="str">
        <f aca="false">IF(R4="","",VLOOKUP(R4,$R$201:$S$213,2,FALSE()))</f>
        <v/>
      </c>
      <c r="T4" s="0" t="e">
        <f aca="false">Q4/S4</f>
        <v>#VALUE!</v>
      </c>
      <c r="V4" s="0" t="str">
        <f aca="false">IF(U4="","",VLOOKUP(U4,$U$201:$V$213,2,FALSE()))</f>
        <v/>
      </c>
      <c r="X4" s="0" t="str">
        <f aca="false">IF(W4="","",VLOOKUP(W4,$W$201:$X$213,2,FALSE()))</f>
        <v/>
      </c>
      <c r="Y4" s="0" t="e">
        <f aca="false">V4/X4</f>
        <v>#VALUE!</v>
      </c>
      <c r="AA4" s="0" t="str">
        <f aca="false">IF(Z4="","",VLOOKUP(Z4,$Z$201:$AA$213,2,FALSE()))</f>
        <v/>
      </c>
      <c r="AC4" s="0" t="str">
        <f aca="false">IF(AB4="","",VLOOKUP(AB4,$AB$201:$AC$213,2,FALSE()))</f>
        <v/>
      </c>
      <c r="AD4" s="0" t="e">
        <f aca="false">AA4/AC4</f>
        <v>#VALUE!</v>
      </c>
      <c r="AJ4" s="8" t="s">
        <v>233</v>
      </c>
    </row>
    <row r="5" customFormat="false" ht="12.75" hidden="false" customHeight="false" outlineLevel="0" collapsed="false">
      <c r="A5" s="7" t="s">
        <v>230</v>
      </c>
      <c r="C5" s="0" t="s">
        <v>235</v>
      </c>
      <c r="D5" s="0" t="n">
        <v>65</v>
      </c>
      <c r="E5" s="0" t="n">
        <v>16</v>
      </c>
      <c r="F5" s="0" t="n">
        <f aca="false">D5/E5</f>
        <v>4.0625</v>
      </c>
      <c r="H5" s="0" t="str">
        <f aca="false">IF(G5="","",VLOOKUP(G5,$G$201:$I$213,2,FALSE()))</f>
        <v/>
      </c>
      <c r="I5" s="0" t="str">
        <f aca="false">IF(G5="","",VLOOKUP(G5,$G$201:$I$213,3,FALSE()))</f>
        <v/>
      </c>
      <c r="J5" s="8"/>
      <c r="K5" s="0" t="str">
        <f aca="false">IF(J5="","",VLOOKUP(J5,$J$201:$K$213,2,FALSE()))</f>
        <v/>
      </c>
      <c r="L5" s="0" t="e">
        <f aca="false">K5/H5</f>
        <v>#VALUE!</v>
      </c>
      <c r="N5" s="0" t="str">
        <f aca="false">IF(M5="","",VLOOKUP(M5,$M$201:$N$213,2,FALSE()))</f>
        <v/>
      </c>
      <c r="O5" s="0" t="e">
        <f aca="false">N5/I5</f>
        <v>#VALUE!</v>
      </c>
      <c r="Q5" s="0" t="str">
        <f aca="false">IF(P5="","",VLOOKUP(P5,$P$201:$Q$213,2,FALSE()))</f>
        <v/>
      </c>
      <c r="S5" s="0" t="str">
        <f aca="false">IF(R5="","",VLOOKUP(R5,$R$201:$S$213,2,FALSE()))</f>
        <v/>
      </c>
      <c r="T5" s="0" t="e">
        <f aca="false">Q5/S5</f>
        <v>#VALUE!</v>
      </c>
      <c r="V5" s="0" t="str">
        <f aca="false">IF(U5="","",VLOOKUP(U5,$U$201:$V$213,2,FALSE()))</f>
        <v/>
      </c>
      <c r="X5" s="0" t="str">
        <f aca="false">IF(W5="","",VLOOKUP(W5,$W$201:$X$213,2,FALSE()))</f>
        <v/>
      </c>
      <c r="Y5" s="0" t="e">
        <f aca="false">V5/X5</f>
        <v>#VALUE!</v>
      </c>
      <c r="AA5" s="0" t="str">
        <f aca="false">IF(Z5="","",VLOOKUP(Z5,$Z$201:$AA$213,2,FALSE()))</f>
        <v/>
      </c>
      <c r="AC5" s="0" t="str">
        <f aca="false">IF(AB5="","",VLOOKUP(AB5,$AB$201:$AC$213,2,FALSE()))</f>
        <v/>
      </c>
      <c r="AD5" s="0" t="e">
        <f aca="false">AA5/AC5</f>
        <v>#VALUE!</v>
      </c>
      <c r="AJ5" s="8"/>
    </row>
    <row r="6" customFormat="false" ht="12.75" hidden="false" customHeight="false" outlineLevel="0" collapsed="false">
      <c r="A6" s="9" t="s">
        <v>236</v>
      </c>
      <c r="C6" s="0" t="s">
        <v>237</v>
      </c>
      <c r="D6" s="0" t="n">
        <v>64</v>
      </c>
      <c r="E6" s="0" t="n">
        <v>15</v>
      </c>
      <c r="F6" s="0" t="n">
        <f aca="false">D6/E6</f>
        <v>4.26666666666667</v>
      </c>
      <c r="H6" s="0" t="str">
        <f aca="false">IF(G6="","",VLOOKUP(G6,$G$201:$I$213,2,FALSE()))</f>
        <v/>
      </c>
      <c r="I6" s="0" t="str">
        <f aca="false">IF(G6="","",VLOOKUP(G6,$G$201:$I$213,3,FALSE()))</f>
        <v/>
      </c>
      <c r="J6" s="8"/>
      <c r="K6" s="0" t="str">
        <f aca="false">IF(J6="","",VLOOKUP(J6,$J$201:$K$213,2,FALSE()))</f>
        <v/>
      </c>
      <c r="L6" s="0" t="e">
        <f aca="false">K6/H6</f>
        <v>#VALUE!</v>
      </c>
      <c r="N6" s="0" t="str">
        <f aca="false">IF(M6="","",VLOOKUP(M6,$M$201:$N$213,2,FALSE()))</f>
        <v/>
      </c>
      <c r="O6" s="0" t="e">
        <f aca="false">N6/I6</f>
        <v>#VALUE!</v>
      </c>
      <c r="Q6" s="0" t="str">
        <f aca="false">IF(P6="","",VLOOKUP(P6,$P$201:$Q$213,2,FALSE()))</f>
        <v/>
      </c>
      <c r="S6" s="0" t="str">
        <f aca="false">IF(R6="","",VLOOKUP(R6,$R$201:$S$213,2,FALSE()))</f>
        <v/>
      </c>
      <c r="T6" s="0" t="e">
        <f aca="false">Q6/S6</f>
        <v>#VALUE!</v>
      </c>
      <c r="V6" s="0" t="str">
        <f aca="false">IF(U6="","",VLOOKUP(U6,$U$201:$V$213,2,FALSE()))</f>
        <v/>
      </c>
      <c r="X6" s="0" t="str">
        <f aca="false">IF(W6="","",VLOOKUP(W6,$W$201:$X$213,2,FALSE()))</f>
        <v/>
      </c>
      <c r="Y6" s="0" t="e">
        <f aca="false">V6/X6</f>
        <v>#VALUE!</v>
      </c>
      <c r="AA6" s="0" t="str">
        <f aca="false">IF(Z6="","",VLOOKUP(Z6,$Z$201:$AA$213,2,FALSE()))</f>
        <v/>
      </c>
      <c r="AC6" s="0" t="str">
        <f aca="false">IF(AB6="","",VLOOKUP(AB6,$AB$201:$AC$213,2,FALSE()))</f>
        <v/>
      </c>
      <c r="AD6" s="0" t="e">
        <f aca="false">AA6/AC6</f>
        <v>#VALUE!</v>
      </c>
      <c r="AJ6" s="8"/>
    </row>
    <row r="7" customFormat="false" ht="12.75" hidden="false" customHeight="false" outlineLevel="0" collapsed="false">
      <c r="A7" s="9" t="s">
        <v>236</v>
      </c>
      <c r="C7" s="0" t="s">
        <v>238</v>
      </c>
      <c r="D7" s="0" t="n">
        <v>65</v>
      </c>
      <c r="E7" s="0" t="n">
        <v>16</v>
      </c>
      <c r="F7" s="0" t="n">
        <f aca="false">D7/E7</f>
        <v>4.0625</v>
      </c>
      <c r="G7" s="0" t="s">
        <v>239</v>
      </c>
      <c r="H7" s="0" t="n">
        <f aca="false">IF(G7="","",VLOOKUP(G7,$G$201:$I$213,2,FALSE()))</f>
        <v>11</v>
      </c>
      <c r="I7" s="0" t="n">
        <f aca="false">IF(G7="","",VLOOKUP(G7,$G$201:$I$213,3,FALSE()))</f>
        <v>24</v>
      </c>
      <c r="J7" s="8" t="s">
        <v>240</v>
      </c>
      <c r="K7" s="0" t="n">
        <f aca="false">IF(J7="","",VLOOKUP(J7,$J$201:$K$213,2,FALSE()))</f>
        <v>38</v>
      </c>
      <c r="L7" s="0" t="n">
        <f aca="false">K7/H7</f>
        <v>3.45454545454545</v>
      </c>
      <c r="M7" s="0" t="s">
        <v>241</v>
      </c>
      <c r="N7" s="0" t="n">
        <f aca="false">IF(M7="","",VLOOKUP(M7,$M$201:$N$213,2,FALSE()))</f>
        <v>47</v>
      </c>
      <c r="O7" s="0" t="n">
        <f aca="false">N7/I7</f>
        <v>1.95833333333333</v>
      </c>
      <c r="P7" s="0" t="s">
        <v>242</v>
      </c>
      <c r="Q7" s="0" t="n">
        <f aca="false">IF(P7="","",VLOOKUP(P7,$P$201:$Q$213,2,FALSE()))</f>
        <v>45</v>
      </c>
      <c r="R7" s="0" t="s">
        <v>243</v>
      </c>
      <c r="S7" s="0" t="n">
        <f aca="false">IF(R7="","",VLOOKUP(R7,$R$201:$S$213,2,FALSE()))</f>
        <v>36</v>
      </c>
      <c r="T7" s="0" t="n">
        <f aca="false">Q7/S7</f>
        <v>1.25</v>
      </c>
      <c r="U7" s="0" t="s">
        <v>244</v>
      </c>
      <c r="V7" s="0" t="n">
        <f aca="false">IF(U7="","",VLOOKUP(U7,$U$201:$V$213,2,FALSE()))</f>
        <v>46</v>
      </c>
      <c r="W7" s="0" t="s">
        <v>245</v>
      </c>
      <c r="X7" s="0" t="n">
        <f aca="false">IF(W7="","",VLOOKUP(W7,$W$201:$X$213,2,FALSE()))</f>
        <v>41</v>
      </c>
      <c r="Y7" s="0" t="n">
        <f aca="false">V7/X7</f>
        <v>1.1219512195122</v>
      </c>
      <c r="Z7" s="0" t="s">
        <v>246</v>
      </c>
      <c r="AA7" s="0" t="n">
        <f aca="false">IF(Z7="","",VLOOKUP(Z7,$Z$201:$AA$213,2,FALSE()))</f>
        <v>37</v>
      </c>
      <c r="AB7" s="0" t="s">
        <v>247</v>
      </c>
      <c r="AC7" s="0" t="n">
        <f aca="false">IF(AB7="","",VLOOKUP(AB7,$AB$201:$AC$213,2,FALSE()))</f>
        <v>50</v>
      </c>
      <c r="AD7" s="0" t="n">
        <f aca="false">AA7/AC7</f>
        <v>0.74</v>
      </c>
      <c r="AJ7" s="8" t="s">
        <v>248</v>
      </c>
      <c r="AK7" s="0" t="s">
        <v>249</v>
      </c>
    </row>
    <row r="8" customFormat="false" ht="12.75" hidden="false" customHeight="false" outlineLevel="0" collapsed="false">
      <c r="A8" s="9" t="s">
        <v>236</v>
      </c>
      <c r="C8" s="0" t="s">
        <v>250</v>
      </c>
      <c r="D8" s="0" t="n">
        <v>65</v>
      </c>
      <c r="E8" s="0" t="n">
        <v>16</v>
      </c>
      <c r="F8" s="0" t="n">
        <f aca="false">D8/E8</f>
        <v>4.0625</v>
      </c>
      <c r="G8" s="0" t="s">
        <v>251</v>
      </c>
      <c r="H8" s="0" t="n">
        <f aca="false">IF(G8="","",VLOOKUP(G8,$G$201:$I$213,2,FALSE()))</f>
        <v>11</v>
      </c>
      <c r="I8" s="0" t="n">
        <f aca="false">IF(G8="","",VLOOKUP(G8,$G$201:$I$213,3,FALSE()))</f>
        <v>23</v>
      </c>
      <c r="J8" s="8" t="s">
        <v>240</v>
      </c>
      <c r="K8" s="0" t="n">
        <f aca="false">IF(J8="","",VLOOKUP(J8,$J$201:$K$213,2,FALSE()))</f>
        <v>38</v>
      </c>
      <c r="L8" s="0" t="n">
        <f aca="false">K8/H8</f>
        <v>3.45454545454545</v>
      </c>
      <c r="M8" s="0" t="s">
        <v>252</v>
      </c>
      <c r="N8" s="0" t="n">
        <f aca="false">IF(M8="","",VLOOKUP(M8,$M$201:$N$213,2,FALSE()))</f>
        <v>48</v>
      </c>
      <c r="O8" s="0" t="n">
        <f aca="false">N8/I8</f>
        <v>2.08695652173913</v>
      </c>
      <c r="P8" s="0" t="s">
        <v>253</v>
      </c>
      <c r="Q8" s="0" t="n">
        <f aca="false">IF(P8="","",VLOOKUP(P8,$P$201:$Q$213,2,FALSE()))</f>
        <v>47</v>
      </c>
      <c r="R8" s="0" t="s">
        <v>254</v>
      </c>
      <c r="S8" s="0" t="n">
        <f aca="false">IF(R8="","",VLOOKUP(R8,$R$201:$S$213,2,FALSE()))</f>
        <v>32</v>
      </c>
      <c r="T8" s="0" t="n">
        <f aca="false">Q8/S8</f>
        <v>1.46875</v>
      </c>
      <c r="U8" s="0" t="s">
        <v>255</v>
      </c>
      <c r="V8" s="0" t="n">
        <f aca="false">IF(U8="","",VLOOKUP(U8,$U$201:$V$213,2,FALSE()))</f>
        <v>46</v>
      </c>
      <c r="W8" s="0" t="s">
        <v>256</v>
      </c>
      <c r="X8" s="0" t="n">
        <f aca="false">IF(W8="","",VLOOKUP(W8,$W$201:$X$213,2,FALSE()))</f>
        <v>41</v>
      </c>
      <c r="Y8" s="0" t="n">
        <f aca="false">V8/X8</f>
        <v>1.1219512195122</v>
      </c>
      <c r="Z8" s="0" t="s">
        <v>257</v>
      </c>
      <c r="AA8" s="0" t="n">
        <f aca="false">IF(Z8="","",VLOOKUP(Z8,$Z$201:$AA$213,2,FALSE()))</f>
        <v>41</v>
      </c>
      <c r="AB8" s="0" t="s">
        <v>258</v>
      </c>
      <c r="AC8" s="0" t="n">
        <f aca="false">IF(AB8="","",VLOOKUP(AB8,$AB$201:$AC$213,2,FALSE()))</f>
        <v>46</v>
      </c>
      <c r="AD8" s="0" t="n">
        <f aca="false">AA8/AC8</f>
        <v>0.891304347826087</v>
      </c>
      <c r="AJ8" s="8" t="s">
        <v>248</v>
      </c>
      <c r="AK8" s="0" t="s">
        <v>249</v>
      </c>
    </row>
    <row r="9" customFormat="false" ht="12.75" hidden="false" customHeight="false" outlineLevel="0" collapsed="false">
      <c r="A9" s="9" t="s">
        <v>236</v>
      </c>
      <c r="C9" s="0" t="s">
        <v>259</v>
      </c>
      <c r="D9" s="0" t="n">
        <v>60</v>
      </c>
      <c r="E9" s="0" t="n">
        <v>18</v>
      </c>
      <c r="F9" s="0" t="n">
        <f aca="false">D9/E9</f>
        <v>3.33333333333333</v>
      </c>
      <c r="G9" s="0" t="s">
        <v>251</v>
      </c>
      <c r="H9" s="0" t="n">
        <f aca="false">IF(G9="","",VLOOKUP(G9,$G$201:$I$213,2,FALSE()))</f>
        <v>11</v>
      </c>
      <c r="I9" s="0" t="n">
        <f aca="false">IF(G9="","",VLOOKUP(G9,$G$201:$I$213,3,FALSE()))</f>
        <v>23</v>
      </c>
      <c r="J9" s="8" t="s">
        <v>240</v>
      </c>
      <c r="K9" s="0" t="n">
        <f aca="false">IF(J9="","",VLOOKUP(J9,$J$201:$K$213,2,FALSE()))</f>
        <v>38</v>
      </c>
      <c r="L9" s="0" t="n">
        <f aca="false">K9/H9</f>
        <v>3.45454545454545</v>
      </c>
      <c r="M9" s="0" t="s">
        <v>252</v>
      </c>
      <c r="N9" s="0" t="n">
        <f aca="false">IF(M9="","",VLOOKUP(M9,$M$201:$N$213,2,FALSE()))</f>
        <v>48</v>
      </c>
      <c r="O9" s="0" t="n">
        <f aca="false">N9/I9</f>
        <v>2.08695652173913</v>
      </c>
      <c r="P9" s="0" t="s">
        <v>253</v>
      </c>
      <c r="Q9" s="0" t="n">
        <f aca="false">IF(P9="","",VLOOKUP(P9,$P$201:$Q$213,2,FALSE()))</f>
        <v>47</v>
      </c>
      <c r="R9" s="0" t="s">
        <v>254</v>
      </c>
      <c r="S9" s="0" t="n">
        <f aca="false">IF(R9="","",VLOOKUP(R9,$R$201:$S$213,2,FALSE()))</f>
        <v>32</v>
      </c>
      <c r="T9" s="0" t="n">
        <f aca="false">Q9/S9</f>
        <v>1.46875</v>
      </c>
      <c r="U9" s="0" t="s">
        <v>260</v>
      </c>
      <c r="V9" s="0" t="n">
        <f aca="false">IF(U9="","",VLOOKUP(U9,$U$201:$V$213,2,FALSE()))</f>
        <v>45</v>
      </c>
      <c r="W9" s="0" t="s">
        <v>261</v>
      </c>
      <c r="X9" s="0" t="n">
        <f aca="false">IF(W9="","",VLOOKUP(W9,$W$201:$X$213,2,FALSE()))</f>
        <v>41</v>
      </c>
      <c r="Y9" s="0" t="n">
        <f aca="false">V9/X9</f>
        <v>1.09756097560976</v>
      </c>
      <c r="Z9" s="0" t="s">
        <v>262</v>
      </c>
      <c r="AA9" s="0" t="n">
        <f aca="false">IF(Z9="","",VLOOKUP(Z9,$Z$201:$AA$213,2,FALSE()))</f>
        <v>40</v>
      </c>
      <c r="AB9" s="0" t="s">
        <v>263</v>
      </c>
      <c r="AC9" s="0" t="n">
        <f aca="false">IF(AB9="","",VLOOKUP(AB9,$AB$201:$AC$213,2,FALSE()))</f>
        <v>47</v>
      </c>
      <c r="AD9" s="0" t="n">
        <f aca="false">AA9/AC9</f>
        <v>0.851063829787234</v>
      </c>
      <c r="AJ9" s="8" t="s">
        <v>248</v>
      </c>
      <c r="AK9" s="0" t="s">
        <v>249</v>
      </c>
    </row>
    <row r="10" customFormat="false" ht="12.75" hidden="false" customHeight="false" outlineLevel="0" collapsed="false">
      <c r="A10" s="9" t="s">
        <v>236</v>
      </c>
      <c r="C10" s="0" t="s">
        <v>264</v>
      </c>
      <c r="D10" s="0" t="n">
        <v>64</v>
      </c>
      <c r="E10" s="0" t="n">
        <v>15</v>
      </c>
      <c r="F10" s="0" t="n">
        <f aca="false">D10/E10</f>
        <v>4.26666666666667</v>
      </c>
      <c r="G10" s="0" t="s">
        <v>251</v>
      </c>
      <c r="H10" s="0" t="n">
        <f aca="false">IF(G10="","",VLOOKUP(G10,$G$201:$I$213,2,FALSE()))</f>
        <v>11</v>
      </c>
      <c r="I10" s="0" t="n">
        <f aca="false">IF(G10="","",VLOOKUP(G10,$G$201:$I$213,3,FALSE()))</f>
        <v>23</v>
      </c>
      <c r="J10" s="8" t="s">
        <v>240</v>
      </c>
      <c r="K10" s="0" t="n">
        <f aca="false">IF(J10="","",VLOOKUP(J10,$J$201:$K$213,2,FALSE()))</f>
        <v>38</v>
      </c>
      <c r="L10" s="0" t="n">
        <f aca="false">K10/H10</f>
        <v>3.45454545454545</v>
      </c>
      <c r="M10" s="0" t="s">
        <v>252</v>
      </c>
      <c r="N10" s="0" t="n">
        <f aca="false">IF(M10="","",VLOOKUP(M10,$M$201:$N$213,2,FALSE()))</f>
        <v>48</v>
      </c>
      <c r="O10" s="0" t="n">
        <f aca="false">N10/I10</f>
        <v>2.08695652173913</v>
      </c>
      <c r="P10" s="0" t="s">
        <v>253</v>
      </c>
      <c r="Q10" s="0" t="n">
        <f aca="false">IF(P10="","",VLOOKUP(P10,$P$201:$Q$213,2,FALSE()))</f>
        <v>47</v>
      </c>
      <c r="R10" s="0" t="s">
        <v>254</v>
      </c>
      <c r="S10" s="0" t="n">
        <f aca="false">IF(R10="","",VLOOKUP(R10,$R$201:$S$213,2,FALSE()))</f>
        <v>32</v>
      </c>
      <c r="T10" s="0" t="n">
        <f aca="false">Q10/S10</f>
        <v>1.46875</v>
      </c>
      <c r="U10" s="0" t="s">
        <v>255</v>
      </c>
      <c r="V10" s="0" t="n">
        <f aca="false">IF(U10="","",VLOOKUP(U10,$U$201:$V$213,2,FALSE()))</f>
        <v>46</v>
      </c>
      <c r="W10" s="0" t="s">
        <v>256</v>
      </c>
      <c r="X10" s="0" t="n">
        <f aca="false">IF(W10="","",VLOOKUP(W10,$W$201:$X$213,2,FALSE()))</f>
        <v>41</v>
      </c>
      <c r="Y10" s="0" t="n">
        <f aca="false">V10/X10</f>
        <v>1.1219512195122</v>
      </c>
      <c r="Z10" s="0" t="s">
        <v>257</v>
      </c>
      <c r="AA10" s="0" t="n">
        <f aca="false">IF(Z10="","",VLOOKUP(Z10,$Z$201:$AA$213,2,FALSE()))</f>
        <v>41</v>
      </c>
      <c r="AB10" s="0" t="s">
        <v>258</v>
      </c>
      <c r="AC10" s="0" t="n">
        <f aca="false">IF(AB10="","",VLOOKUP(AB10,$AB$201:$AC$213,2,FALSE()))</f>
        <v>46</v>
      </c>
      <c r="AD10" s="0" t="n">
        <f aca="false">AA10/AC10</f>
        <v>0.891304347826087</v>
      </c>
      <c r="AJ10" s="8" t="s">
        <v>248</v>
      </c>
      <c r="AK10" s="0" t="s">
        <v>249</v>
      </c>
    </row>
    <row r="11" customFormat="false" ht="12.75" hidden="false" customHeight="false" outlineLevel="0" collapsed="false">
      <c r="A11" s="9" t="s">
        <v>236</v>
      </c>
      <c r="C11" s="0" t="s">
        <v>265</v>
      </c>
      <c r="D11" s="0" t="n">
        <v>65</v>
      </c>
      <c r="E11" s="0" t="n">
        <v>16</v>
      </c>
      <c r="F11" s="0" t="n">
        <f aca="false">D11/E11</f>
        <v>4.0625</v>
      </c>
      <c r="G11" s="0" t="s">
        <v>251</v>
      </c>
      <c r="H11" s="0" t="n">
        <f aca="false">IF(G11="","",VLOOKUP(G11,$G$201:$I$213,2,FALSE()))</f>
        <v>11</v>
      </c>
      <c r="I11" s="0" t="n">
        <f aca="false">IF(G11="","",VLOOKUP(G11,$G$201:$I$213,3,FALSE()))</f>
        <v>23</v>
      </c>
      <c r="J11" s="8" t="s">
        <v>240</v>
      </c>
      <c r="K11" s="0" t="n">
        <f aca="false">IF(J11="","",VLOOKUP(J11,$J$201:$K$213,2,FALSE()))</f>
        <v>38</v>
      </c>
      <c r="L11" s="0" t="n">
        <f aca="false">K11/H11</f>
        <v>3.45454545454545</v>
      </c>
      <c r="M11" s="0" t="s">
        <v>252</v>
      </c>
      <c r="N11" s="0" t="n">
        <f aca="false">IF(M11="","",VLOOKUP(M11,$M$201:$N$213,2,FALSE()))</f>
        <v>48</v>
      </c>
      <c r="O11" s="0" t="n">
        <f aca="false">N11/I11</f>
        <v>2.08695652173913</v>
      </c>
      <c r="P11" s="0" t="s">
        <v>253</v>
      </c>
      <c r="Q11" s="0" t="n">
        <f aca="false">IF(P11="","",VLOOKUP(P11,$P$201:$Q$213,2,FALSE()))</f>
        <v>47</v>
      </c>
      <c r="R11" s="0" t="s">
        <v>254</v>
      </c>
      <c r="S11" s="0" t="n">
        <f aca="false">IF(R11="","",VLOOKUP(R11,$R$201:$S$213,2,FALSE()))</f>
        <v>32</v>
      </c>
      <c r="T11" s="0" t="n">
        <f aca="false">Q11/S11</f>
        <v>1.46875</v>
      </c>
      <c r="U11" s="0" t="s">
        <v>260</v>
      </c>
      <c r="V11" s="0" t="n">
        <f aca="false">IF(U11="","",VLOOKUP(U11,$U$201:$V$213,2,FALSE()))</f>
        <v>45</v>
      </c>
      <c r="W11" s="0" t="s">
        <v>261</v>
      </c>
      <c r="X11" s="0" t="n">
        <f aca="false">IF(W11="","",VLOOKUP(W11,$W$201:$X$213,2,FALSE()))</f>
        <v>41</v>
      </c>
      <c r="Y11" s="0" t="n">
        <f aca="false">V11/X11</f>
        <v>1.09756097560976</v>
      </c>
      <c r="Z11" s="0" t="s">
        <v>262</v>
      </c>
      <c r="AA11" s="0" t="n">
        <f aca="false">IF(Z11="","",VLOOKUP(Z11,$Z$201:$AA$213,2,FALSE()))</f>
        <v>40</v>
      </c>
      <c r="AB11" s="0" t="s">
        <v>263</v>
      </c>
      <c r="AC11" s="0" t="n">
        <f aca="false">IF(AB11="","",VLOOKUP(AB11,$AB$201:$AC$213,2,FALSE()))</f>
        <v>47</v>
      </c>
      <c r="AD11" s="0" t="n">
        <f aca="false">AA11/AC11</f>
        <v>0.851063829787234</v>
      </c>
      <c r="AJ11" s="8" t="s">
        <v>248</v>
      </c>
      <c r="AK11" s="0" t="s">
        <v>249</v>
      </c>
    </row>
    <row r="12" customFormat="false" ht="12.75" hidden="false" customHeight="false" outlineLevel="0" collapsed="false">
      <c r="A12" s="9" t="s">
        <v>236</v>
      </c>
      <c r="C12" s="0" t="s">
        <v>266</v>
      </c>
      <c r="D12" s="0" t="n">
        <v>64</v>
      </c>
      <c r="E12" s="0" t="n">
        <v>15</v>
      </c>
      <c r="F12" s="0" t="n">
        <f aca="false">D12/E12</f>
        <v>4.26666666666667</v>
      </c>
      <c r="G12" s="0" t="s">
        <v>251</v>
      </c>
      <c r="H12" s="0" t="n">
        <f aca="false">IF(G12="","",VLOOKUP(G12,$G$201:$I$213,2,FALSE()))</f>
        <v>11</v>
      </c>
      <c r="I12" s="0" t="n">
        <f aca="false">IF(G12="","",VLOOKUP(G12,$G$201:$I$213,3,FALSE()))</f>
        <v>23</v>
      </c>
      <c r="J12" s="8" t="s">
        <v>240</v>
      </c>
      <c r="K12" s="0" t="n">
        <f aca="false">IF(J12="","",VLOOKUP(J12,$J$201:$K$213,2,FALSE()))</f>
        <v>38</v>
      </c>
      <c r="L12" s="0" t="n">
        <f aca="false">K12/H12</f>
        <v>3.45454545454545</v>
      </c>
      <c r="M12" s="0" t="s">
        <v>252</v>
      </c>
      <c r="N12" s="0" t="n">
        <f aca="false">IF(M12="","",VLOOKUP(M12,$M$201:$N$213,2,FALSE()))</f>
        <v>48</v>
      </c>
      <c r="O12" s="0" t="n">
        <f aca="false">N12/I12</f>
        <v>2.08695652173913</v>
      </c>
      <c r="P12" s="0" t="s">
        <v>253</v>
      </c>
      <c r="Q12" s="0" t="n">
        <f aca="false">IF(P12="","",VLOOKUP(P12,$P$201:$Q$213,2,FALSE()))</f>
        <v>47</v>
      </c>
      <c r="R12" s="0" t="s">
        <v>254</v>
      </c>
      <c r="S12" s="0" t="n">
        <f aca="false">IF(R12="","",VLOOKUP(R12,$R$201:$S$213,2,FALSE()))</f>
        <v>32</v>
      </c>
      <c r="T12" s="0" t="n">
        <f aca="false">Q12/S12</f>
        <v>1.46875</v>
      </c>
      <c r="U12" s="0" t="s">
        <v>260</v>
      </c>
      <c r="V12" s="0" t="n">
        <f aca="false">IF(U12="","",VLOOKUP(U12,$U$201:$V$213,2,FALSE()))</f>
        <v>45</v>
      </c>
      <c r="W12" s="0" t="s">
        <v>261</v>
      </c>
      <c r="X12" s="0" t="n">
        <f aca="false">IF(W12="","",VLOOKUP(W12,$W$201:$X$213,2,FALSE()))</f>
        <v>41</v>
      </c>
      <c r="Y12" s="0" t="n">
        <f aca="false">V12/X12</f>
        <v>1.09756097560976</v>
      </c>
      <c r="Z12" s="0" t="s">
        <v>262</v>
      </c>
      <c r="AA12" s="0" t="n">
        <f aca="false">IF(Z12="","",VLOOKUP(Z12,$Z$201:$AA$213,2,FALSE()))</f>
        <v>40</v>
      </c>
      <c r="AB12" s="0" t="s">
        <v>263</v>
      </c>
      <c r="AC12" s="0" t="n">
        <f aca="false">IF(AB12="","",VLOOKUP(AB12,$AB$201:$AC$213,2,FALSE()))</f>
        <v>47</v>
      </c>
      <c r="AD12" s="0" t="n">
        <f aca="false">AA12/AC12</f>
        <v>0.851063829787234</v>
      </c>
      <c r="AJ12" s="8" t="s">
        <v>248</v>
      </c>
      <c r="AK12" s="0" t="s">
        <v>249</v>
      </c>
    </row>
    <row r="13" customFormat="false" ht="12.75" hidden="false" customHeight="false" outlineLevel="0" collapsed="false">
      <c r="A13" s="7" t="s">
        <v>230</v>
      </c>
      <c r="C13" s="0" t="s">
        <v>267</v>
      </c>
      <c r="D13" s="0" t="n">
        <v>64</v>
      </c>
      <c r="E13" s="0" t="n">
        <v>15</v>
      </c>
      <c r="F13" s="0" t="n">
        <f aca="false">D13/E13</f>
        <v>4.26666666666667</v>
      </c>
      <c r="G13" s="0" t="s">
        <v>268</v>
      </c>
      <c r="H13" s="0" t="n">
        <f aca="false">IF(G13="","",VLOOKUP(G13,$G$201:$I$213,2,FALSE()))</f>
        <v>11</v>
      </c>
      <c r="I13" s="0" t="n">
        <f aca="false">IF(G13="","",VLOOKUP(G13,$G$201:$I$213,3,FALSE()))</f>
        <v>24</v>
      </c>
      <c r="J13" s="8" t="s">
        <v>232</v>
      </c>
      <c r="K13" s="0" t="n">
        <f aca="false">IF(J13="","",VLOOKUP(J13,$J$201:$K$213,2,FALSE()))</f>
        <v>38</v>
      </c>
      <c r="L13" s="0" t="n">
        <f aca="false">K13/H13</f>
        <v>3.45454545454545</v>
      </c>
      <c r="M13" s="0" t="s">
        <v>269</v>
      </c>
      <c r="N13" s="0" t="n">
        <f aca="false">IF(M13="","",VLOOKUP(M13,$M$201:$N$213,2,FALSE()))</f>
        <v>47</v>
      </c>
      <c r="O13" s="0" t="n">
        <f aca="false">N13/I13</f>
        <v>1.95833333333333</v>
      </c>
      <c r="P13" s="0" t="s">
        <v>270</v>
      </c>
      <c r="Q13" s="0" t="n">
        <f aca="false">IF(P13="","",VLOOKUP(P13,$P$201:$Q$213,2,FALSE()))</f>
        <v>45</v>
      </c>
      <c r="R13" s="0" t="s">
        <v>271</v>
      </c>
      <c r="S13" s="0" t="n">
        <f aca="false">IF(R13="","",VLOOKUP(R13,$R$201:$S$213,2,FALSE()))</f>
        <v>36</v>
      </c>
      <c r="T13" s="0" t="n">
        <f aca="false">Q13/S13</f>
        <v>1.25</v>
      </c>
      <c r="U13" s="0" t="s">
        <v>272</v>
      </c>
      <c r="V13" s="0" t="n">
        <f aca="false">IF(U13="","",VLOOKUP(U13,$U$201:$V$213,2,FALSE()))</f>
        <v>41</v>
      </c>
      <c r="W13" s="0" t="s">
        <v>273</v>
      </c>
      <c r="X13" s="0" t="n">
        <f aca="false">IF(W13="","",VLOOKUP(W13,$W$201:$X$213,2,FALSE()))</f>
        <v>46</v>
      </c>
      <c r="Y13" s="0" t="n">
        <f aca="false">V13/X13</f>
        <v>0.891304347826087</v>
      </c>
      <c r="AA13" s="0" t="str">
        <f aca="false">IF(Z13="","",VLOOKUP(Z13,$Z$201:$AA$213,2,FALSE()))</f>
        <v/>
      </c>
      <c r="AC13" s="0" t="str">
        <f aca="false">IF(AB13="","",VLOOKUP(AB13,$AB$201:$AC$213,2,FALSE()))</f>
        <v/>
      </c>
      <c r="AD13" s="0" t="e">
        <f aca="false">AA13/AC13</f>
        <v>#VALUE!</v>
      </c>
      <c r="AJ13" s="8" t="s">
        <v>233</v>
      </c>
      <c r="AK13" s="0" t="s">
        <v>274</v>
      </c>
    </row>
    <row r="14" customFormat="false" ht="12.75" hidden="false" customHeight="false" outlineLevel="0" collapsed="false">
      <c r="A14" s="7" t="s">
        <v>230</v>
      </c>
      <c r="C14" s="0" t="s">
        <v>275</v>
      </c>
      <c r="D14" s="0" t="n">
        <v>65</v>
      </c>
      <c r="E14" s="0" t="n">
        <v>16</v>
      </c>
      <c r="F14" s="0" t="n">
        <f aca="false">D14/E14</f>
        <v>4.0625</v>
      </c>
      <c r="G14" s="0" t="s">
        <v>268</v>
      </c>
      <c r="H14" s="0" t="n">
        <f aca="false">IF(G14="","",VLOOKUP(G14,$G$201:$I$213,2,FALSE()))</f>
        <v>11</v>
      </c>
      <c r="I14" s="0" t="n">
        <f aca="false">IF(G14="","",VLOOKUP(G14,$G$201:$I$213,3,FALSE()))</f>
        <v>24</v>
      </c>
      <c r="J14" s="8"/>
      <c r="K14" s="0" t="str">
        <f aca="false">IF(J14="","",VLOOKUP(J14,$J$201:$K$213,2,FALSE()))</f>
        <v/>
      </c>
      <c r="L14" s="0" t="e">
        <f aca="false">K14/H14</f>
        <v>#VALUE!</v>
      </c>
      <c r="N14" s="0" t="str">
        <f aca="false">IF(M14="","",VLOOKUP(M14,$M$201:$N$213,2,FALSE()))</f>
        <v/>
      </c>
      <c r="O14" s="0" t="e">
        <f aca="false">N14/I14</f>
        <v>#VALUE!</v>
      </c>
      <c r="Q14" s="0" t="str">
        <f aca="false">IF(P14="","",VLOOKUP(P14,$P$201:$Q$213,2,FALSE()))</f>
        <v/>
      </c>
      <c r="S14" s="0" t="str">
        <f aca="false">IF(R14="","",VLOOKUP(R14,$R$201:$S$213,2,FALSE()))</f>
        <v/>
      </c>
      <c r="T14" s="0" t="e">
        <f aca="false">Q14/S14</f>
        <v>#VALUE!</v>
      </c>
      <c r="V14" s="0" t="str">
        <f aca="false">IF(U14="","",VLOOKUP(U14,$U$201:$V$213,2,FALSE()))</f>
        <v/>
      </c>
      <c r="X14" s="0" t="str">
        <f aca="false">IF(W14="","",VLOOKUP(W14,$W$201:$X$213,2,FALSE()))</f>
        <v/>
      </c>
      <c r="Y14" s="0" t="e">
        <f aca="false">V14/X14</f>
        <v>#VALUE!</v>
      </c>
      <c r="AA14" s="0" t="str">
        <f aca="false">IF(Z14="","",VLOOKUP(Z14,$Z$201:$AA$213,2,FALSE()))</f>
        <v/>
      </c>
      <c r="AC14" s="0" t="str">
        <f aca="false">IF(AB14="","",VLOOKUP(AB14,$AB$201:$AC$213,2,FALSE()))</f>
        <v/>
      </c>
      <c r="AD14" s="0" t="e">
        <f aca="false">AA14/AC14</f>
        <v>#VALUE!</v>
      </c>
      <c r="AJ14" s="8"/>
    </row>
    <row r="15" customFormat="false" ht="12.75" hidden="false" customHeight="false" outlineLevel="0" collapsed="false">
      <c r="A15" s="7" t="s">
        <v>230</v>
      </c>
      <c r="C15" s="0" t="s">
        <v>276</v>
      </c>
      <c r="D15" s="0" t="n">
        <v>64</v>
      </c>
      <c r="E15" s="0" t="n">
        <v>14</v>
      </c>
      <c r="F15" s="0" t="n">
        <f aca="false">D15/E15</f>
        <v>4.57142857142857</v>
      </c>
      <c r="H15" s="0" t="str">
        <f aca="false">IF(G15="","",VLOOKUP(G15,$G$201:$I$213,2,FALSE()))</f>
        <v/>
      </c>
      <c r="I15" s="0" t="str">
        <f aca="false">IF(G15="","",VLOOKUP(G15,$G$201:$I$213,3,FALSE()))</f>
        <v/>
      </c>
      <c r="J15" s="8"/>
      <c r="K15" s="0" t="str">
        <f aca="false">IF(J15="","",VLOOKUP(J15,$J$201:$K$213,2,FALSE()))</f>
        <v/>
      </c>
      <c r="L15" s="0" t="e">
        <f aca="false">K15/H15</f>
        <v>#VALUE!</v>
      </c>
      <c r="N15" s="0" t="str">
        <f aca="false">IF(M15="","",VLOOKUP(M15,$M$201:$N$213,2,FALSE()))</f>
        <v/>
      </c>
      <c r="O15" s="0" t="e">
        <f aca="false">N15/I15</f>
        <v>#VALUE!</v>
      </c>
      <c r="Q15" s="0" t="str">
        <f aca="false">IF(P15="","",VLOOKUP(P15,$P$201:$Q$213,2,FALSE()))</f>
        <v/>
      </c>
      <c r="S15" s="0" t="str">
        <f aca="false">IF(R15="","",VLOOKUP(R15,$R$201:$S$213,2,FALSE()))</f>
        <v/>
      </c>
      <c r="T15" s="0" t="e">
        <f aca="false">Q15/S15</f>
        <v>#VALUE!</v>
      </c>
      <c r="V15" s="0" t="str">
        <f aca="false">IF(U15="","",VLOOKUP(U15,$U$201:$V$213,2,FALSE()))</f>
        <v/>
      </c>
      <c r="X15" s="0" t="str">
        <f aca="false">IF(W15="","",VLOOKUP(W15,$W$201:$X$213,2,FALSE()))</f>
        <v/>
      </c>
      <c r="Y15" s="0" t="e">
        <f aca="false">V15/X15</f>
        <v>#VALUE!</v>
      </c>
      <c r="AA15" s="0" t="str">
        <f aca="false">IF(Z15="","",VLOOKUP(Z15,$Z$201:$AA$213,2,FALSE()))</f>
        <v/>
      </c>
      <c r="AC15" s="0" t="str">
        <f aca="false">IF(AB15="","",VLOOKUP(AB15,$AB$201:$AC$213,2,FALSE()))</f>
        <v/>
      </c>
      <c r="AD15" s="0" t="e">
        <f aca="false">AA15/AC15</f>
        <v>#VALUE!</v>
      </c>
      <c r="AJ15" s="8"/>
    </row>
    <row r="16" customFormat="false" ht="12.75" hidden="false" customHeight="false" outlineLevel="0" collapsed="false">
      <c r="A16" s="7" t="s">
        <v>230</v>
      </c>
      <c r="C16" s="0" t="s">
        <v>277</v>
      </c>
      <c r="D16" s="0" t="n">
        <v>65</v>
      </c>
      <c r="E16" s="0" t="n">
        <v>16</v>
      </c>
      <c r="F16" s="0" t="n">
        <f aca="false">D16/E16</f>
        <v>4.0625</v>
      </c>
      <c r="G16" s="0" t="s">
        <v>268</v>
      </c>
      <c r="H16" s="0" t="n">
        <f aca="false">IF(G16="","",VLOOKUP(G16,$G$201:$I$213,2,FALSE()))</f>
        <v>11</v>
      </c>
      <c r="I16" s="0" t="n">
        <f aca="false">IF(G16="","",VLOOKUP(G16,$G$201:$I$213,3,FALSE()))</f>
        <v>24</v>
      </c>
      <c r="J16" s="8" t="s">
        <v>232</v>
      </c>
      <c r="K16" s="0" t="n">
        <f aca="false">IF(J16="","",VLOOKUP(J16,$J$201:$K$213,2,FALSE()))</f>
        <v>38</v>
      </c>
      <c r="L16" s="0" t="n">
        <f aca="false">K16/H16</f>
        <v>3.45454545454545</v>
      </c>
      <c r="M16" s="0" t="s">
        <v>269</v>
      </c>
      <c r="N16" s="0" t="n">
        <f aca="false">IF(M16="","",VLOOKUP(M16,$M$201:$N$213,2,FALSE()))</f>
        <v>47</v>
      </c>
      <c r="O16" s="0" t="n">
        <f aca="false">N16/I16</f>
        <v>1.95833333333333</v>
      </c>
      <c r="P16" s="0" t="s">
        <v>270</v>
      </c>
      <c r="Q16" s="0" t="n">
        <f aca="false">IF(P16="","",VLOOKUP(P16,$P$201:$Q$213,2,FALSE()))</f>
        <v>45</v>
      </c>
      <c r="R16" s="0" t="s">
        <v>271</v>
      </c>
      <c r="S16" s="0" t="n">
        <f aca="false">IF(R16="","",VLOOKUP(R16,$R$201:$S$213,2,FALSE()))</f>
        <v>36</v>
      </c>
      <c r="T16" s="0" t="n">
        <f aca="false">Q16/S16</f>
        <v>1.25</v>
      </c>
      <c r="U16" s="0" t="s">
        <v>272</v>
      </c>
      <c r="V16" s="0" t="n">
        <f aca="false">IF(U16="","",VLOOKUP(U16,$U$201:$V$213,2,FALSE()))</f>
        <v>41</v>
      </c>
      <c r="W16" s="0" t="s">
        <v>273</v>
      </c>
      <c r="X16" s="0" t="n">
        <f aca="false">IF(W16="","",VLOOKUP(W16,$W$201:$X$213,2,FALSE()))</f>
        <v>46</v>
      </c>
      <c r="Y16" s="0" t="n">
        <f aca="false">V16/X16</f>
        <v>0.891304347826087</v>
      </c>
      <c r="AA16" s="0" t="str">
        <f aca="false">IF(Z16="","",VLOOKUP(Z16,$Z$201:$AA$213,2,FALSE()))</f>
        <v/>
      </c>
      <c r="AC16" s="0" t="str">
        <f aca="false">IF(AB16="","",VLOOKUP(AB16,$AB$201:$AC$213,2,FALSE()))</f>
        <v/>
      </c>
      <c r="AD16" s="0" t="e">
        <f aca="false">AA16/AC16</f>
        <v>#VALUE!</v>
      </c>
      <c r="AJ16" s="8" t="s">
        <v>233</v>
      </c>
      <c r="AK16" s="0" t="s">
        <v>274</v>
      </c>
    </row>
    <row r="17" customFormat="false" ht="12.75" hidden="false" customHeight="false" outlineLevel="0" collapsed="false">
      <c r="A17" s="7" t="s">
        <v>230</v>
      </c>
      <c r="C17" s="0" t="s">
        <v>278</v>
      </c>
      <c r="D17" s="0" t="n">
        <v>64</v>
      </c>
      <c r="E17" s="0" t="n">
        <v>15</v>
      </c>
      <c r="F17" s="0" t="n">
        <f aca="false">D17/E17</f>
        <v>4.26666666666667</v>
      </c>
      <c r="H17" s="0" t="str">
        <f aca="false">IF(G17="","",VLOOKUP(G17,$G$201:$I$213,2,FALSE()))</f>
        <v/>
      </c>
      <c r="I17" s="0" t="str">
        <f aca="false">IF(G17="","",VLOOKUP(G17,$G$201:$I$213,3,FALSE()))</f>
        <v/>
      </c>
      <c r="J17" s="8"/>
      <c r="K17" s="0" t="str">
        <f aca="false">IF(J17="","",VLOOKUP(J17,$J$201:$K$213,2,FALSE()))</f>
        <v/>
      </c>
      <c r="L17" s="0" t="e">
        <f aca="false">K17/H17</f>
        <v>#VALUE!</v>
      </c>
      <c r="N17" s="0" t="str">
        <f aca="false">IF(M17="","",VLOOKUP(M17,$M$201:$N$213,2,FALSE()))</f>
        <v/>
      </c>
      <c r="O17" s="0" t="e">
        <f aca="false">N17/I17</f>
        <v>#VALUE!</v>
      </c>
      <c r="Q17" s="0" t="str">
        <f aca="false">IF(P17="","",VLOOKUP(P17,$P$201:$Q$213,2,FALSE()))</f>
        <v/>
      </c>
      <c r="S17" s="0" t="str">
        <f aca="false">IF(R17="","",VLOOKUP(R17,$R$201:$S$213,2,FALSE()))</f>
        <v/>
      </c>
      <c r="T17" s="0" t="e">
        <f aca="false">Q17/S17</f>
        <v>#VALUE!</v>
      </c>
      <c r="V17" s="0" t="str">
        <f aca="false">IF(U17="","",VLOOKUP(U17,$U$201:$V$213,2,FALSE()))</f>
        <v/>
      </c>
      <c r="X17" s="0" t="str">
        <f aca="false">IF(W17="","",VLOOKUP(W17,$W$201:$X$213,2,FALSE()))</f>
        <v/>
      </c>
      <c r="Y17" s="0" t="e">
        <f aca="false">V17/X17</f>
        <v>#VALUE!</v>
      </c>
      <c r="AA17" s="0" t="str">
        <f aca="false">IF(Z17="","",VLOOKUP(Z17,$Z$201:$AA$213,2,FALSE()))</f>
        <v/>
      </c>
      <c r="AC17" s="0" t="str">
        <f aca="false">IF(AB17="","",VLOOKUP(AB17,$AB$201:$AC$213,2,FALSE()))</f>
        <v/>
      </c>
      <c r="AD17" s="0" t="e">
        <f aca="false">AA17/AC17</f>
        <v>#VALUE!</v>
      </c>
      <c r="AJ17" s="8"/>
    </row>
    <row r="18" customFormat="false" ht="12.75" hidden="false" customHeight="false" outlineLevel="0" collapsed="false">
      <c r="A18" s="9" t="s">
        <v>236</v>
      </c>
      <c r="C18" s="0" t="s">
        <v>279</v>
      </c>
      <c r="D18" s="0" t="n">
        <v>60</v>
      </c>
      <c r="E18" s="0" t="n">
        <v>18</v>
      </c>
      <c r="F18" s="0" t="n">
        <f aca="false">D18/E18</f>
        <v>3.33333333333333</v>
      </c>
      <c r="G18" s="0" t="s">
        <v>280</v>
      </c>
      <c r="H18" s="0" t="n">
        <f aca="false">IF(G18="","",VLOOKUP(G18,$G$201:$I$213,2,FALSE()))</f>
        <v>11</v>
      </c>
      <c r="I18" s="0" t="n">
        <f aca="false">IF(G18="","",VLOOKUP(G18,$G$201:$I$213,3,FALSE()))</f>
        <v>21</v>
      </c>
      <c r="J18" s="8" t="s">
        <v>240</v>
      </c>
      <c r="K18" s="0" t="n">
        <f aca="false">IF(J18="","",VLOOKUP(J18,$J$201:$K$213,2,FALSE()))</f>
        <v>38</v>
      </c>
      <c r="L18" s="0" t="n">
        <f aca="false">K18/H18</f>
        <v>3.45454545454545</v>
      </c>
      <c r="M18" s="0" t="s">
        <v>281</v>
      </c>
      <c r="N18" s="0" t="n">
        <f aca="false">IF(M18="","",VLOOKUP(M18,$M$201:$N$213,2,FALSE()))</f>
        <v>44</v>
      </c>
      <c r="O18" s="0" t="n">
        <f aca="false">N18/I18</f>
        <v>2.0952380952381</v>
      </c>
      <c r="P18" s="0" t="s">
        <v>253</v>
      </c>
      <c r="Q18" s="0" t="n">
        <f aca="false">IF(P18="","",VLOOKUP(P18,$P$201:$Q$213,2,FALSE()))</f>
        <v>47</v>
      </c>
      <c r="R18" s="0" t="s">
        <v>254</v>
      </c>
      <c r="S18" s="0" t="n">
        <f aca="false">IF(R18="","",VLOOKUP(R18,$R$201:$S$213,2,FALSE()))</f>
        <v>32</v>
      </c>
      <c r="T18" s="0" t="n">
        <f aca="false">Q18/S18</f>
        <v>1.46875</v>
      </c>
      <c r="U18" s="0" t="s">
        <v>260</v>
      </c>
      <c r="V18" s="0" t="n">
        <f aca="false">IF(U18="","",VLOOKUP(U18,$U$201:$V$213,2,FALSE()))</f>
        <v>45</v>
      </c>
      <c r="W18" s="0" t="s">
        <v>261</v>
      </c>
      <c r="X18" s="0" t="n">
        <f aca="false">IF(W18="","",VLOOKUP(W18,$W$201:$X$213,2,FALSE()))</f>
        <v>41</v>
      </c>
      <c r="Y18" s="0" t="n">
        <f aca="false">V18/X18</f>
        <v>1.09756097560976</v>
      </c>
      <c r="Z18" s="0" t="s">
        <v>262</v>
      </c>
      <c r="AA18" s="0" t="n">
        <f aca="false">IF(Z18="","",VLOOKUP(Z18,$Z$201:$AA$213,2,FALSE()))</f>
        <v>40</v>
      </c>
      <c r="AB18" s="0" t="s">
        <v>263</v>
      </c>
      <c r="AC18" s="0" t="n">
        <f aca="false">IF(AB18="","",VLOOKUP(AB18,$AB$201:$AC$213,2,FALSE()))</f>
        <v>47</v>
      </c>
      <c r="AD18" s="0" t="n">
        <f aca="false">AA18/AC18</f>
        <v>0.851063829787234</v>
      </c>
      <c r="AJ18" s="8" t="s">
        <v>248</v>
      </c>
      <c r="AK18" s="0" t="s">
        <v>249</v>
      </c>
    </row>
    <row r="19" customFormat="false" ht="12.75" hidden="false" customHeight="false" outlineLevel="0" collapsed="false">
      <c r="A19" s="9" t="s">
        <v>236</v>
      </c>
      <c r="C19" s="0" t="s">
        <v>282</v>
      </c>
      <c r="D19" s="0" t="n">
        <v>64</v>
      </c>
      <c r="E19" s="0" t="n">
        <v>15</v>
      </c>
      <c r="F19" s="0" t="n">
        <f aca="false">D19/E19</f>
        <v>4.26666666666667</v>
      </c>
      <c r="G19" s="0" t="s">
        <v>239</v>
      </c>
      <c r="H19" s="0" t="n">
        <f aca="false">IF(G19="","",VLOOKUP(G19,$G$201:$I$213,2,FALSE()))</f>
        <v>11</v>
      </c>
      <c r="I19" s="0" t="n">
        <f aca="false">IF(G19="","",VLOOKUP(G19,$G$201:$I$213,3,FALSE()))</f>
        <v>24</v>
      </c>
      <c r="J19" s="8" t="s">
        <v>240</v>
      </c>
      <c r="K19" s="0" t="n">
        <f aca="false">IF(J19="","",VLOOKUP(J19,$J$201:$K$213,2,FALSE()))</f>
        <v>38</v>
      </c>
      <c r="L19" s="0" t="n">
        <f aca="false">K19/H19</f>
        <v>3.45454545454545</v>
      </c>
      <c r="M19" s="0" t="s">
        <v>241</v>
      </c>
      <c r="N19" s="0" t="n">
        <f aca="false">IF(M19="","",VLOOKUP(M19,$M$201:$N$213,2,FALSE()))</f>
        <v>47</v>
      </c>
      <c r="O19" s="0" t="n">
        <f aca="false">N19/I19</f>
        <v>1.95833333333333</v>
      </c>
      <c r="P19" s="0" t="s">
        <v>242</v>
      </c>
      <c r="Q19" s="0" t="n">
        <f aca="false">IF(P19="","",VLOOKUP(P19,$P$201:$Q$213,2,FALSE()))</f>
        <v>45</v>
      </c>
      <c r="R19" s="0" t="s">
        <v>243</v>
      </c>
      <c r="S19" s="0" t="n">
        <f aca="false">IF(R19="","",VLOOKUP(R19,$R$201:$S$213,2,FALSE()))</f>
        <v>36</v>
      </c>
      <c r="T19" s="0" t="n">
        <f aca="false">Q19/S19</f>
        <v>1.25</v>
      </c>
      <c r="U19" s="0" t="s">
        <v>244</v>
      </c>
      <c r="V19" s="0" t="n">
        <f aca="false">IF(U19="","",VLOOKUP(U19,$U$201:$V$213,2,FALSE()))</f>
        <v>46</v>
      </c>
      <c r="W19" s="0" t="s">
        <v>245</v>
      </c>
      <c r="X19" s="0" t="n">
        <f aca="false">IF(W19="","",VLOOKUP(W19,$W$201:$X$213,2,FALSE()))</f>
        <v>41</v>
      </c>
      <c r="Y19" s="0" t="n">
        <f aca="false">V19/X19</f>
        <v>1.1219512195122</v>
      </c>
      <c r="Z19" s="0" t="s">
        <v>246</v>
      </c>
      <c r="AA19" s="0" t="n">
        <f aca="false">IF(Z19="","",VLOOKUP(Z19,$Z$201:$AA$213,2,FALSE()))</f>
        <v>37</v>
      </c>
      <c r="AB19" s="0" t="s">
        <v>247</v>
      </c>
      <c r="AC19" s="0" t="n">
        <f aca="false">IF(AB19="","",VLOOKUP(AB19,$AB$201:$AC$213,2,FALSE()))</f>
        <v>50</v>
      </c>
      <c r="AD19" s="0" t="n">
        <f aca="false">AA19/AC19</f>
        <v>0.74</v>
      </c>
      <c r="AJ19" s="8" t="s">
        <v>248</v>
      </c>
      <c r="AK19" s="0" t="s">
        <v>249</v>
      </c>
    </row>
    <row r="20" customFormat="false" ht="12.75" hidden="false" customHeight="false" outlineLevel="0" collapsed="false">
      <c r="A20" s="9" t="s">
        <v>236</v>
      </c>
      <c r="C20" s="0" t="s">
        <v>283</v>
      </c>
      <c r="D20" s="0" t="n">
        <v>65</v>
      </c>
      <c r="E20" s="0" t="n">
        <v>16</v>
      </c>
      <c r="F20" s="0" t="n">
        <f aca="false">D20/E20</f>
        <v>4.0625</v>
      </c>
      <c r="G20" s="0" t="s">
        <v>284</v>
      </c>
      <c r="H20" s="0" t="n">
        <f aca="false">IF(G20="","",VLOOKUP(G20,$G$201:$I$213,2,FALSE()))</f>
        <v>11</v>
      </c>
      <c r="I20" s="0" t="n">
        <f aca="false">IF(G20="","",VLOOKUP(G20,$G$201:$I$213,3,FALSE()))</f>
        <v>25</v>
      </c>
      <c r="J20" s="8" t="s">
        <v>232</v>
      </c>
      <c r="K20" s="0" t="n">
        <f aca="false">IF(J20="","",VLOOKUP(J20,$J$201:$K$213,2,FALSE()))</f>
        <v>38</v>
      </c>
      <c r="L20" s="0" t="n">
        <f aca="false">K20/H20</f>
        <v>3.45454545454545</v>
      </c>
      <c r="M20" s="0" t="s">
        <v>285</v>
      </c>
      <c r="N20" s="0" t="n">
        <f aca="false">IF(M20="","",VLOOKUP(M20,$M$201:$N$213,2,FALSE()))</f>
        <v>46</v>
      </c>
      <c r="O20" s="0" t="n">
        <f aca="false">N20/I20</f>
        <v>1.84</v>
      </c>
      <c r="P20" s="0" t="s">
        <v>286</v>
      </c>
      <c r="Q20" s="0" t="n">
        <f aca="false">IF(P20="","",VLOOKUP(P20,$P$201:$Q$213,2,FALSE()))</f>
        <v>43</v>
      </c>
      <c r="R20" s="0" t="s">
        <v>287</v>
      </c>
      <c r="S20" s="0" t="n">
        <f aca="false">IF(R20="","",VLOOKUP(R20,$R$201:$S$213,2,FALSE()))</f>
        <v>38</v>
      </c>
      <c r="T20" s="0" t="n">
        <f aca="false">Q20/S20</f>
        <v>1.13157894736842</v>
      </c>
      <c r="U20" s="0" t="s">
        <v>288</v>
      </c>
      <c r="V20" s="0" t="n">
        <f aca="false">IF(U20="","",VLOOKUP(U20,$U$201:$V$213,2,FALSE()))</f>
        <v>39</v>
      </c>
      <c r="W20" s="0" t="s">
        <v>289</v>
      </c>
      <c r="X20" s="0" t="n">
        <f aca="false">IF(W20="","",VLOOKUP(W20,$W$201:$X$213,2,FALSE()))</f>
        <v>48</v>
      </c>
      <c r="Y20" s="0" t="n">
        <f aca="false">V20/X20</f>
        <v>0.8125</v>
      </c>
      <c r="AA20" s="0" t="str">
        <f aca="false">IF(Z20="","",VLOOKUP(Z20,$Z$201:$AA$213,2,FALSE()))</f>
        <v/>
      </c>
      <c r="AC20" s="0" t="str">
        <f aca="false">IF(AB20="","",VLOOKUP(AB20,$AB$201:$AC$213,2,FALSE()))</f>
        <v/>
      </c>
      <c r="AD20" s="0" t="e">
        <f aca="false">AA20/AC20</f>
        <v>#VALUE!</v>
      </c>
      <c r="AJ20" s="8"/>
    </row>
    <row r="21" customFormat="false" ht="12.75" hidden="false" customHeight="false" outlineLevel="0" collapsed="false">
      <c r="A21" s="9" t="s">
        <v>236</v>
      </c>
      <c r="C21" s="0" t="s">
        <v>290</v>
      </c>
      <c r="D21" s="0" t="n">
        <v>65</v>
      </c>
      <c r="E21" s="0" t="n">
        <v>16</v>
      </c>
      <c r="F21" s="0" t="n">
        <f aca="false">D21/E21</f>
        <v>4.0625</v>
      </c>
      <c r="G21" s="0" t="s">
        <v>239</v>
      </c>
      <c r="H21" s="0" t="n">
        <f aca="false">IF(G21="","",VLOOKUP(G21,$G$201:$I$213,2,FALSE()))</f>
        <v>11</v>
      </c>
      <c r="I21" s="0" t="n">
        <f aca="false">IF(G21="","",VLOOKUP(G21,$G$201:$I$213,3,FALSE()))</f>
        <v>24</v>
      </c>
      <c r="J21" s="8" t="s">
        <v>240</v>
      </c>
      <c r="K21" s="0" t="n">
        <f aca="false">IF(J21="","",VLOOKUP(J21,$J$201:$K$213,2,FALSE()))</f>
        <v>38</v>
      </c>
      <c r="L21" s="0" t="n">
        <f aca="false">K21/H21</f>
        <v>3.45454545454545</v>
      </c>
      <c r="M21" s="0" t="s">
        <v>241</v>
      </c>
      <c r="N21" s="0" t="n">
        <f aca="false">IF(M21="","",VLOOKUP(M21,$M$201:$N$213,2,FALSE()))</f>
        <v>47</v>
      </c>
      <c r="O21" s="0" t="n">
        <f aca="false">N21/I21</f>
        <v>1.95833333333333</v>
      </c>
      <c r="P21" s="0" t="s">
        <v>242</v>
      </c>
      <c r="Q21" s="0" t="n">
        <f aca="false">IF(P21="","",VLOOKUP(P21,$P$201:$Q$213,2,FALSE()))</f>
        <v>45</v>
      </c>
      <c r="R21" s="0" t="s">
        <v>243</v>
      </c>
      <c r="S21" s="0" t="n">
        <f aca="false">IF(R21="","",VLOOKUP(R21,$R$201:$S$213,2,FALSE()))</f>
        <v>36</v>
      </c>
      <c r="T21" s="0" t="n">
        <f aca="false">Q21/S21</f>
        <v>1.25</v>
      </c>
      <c r="U21" s="0" t="s">
        <v>244</v>
      </c>
      <c r="V21" s="0" t="n">
        <f aca="false">IF(U21="","",VLOOKUP(U21,$U$201:$V$213,2,FALSE()))</f>
        <v>46</v>
      </c>
      <c r="W21" s="0" t="s">
        <v>245</v>
      </c>
      <c r="X21" s="0" t="n">
        <f aca="false">IF(W21="","",VLOOKUP(W21,$W$201:$X$213,2,FALSE()))</f>
        <v>41</v>
      </c>
      <c r="Y21" s="0" t="n">
        <f aca="false">V21/X21</f>
        <v>1.1219512195122</v>
      </c>
      <c r="Z21" s="0" t="s">
        <v>246</v>
      </c>
      <c r="AA21" s="0" t="n">
        <f aca="false">IF(Z21="","",VLOOKUP(Z21,$Z$201:$AA$213,2,FALSE()))</f>
        <v>37</v>
      </c>
      <c r="AB21" s="0" t="s">
        <v>247</v>
      </c>
      <c r="AC21" s="0" t="n">
        <f aca="false">IF(AB21="","",VLOOKUP(AB21,$AB$201:$AC$213,2,FALSE()))</f>
        <v>50</v>
      </c>
      <c r="AD21" s="0" t="n">
        <f aca="false">AA21/AC21</f>
        <v>0.74</v>
      </c>
      <c r="AJ21" s="8"/>
    </row>
    <row r="22" customFormat="false" ht="12.75" hidden="false" customHeight="false" outlineLevel="0" collapsed="false">
      <c r="A22" s="7" t="s">
        <v>230</v>
      </c>
      <c r="C22" s="0" t="s">
        <v>291</v>
      </c>
      <c r="D22" s="0" t="n">
        <v>64</v>
      </c>
      <c r="E22" s="0" t="n">
        <v>15</v>
      </c>
      <c r="F22" s="0" t="n">
        <f aca="false">D22/E22</f>
        <v>4.26666666666667</v>
      </c>
      <c r="G22" s="0" t="s">
        <v>284</v>
      </c>
      <c r="H22" s="0" t="n">
        <f aca="false">IF(G22="","",VLOOKUP(G22,$G$201:$I$213,2,FALSE()))</f>
        <v>11</v>
      </c>
      <c r="I22" s="0" t="n">
        <f aca="false">IF(G22="","",VLOOKUP(G22,$G$201:$I$213,3,FALSE()))</f>
        <v>25</v>
      </c>
      <c r="J22" s="8" t="s">
        <v>232</v>
      </c>
      <c r="K22" s="0" t="n">
        <f aca="false">IF(J22="","",VLOOKUP(J22,$J$201:$K$213,2,FALSE()))</f>
        <v>38</v>
      </c>
      <c r="L22" s="0" t="n">
        <f aca="false">K22/H22</f>
        <v>3.45454545454545</v>
      </c>
      <c r="M22" s="0" t="s">
        <v>285</v>
      </c>
      <c r="N22" s="0" t="n">
        <f aca="false">IF(M22="","",VLOOKUP(M22,$M$201:$N$213,2,FALSE()))</f>
        <v>46</v>
      </c>
      <c r="O22" s="0" t="n">
        <f aca="false">N22/I22</f>
        <v>1.84</v>
      </c>
      <c r="P22" s="0" t="s">
        <v>286</v>
      </c>
      <c r="Q22" s="0" t="n">
        <f aca="false">IF(P22="","",VLOOKUP(P22,$P$201:$Q$213,2,FALSE()))</f>
        <v>43</v>
      </c>
      <c r="R22" s="0" t="s">
        <v>287</v>
      </c>
      <c r="S22" s="0" t="n">
        <f aca="false">IF(R22="","",VLOOKUP(R22,$R$201:$S$213,2,FALSE()))</f>
        <v>38</v>
      </c>
      <c r="T22" s="0" t="n">
        <f aca="false">Q22/S22</f>
        <v>1.13157894736842</v>
      </c>
      <c r="U22" s="0" t="s">
        <v>288</v>
      </c>
      <c r="V22" s="0" t="n">
        <f aca="false">IF(U22="","",VLOOKUP(U22,$U$201:$V$213,2,FALSE()))</f>
        <v>39</v>
      </c>
      <c r="W22" s="0" t="s">
        <v>289</v>
      </c>
      <c r="X22" s="0" t="n">
        <f aca="false">IF(W22="","",VLOOKUP(W22,$W$201:$X$213,2,FALSE()))</f>
        <v>48</v>
      </c>
      <c r="Y22" s="0" t="n">
        <f aca="false">V22/X22</f>
        <v>0.8125</v>
      </c>
      <c r="AA22" s="0" t="str">
        <f aca="false">IF(Z22="","",VLOOKUP(Z22,$Z$201:$AA$213,2,FALSE()))</f>
        <v/>
      </c>
      <c r="AC22" s="0" t="str">
        <f aca="false">IF(AB22="","",VLOOKUP(AB22,$AB$201:$AC$213,2,FALSE()))</f>
        <v/>
      </c>
      <c r="AD22" s="0" t="e">
        <f aca="false">AA22/AC22</f>
        <v>#VALUE!</v>
      </c>
      <c r="AJ22" s="8"/>
    </row>
    <row r="23" customFormat="false" ht="12.75" hidden="false" customHeight="false" outlineLevel="0" collapsed="false">
      <c r="A23" s="9" t="s">
        <v>236</v>
      </c>
      <c r="C23" s="0" t="s">
        <v>292</v>
      </c>
      <c r="D23" s="0" t="n">
        <v>64</v>
      </c>
      <c r="E23" s="0" t="n">
        <v>15</v>
      </c>
      <c r="F23" s="0" t="n">
        <f aca="false">D23/E23</f>
        <v>4.26666666666667</v>
      </c>
      <c r="G23" s="0" t="s">
        <v>239</v>
      </c>
      <c r="H23" s="0" t="n">
        <f aca="false">IF(G23="","",VLOOKUP(G23,$G$201:$I$213,2,FALSE()))</f>
        <v>11</v>
      </c>
      <c r="I23" s="0" t="n">
        <f aca="false">IF(G23="","",VLOOKUP(G23,$G$201:$I$213,3,FALSE()))</f>
        <v>24</v>
      </c>
      <c r="J23" s="8" t="s">
        <v>240</v>
      </c>
      <c r="K23" s="0" t="n">
        <f aca="false">IF(J23="","",VLOOKUP(J23,$J$201:$K$213,2,FALSE()))</f>
        <v>38</v>
      </c>
      <c r="L23" s="0" t="n">
        <f aca="false">K23/H23</f>
        <v>3.45454545454545</v>
      </c>
      <c r="M23" s="0" t="s">
        <v>241</v>
      </c>
      <c r="N23" s="0" t="n">
        <f aca="false">IF(M23="","",VLOOKUP(M23,$M$201:$N$213,2,FALSE()))</f>
        <v>47</v>
      </c>
      <c r="O23" s="0" t="n">
        <f aca="false">N23/I23</f>
        <v>1.95833333333333</v>
      </c>
      <c r="P23" s="0" t="s">
        <v>242</v>
      </c>
      <c r="Q23" s="0" t="n">
        <f aca="false">IF(P23="","",VLOOKUP(P23,$P$201:$Q$213,2,FALSE()))</f>
        <v>45</v>
      </c>
      <c r="R23" s="0" t="s">
        <v>243</v>
      </c>
      <c r="S23" s="0" t="n">
        <f aca="false">IF(R23="","",VLOOKUP(R23,$R$201:$S$213,2,FALSE()))</f>
        <v>36</v>
      </c>
      <c r="T23" s="0" t="n">
        <f aca="false">Q23/S23</f>
        <v>1.25</v>
      </c>
      <c r="U23" s="0" t="s">
        <v>244</v>
      </c>
      <c r="V23" s="0" t="n">
        <f aca="false">IF(U23="","",VLOOKUP(U23,$U$201:$V$213,2,FALSE()))</f>
        <v>46</v>
      </c>
      <c r="W23" s="0" t="s">
        <v>245</v>
      </c>
      <c r="X23" s="0" t="n">
        <f aca="false">IF(W23="","",VLOOKUP(W23,$W$201:$X$213,2,FALSE()))</f>
        <v>41</v>
      </c>
      <c r="Y23" s="0" t="n">
        <f aca="false">V23/X23</f>
        <v>1.1219512195122</v>
      </c>
      <c r="Z23" s="0" t="s">
        <v>246</v>
      </c>
      <c r="AA23" s="0" t="n">
        <f aca="false">IF(Z23="","",VLOOKUP(Z23,$Z$201:$AA$213,2,FALSE()))</f>
        <v>37</v>
      </c>
      <c r="AB23" s="0" t="s">
        <v>247</v>
      </c>
      <c r="AC23" s="0" t="n">
        <f aca="false">IF(AB23="","",VLOOKUP(AB23,$AB$201:$AC$213,2,FALSE()))</f>
        <v>50</v>
      </c>
      <c r="AD23" s="0" t="n">
        <f aca="false">AA23/AC23</f>
        <v>0.74</v>
      </c>
      <c r="AJ23" s="8" t="s">
        <v>248</v>
      </c>
      <c r="AK23" s="0" t="s">
        <v>249</v>
      </c>
    </row>
    <row r="24" customFormat="false" ht="12.75" hidden="false" customHeight="false" outlineLevel="0" collapsed="false">
      <c r="A24" s="9" t="s">
        <v>236</v>
      </c>
      <c r="C24" s="0" t="s">
        <v>293</v>
      </c>
      <c r="D24" s="0" t="n">
        <v>65</v>
      </c>
      <c r="E24" s="0" t="n">
        <v>16</v>
      </c>
      <c r="F24" s="0" t="n">
        <f aca="false">D24/E24</f>
        <v>4.0625</v>
      </c>
      <c r="G24" s="0" t="s">
        <v>239</v>
      </c>
      <c r="H24" s="0" t="n">
        <f aca="false">IF(G24="","",VLOOKUP(G24,$G$201:$I$213,2,FALSE()))</f>
        <v>11</v>
      </c>
      <c r="I24" s="0" t="n">
        <f aca="false">IF(G24="","",VLOOKUP(G24,$G$201:$I$213,3,FALSE()))</f>
        <v>24</v>
      </c>
      <c r="J24" s="8" t="s">
        <v>240</v>
      </c>
      <c r="K24" s="0" t="n">
        <f aca="false">IF(J24="","",VLOOKUP(J24,$J$201:$K$213,2,FALSE()))</f>
        <v>38</v>
      </c>
      <c r="L24" s="0" t="n">
        <f aca="false">K24/H24</f>
        <v>3.45454545454545</v>
      </c>
      <c r="M24" s="0" t="s">
        <v>241</v>
      </c>
      <c r="N24" s="0" t="n">
        <f aca="false">IF(M24="","",VLOOKUP(M24,$M$201:$N$213,2,FALSE()))</f>
        <v>47</v>
      </c>
      <c r="O24" s="0" t="n">
        <f aca="false">N24/I24</f>
        <v>1.95833333333333</v>
      </c>
      <c r="P24" s="0" t="s">
        <v>242</v>
      </c>
      <c r="Q24" s="0" t="n">
        <f aca="false">IF(P24="","",VLOOKUP(P24,$P$201:$Q$213,2,FALSE()))</f>
        <v>45</v>
      </c>
      <c r="R24" s="0" t="s">
        <v>243</v>
      </c>
      <c r="S24" s="0" t="n">
        <f aca="false">IF(R24="","",VLOOKUP(R24,$R$201:$S$213,2,FALSE()))</f>
        <v>36</v>
      </c>
      <c r="T24" s="0" t="n">
        <f aca="false">Q24/S24</f>
        <v>1.25</v>
      </c>
      <c r="U24" s="0" t="s">
        <v>244</v>
      </c>
      <c r="V24" s="0" t="n">
        <f aca="false">IF(U24="","",VLOOKUP(U24,$U$201:$V$213,2,FALSE()))</f>
        <v>46</v>
      </c>
      <c r="W24" s="0" t="s">
        <v>245</v>
      </c>
      <c r="X24" s="0" t="n">
        <f aca="false">IF(W24="","",VLOOKUP(W24,$W$201:$X$213,2,FALSE()))</f>
        <v>41</v>
      </c>
      <c r="Y24" s="0" t="n">
        <f aca="false">V24/X24</f>
        <v>1.1219512195122</v>
      </c>
      <c r="Z24" s="0" t="s">
        <v>246</v>
      </c>
      <c r="AA24" s="0" t="n">
        <f aca="false">IF(Z24="","",VLOOKUP(Z24,$Z$201:$AA$213,2,FALSE()))</f>
        <v>37</v>
      </c>
      <c r="AB24" s="0" t="s">
        <v>247</v>
      </c>
      <c r="AC24" s="0" t="n">
        <f aca="false">IF(AB24="","",VLOOKUP(AB24,$AB$201:$AC$213,2,FALSE()))</f>
        <v>50</v>
      </c>
      <c r="AD24" s="0" t="n">
        <f aca="false">AA24/AC24</f>
        <v>0.74</v>
      </c>
      <c r="AJ24" s="8" t="s">
        <v>248</v>
      </c>
      <c r="AK24" s="0" t="s">
        <v>249</v>
      </c>
    </row>
    <row r="25" customFormat="false" ht="12.75" hidden="false" customHeight="false" outlineLevel="0" collapsed="false">
      <c r="A25" s="9" t="s">
        <v>236</v>
      </c>
      <c r="C25" s="0" t="s">
        <v>294</v>
      </c>
      <c r="D25" s="0" t="n">
        <v>65</v>
      </c>
      <c r="E25" s="0" t="n">
        <v>16</v>
      </c>
      <c r="F25" s="0" t="n">
        <f aca="false">D25/E25</f>
        <v>4.0625</v>
      </c>
      <c r="G25" s="0" t="s">
        <v>251</v>
      </c>
      <c r="H25" s="0" t="n">
        <f aca="false">IF(G25="","",VLOOKUP(G25,$G$201:$I$213,2,FALSE()))</f>
        <v>11</v>
      </c>
      <c r="I25" s="0" t="n">
        <f aca="false">IF(G25="","",VLOOKUP(G25,$G$201:$I$213,3,FALSE()))</f>
        <v>23</v>
      </c>
      <c r="J25" s="8" t="s">
        <v>240</v>
      </c>
      <c r="K25" s="0" t="n">
        <f aca="false">IF(J25="","",VLOOKUP(J25,$J$201:$K$213,2,FALSE()))</f>
        <v>38</v>
      </c>
      <c r="L25" s="0" t="n">
        <f aca="false">K25/H25</f>
        <v>3.45454545454545</v>
      </c>
      <c r="M25" s="0" t="s">
        <v>252</v>
      </c>
      <c r="N25" s="0" t="n">
        <f aca="false">IF(M25="","",VLOOKUP(M25,$M$201:$N$213,2,FALSE()))</f>
        <v>48</v>
      </c>
      <c r="O25" s="0" t="n">
        <f aca="false">N25/I25</f>
        <v>2.08695652173913</v>
      </c>
      <c r="P25" s="0" t="s">
        <v>253</v>
      </c>
      <c r="Q25" s="0" t="n">
        <f aca="false">IF(P25="","",VLOOKUP(P25,$P$201:$Q$213,2,FALSE()))</f>
        <v>47</v>
      </c>
      <c r="R25" s="0" t="s">
        <v>254</v>
      </c>
      <c r="S25" s="0" t="n">
        <f aca="false">IF(R25="","",VLOOKUP(R25,$R$201:$S$213,2,FALSE()))</f>
        <v>32</v>
      </c>
      <c r="T25" s="0" t="n">
        <f aca="false">Q25/S25</f>
        <v>1.46875</v>
      </c>
      <c r="U25" s="0" t="s">
        <v>260</v>
      </c>
      <c r="V25" s="0" t="n">
        <f aca="false">IF(U25="","",VLOOKUP(U25,$U$201:$V$213,2,FALSE()))</f>
        <v>45</v>
      </c>
      <c r="W25" s="0" t="s">
        <v>261</v>
      </c>
      <c r="X25" s="0" t="n">
        <f aca="false">IF(W25="","",VLOOKUP(W25,$W$201:$X$213,2,FALSE()))</f>
        <v>41</v>
      </c>
      <c r="Y25" s="0" t="n">
        <f aca="false">V25/X25</f>
        <v>1.09756097560976</v>
      </c>
      <c r="Z25" s="0" t="s">
        <v>262</v>
      </c>
      <c r="AA25" s="0" t="n">
        <f aca="false">IF(Z25="","",VLOOKUP(Z25,$Z$201:$AA$213,2,FALSE()))</f>
        <v>40</v>
      </c>
      <c r="AB25" s="0" t="s">
        <v>263</v>
      </c>
      <c r="AC25" s="0" t="n">
        <f aca="false">IF(AB25="","",VLOOKUP(AB25,$AB$201:$AC$213,2,FALSE()))</f>
        <v>47</v>
      </c>
      <c r="AD25" s="0" t="n">
        <f aca="false">AA25/AC25</f>
        <v>0.851063829787234</v>
      </c>
      <c r="AJ25" s="8" t="s">
        <v>248</v>
      </c>
      <c r="AK25" s="0" t="s">
        <v>249</v>
      </c>
    </row>
    <row r="26" customFormat="false" ht="12.75" hidden="false" customHeight="false" outlineLevel="0" collapsed="false">
      <c r="A26" s="9" t="s">
        <v>236</v>
      </c>
      <c r="C26" s="0" t="s">
        <v>295</v>
      </c>
      <c r="D26" s="0" t="n">
        <v>60</v>
      </c>
      <c r="E26" s="0" t="n">
        <v>18</v>
      </c>
      <c r="F26" s="0" t="n">
        <f aca="false">D26/E26</f>
        <v>3.33333333333333</v>
      </c>
      <c r="G26" s="0" t="s">
        <v>280</v>
      </c>
      <c r="H26" s="0" t="n">
        <f aca="false">IF(G26="","",VLOOKUP(G26,$G$201:$I$213,2,FALSE()))</f>
        <v>11</v>
      </c>
      <c r="I26" s="0" t="n">
        <f aca="false">IF(G26="","",VLOOKUP(G26,$G$201:$I$213,3,FALSE()))</f>
        <v>21</v>
      </c>
      <c r="J26" s="8" t="s">
        <v>240</v>
      </c>
      <c r="K26" s="0" t="n">
        <f aca="false">IF(J26="","",VLOOKUP(J26,$J$201:$K$213,2,FALSE()))</f>
        <v>38</v>
      </c>
      <c r="L26" s="0" t="n">
        <f aca="false">K26/H26</f>
        <v>3.45454545454545</v>
      </c>
      <c r="M26" s="0" t="s">
        <v>281</v>
      </c>
      <c r="N26" s="0" t="n">
        <f aca="false">IF(M26="","",VLOOKUP(M26,$M$201:$N$213,2,FALSE()))</f>
        <v>44</v>
      </c>
      <c r="O26" s="0" t="n">
        <f aca="false">N26/I26</f>
        <v>2.0952380952381</v>
      </c>
      <c r="P26" s="0" t="s">
        <v>253</v>
      </c>
      <c r="Q26" s="0" t="n">
        <f aca="false">IF(P26="","",VLOOKUP(P26,$P$201:$Q$213,2,FALSE()))</f>
        <v>47</v>
      </c>
      <c r="R26" s="0" t="s">
        <v>254</v>
      </c>
      <c r="S26" s="0" t="n">
        <f aca="false">IF(R26="","",VLOOKUP(R26,$R$201:$S$213,2,FALSE()))</f>
        <v>32</v>
      </c>
      <c r="T26" s="0" t="n">
        <f aca="false">Q26/S26</f>
        <v>1.46875</v>
      </c>
      <c r="U26" s="0" t="s">
        <v>260</v>
      </c>
      <c r="V26" s="0" t="n">
        <f aca="false">IF(U26="","",VLOOKUP(U26,$U$201:$V$213,2,FALSE()))</f>
        <v>45</v>
      </c>
      <c r="W26" s="0" t="s">
        <v>261</v>
      </c>
      <c r="X26" s="0" t="n">
        <f aca="false">IF(W26="","",VLOOKUP(W26,$W$201:$X$213,2,FALSE()))</f>
        <v>41</v>
      </c>
      <c r="Y26" s="0" t="n">
        <f aca="false">V26/X26</f>
        <v>1.09756097560976</v>
      </c>
      <c r="Z26" s="0" t="s">
        <v>262</v>
      </c>
      <c r="AA26" s="0" t="n">
        <f aca="false">IF(Z26="","",VLOOKUP(Z26,$Z$201:$AA$213,2,FALSE()))</f>
        <v>40</v>
      </c>
      <c r="AB26" s="0" t="s">
        <v>263</v>
      </c>
      <c r="AC26" s="0" t="n">
        <f aca="false">IF(AB26="","",VLOOKUP(AB26,$AB$201:$AC$213,2,FALSE()))</f>
        <v>47</v>
      </c>
      <c r="AD26" s="0" t="n">
        <f aca="false">AA26/AC26</f>
        <v>0.851063829787234</v>
      </c>
      <c r="AJ26" s="8" t="s">
        <v>248</v>
      </c>
      <c r="AK26" s="0" t="s">
        <v>249</v>
      </c>
    </row>
    <row r="27" customFormat="false" ht="12.75" hidden="false" customHeight="false" outlineLevel="0" collapsed="false">
      <c r="A27" s="7" t="s">
        <v>230</v>
      </c>
      <c r="C27" s="0" t="s">
        <v>296</v>
      </c>
      <c r="D27" s="0" t="n">
        <v>65</v>
      </c>
      <c r="E27" s="0" t="n">
        <v>16</v>
      </c>
      <c r="F27" s="0" t="n">
        <f aca="false">D27/E27</f>
        <v>4.0625</v>
      </c>
      <c r="G27" s="0" t="s">
        <v>268</v>
      </c>
      <c r="H27" s="0" t="n">
        <f aca="false">IF(G27="","",VLOOKUP(G27,$G$201:$I$213,2,FALSE()))</f>
        <v>11</v>
      </c>
      <c r="I27" s="0" t="n">
        <f aca="false">IF(G27="","",VLOOKUP(G27,$G$201:$I$213,3,FALSE()))</f>
        <v>24</v>
      </c>
      <c r="J27" s="8" t="s">
        <v>232</v>
      </c>
      <c r="K27" s="0" t="n">
        <f aca="false">IF(J27="","",VLOOKUP(J27,$J$201:$K$213,2,FALSE()))</f>
        <v>38</v>
      </c>
      <c r="L27" s="0" t="n">
        <f aca="false">K27/H27</f>
        <v>3.45454545454545</v>
      </c>
      <c r="M27" s="0" t="s">
        <v>269</v>
      </c>
      <c r="N27" s="0" t="n">
        <f aca="false">IF(M27="","",VLOOKUP(M27,$M$201:$N$213,2,FALSE()))</f>
        <v>47</v>
      </c>
      <c r="O27" s="0" t="n">
        <f aca="false">N27/I27</f>
        <v>1.95833333333333</v>
      </c>
      <c r="P27" s="0" t="s">
        <v>270</v>
      </c>
      <c r="Q27" s="0" t="n">
        <f aca="false">IF(P27="","",VLOOKUP(P27,$P$201:$Q$213,2,FALSE()))</f>
        <v>45</v>
      </c>
      <c r="R27" s="0" t="s">
        <v>271</v>
      </c>
      <c r="S27" s="0" t="n">
        <f aca="false">IF(R27="","",VLOOKUP(R27,$R$201:$S$213,2,FALSE()))</f>
        <v>36</v>
      </c>
      <c r="T27" s="0" t="n">
        <f aca="false">Q27/S27</f>
        <v>1.25</v>
      </c>
      <c r="U27" s="0" t="s">
        <v>272</v>
      </c>
      <c r="V27" s="0" t="n">
        <f aca="false">IF(U27="","",VLOOKUP(U27,$U$201:$V$213,2,FALSE()))</f>
        <v>41</v>
      </c>
      <c r="W27" s="0" t="s">
        <v>273</v>
      </c>
      <c r="X27" s="0" t="n">
        <f aca="false">IF(W27="","",VLOOKUP(W27,$W$201:$X$213,2,FALSE()))</f>
        <v>46</v>
      </c>
      <c r="Y27" s="0" t="n">
        <f aca="false">V27/X27</f>
        <v>0.891304347826087</v>
      </c>
      <c r="AA27" s="0" t="str">
        <f aca="false">IF(Z27="","",VLOOKUP(Z27,$Z$201:$AA$213,2,FALSE()))</f>
        <v/>
      </c>
      <c r="AC27" s="0" t="str">
        <f aca="false">IF(AB27="","",VLOOKUP(AB27,$AB$201:$AC$213,2,FALSE()))</f>
        <v/>
      </c>
      <c r="AD27" s="0" t="e">
        <f aca="false">AA27/AC27</f>
        <v>#VALUE!</v>
      </c>
      <c r="AJ27" s="8"/>
    </row>
    <row r="28" customFormat="false" ht="12.75" hidden="false" customHeight="false" outlineLevel="0" collapsed="false">
      <c r="A28" s="9" t="s">
        <v>236</v>
      </c>
      <c r="C28" s="0" t="s">
        <v>297</v>
      </c>
      <c r="D28" s="0" t="n">
        <v>64</v>
      </c>
      <c r="E28" s="0" t="n">
        <v>15</v>
      </c>
      <c r="F28" s="0" t="n">
        <f aca="false">D28/E28</f>
        <v>4.26666666666667</v>
      </c>
      <c r="G28" s="0" t="s">
        <v>251</v>
      </c>
      <c r="H28" s="0" t="n">
        <f aca="false">IF(G28="","",VLOOKUP(G28,$G$201:$I$213,2,FALSE()))</f>
        <v>11</v>
      </c>
      <c r="I28" s="0" t="n">
        <f aca="false">IF(G28="","",VLOOKUP(G28,$G$201:$I$213,3,FALSE()))</f>
        <v>23</v>
      </c>
      <c r="J28" s="8" t="s">
        <v>240</v>
      </c>
      <c r="K28" s="0" t="n">
        <f aca="false">IF(J28="","",VLOOKUP(J28,$J$201:$K$213,2,FALSE()))</f>
        <v>38</v>
      </c>
      <c r="L28" s="0" t="n">
        <f aca="false">K28/H28</f>
        <v>3.45454545454545</v>
      </c>
      <c r="M28" s="0" t="s">
        <v>252</v>
      </c>
      <c r="N28" s="0" t="n">
        <f aca="false">IF(M28="","",VLOOKUP(M28,$M$201:$N$213,2,FALSE()))</f>
        <v>48</v>
      </c>
      <c r="O28" s="0" t="n">
        <f aca="false">N28/I28</f>
        <v>2.08695652173913</v>
      </c>
      <c r="P28" s="0" t="s">
        <v>253</v>
      </c>
      <c r="Q28" s="0" t="n">
        <f aca="false">IF(P28="","",VLOOKUP(P28,$P$201:$Q$213,2,FALSE()))</f>
        <v>47</v>
      </c>
      <c r="R28" s="0" t="s">
        <v>254</v>
      </c>
      <c r="S28" s="0" t="n">
        <f aca="false">IF(R28="","",VLOOKUP(R28,$R$201:$S$213,2,FALSE()))</f>
        <v>32</v>
      </c>
      <c r="T28" s="0" t="n">
        <f aca="false">Q28/S28</f>
        <v>1.46875</v>
      </c>
      <c r="U28" s="0" t="s">
        <v>260</v>
      </c>
      <c r="V28" s="0" t="n">
        <f aca="false">IF(U28="","",VLOOKUP(U28,$U$201:$V$213,2,FALSE()))</f>
        <v>45</v>
      </c>
      <c r="W28" s="0" t="s">
        <v>261</v>
      </c>
      <c r="X28" s="0" t="n">
        <f aca="false">IF(W28="","",VLOOKUP(W28,$W$201:$X$213,2,FALSE()))</f>
        <v>41</v>
      </c>
      <c r="Y28" s="0" t="n">
        <f aca="false">V28/X28</f>
        <v>1.09756097560976</v>
      </c>
      <c r="Z28" s="0" t="s">
        <v>262</v>
      </c>
      <c r="AA28" s="0" t="n">
        <f aca="false">IF(Z28="","",VLOOKUP(Z28,$Z$201:$AA$213,2,FALSE()))</f>
        <v>40</v>
      </c>
      <c r="AB28" s="0" t="s">
        <v>263</v>
      </c>
      <c r="AC28" s="0" t="n">
        <f aca="false">IF(AB28="","",VLOOKUP(AB28,$AB$201:$AC$213,2,FALSE()))</f>
        <v>47</v>
      </c>
      <c r="AD28" s="0" t="n">
        <f aca="false">AA28/AC28</f>
        <v>0.851063829787234</v>
      </c>
      <c r="AJ28" s="8" t="s">
        <v>248</v>
      </c>
      <c r="AK28" s="0" t="s">
        <v>249</v>
      </c>
    </row>
    <row r="29" customFormat="false" ht="12.75" hidden="false" customHeight="false" outlineLevel="0" collapsed="false">
      <c r="A29" s="7" t="s">
        <v>230</v>
      </c>
      <c r="C29" s="0" t="s">
        <v>298</v>
      </c>
      <c r="D29" s="0" t="n">
        <v>64</v>
      </c>
      <c r="E29" s="0" t="n">
        <v>15</v>
      </c>
      <c r="F29" s="0" t="n">
        <f aca="false">D29/E29</f>
        <v>4.26666666666667</v>
      </c>
      <c r="G29" s="0" t="s">
        <v>268</v>
      </c>
      <c r="H29" s="0" t="n">
        <f aca="false">IF(G29="","",VLOOKUP(G29,$G$201:$I$213,2,FALSE()))</f>
        <v>11</v>
      </c>
      <c r="I29" s="0" t="n">
        <f aca="false">IF(G29="","",VLOOKUP(G29,$G$201:$I$213,3,FALSE()))</f>
        <v>24</v>
      </c>
      <c r="J29" s="8" t="s">
        <v>232</v>
      </c>
      <c r="K29" s="0" t="n">
        <f aca="false">IF(J29="","",VLOOKUP(J29,$J$201:$K$213,2,FALSE()))</f>
        <v>38</v>
      </c>
      <c r="L29" s="0" t="n">
        <f aca="false">K29/H29</f>
        <v>3.45454545454545</v>
      </c>
      <c r="M29" s="0" t="s">
        <v>269</v>
      </c>
      <c r="N29" s="0" t="n">
        <f aca="false">IF(M29="","",VLOOKUP(M29,$M$201:$N$213,2,FALSE()))</f>
        <v>47</v>
      </c>
      <c r="O29" s="0" t="n">
        <f aca="false">N29/I29</f>
        <v>1.95833333333333</v>
      </c>
      <c r="P29" s="0" t="s">
        <v>270</v>
      </c>
      <c r="Q29" s="0" t="n">
        <f aca="false">IF(P29="","",VLOOKUP(P29,$P$201:$Q$213,2,FALSE()))</f>
        <v>45</v>
      </c>
      <c r="R29" s="0" t="s">
        <v>271</v>
      </c>
      <c r="S29" s="0" t="n">
        <f aca="false">IF(R29="","",VLOOKUP(R29,$R$201:$S$213,2,FALSE()))</f>
        <v>36</v>
      </c>
      <c r="T29" s="0" t="n">
        <f aca="false">Q29/S29</f>
        <v>1.25</v>
      </c>
      <c r="U29" s="0" t="s">
        <v>272</v>
      </c>
      <c r="V29" s="0" t="n">
        <f aca="false">IF(U29="","",VLOOKUP(U29,$U$201:$V$213,2,FALSE()))</f>
        <v>41</v>
      </c>
      <c r="W29" s="0" t="s">
        <v>273</v>
      </c>
      <c r="X29" s="0" t="n">
        <f aca="false">IF(W29="","",VLOOKUP(W29,$W$201:$X$213,2,FALSE()))</f>
        <v>46</v>
      </c>
      <c r="Y29" s="0" t="n">
        <f aca="false">V29/X29</f>
        <v>0.891304347826087</v>
      </c>
      <c r="AA29" s="0" t="str">
        <f aca="false">IF(Z29="","",VLOOKUP(Z29,$Z$201:$AA$213,2,FALSE()))</f>
        <v/>
      </c>
      <c r="AC29" s="0" t="str">
        <f aca="false">IF(AB29="","",VLOOKUP(AB29,$AB$201:$AC$213,2,FALSE()))</f>
        <v/>
      </c>
      <c r="AD29" s="0" t="e">
        <f aca="false">AA29/AC29</f>
        <v>#VALUE!</v>
      </c>
      <c r="AJ29" s="8"/>
    </row>
    <row r="30" customFormat="false" ht="12.75" hidden="false" customHeight="false" outlineLevel="0" collapsed="false">
      <c r="A30" s="9" t="s">
        <v>236</v>
      </c>
      <c r="C30" s="0" t="s">
        <v>299</v>
      </c>
      <c r="D30" s="0" t="n">
        <v>60</v>
      </c>
      <c r="E30" s="0" t="n">
        <v>18</v>
      </c>
      <c r="F30" s="0" t="n">
        <f aca="false">D30/E30</f>
        <v>3.33333333333333</v>
      </c>
      <c r="G30" s="0" t="s">
        <v>280</v>
      </c>
      <c r="H30" s="0" t="n">
        <f aca="false">IF(G30="","",VLOOKUP(G30,$G$201:$I$213,2,FALSE()))</f>
        <v>11</v>
      </c>
      <c r="I30" s="0" t="n">
        <f aca="false">IF(G30="","",VLOOKUP(G30,$G$201:$I$213,3,FALSE()))</f>
        <v>21</v>
      </c>
      <c r="J30" s="8" t="s">
        <v>240</v>
      </c>
      <c r="K30" s="0" t="n">
        <f aca="false">IF(J30="","",VLOOKUP(J30,$J$201:$K$213,2,FALSE()))</f>
        <v>38</v>
      </c>
      <c r="L30" s="0" t="n">
        <f aca="false">K30/H30</f>
        <v>3.45454545454545</v>
      </c>
      <c r="M30" s="0" t="s">
        <v>300</v>
      </c>
      <c r="N30" s="0" t="n">
        <f aca="false">IF(M30="","",VLOOKUP(M30,$M$201:$N$213,2,FALSE()))</f>
        <v>44</v>
      </c>
      <c r="O30" s="0" t="n">
        <f aca="false">N30/I30</f>
        <v>2.0952380952381</v>
      </c>
      <c r="P30" s="0" t="s">
        <v>301</v>
      </c>
      <c r="Q30" s="0" t="n">
        <f aca="false">IF(P30="","",VLOOKUP(P30,$P$201:$Q$213,2,FALSE()))</f>
        <v>42</v>
      </c>
      <c r="R30" s="0" t="s">
        <v>302</v>
      </c>
      <c r="S30" s="0" t="n">
        <f aca="false">IF(R30="","",VLOOKUP(R30,$R$201:$S$213,2,FALSE()))</f>
        <v>29</v>
      </c>
      <c r="T30" s="0" t="n">
        <f aca="false">Q30/S30</f>
        <v>1.44827586206897</v>
      </c>
      <c r="U30" s="0" t="s">
        <v>260</v>
      </c>
      <c r="V30" s="0" t="n">
        <f aca="false">IF(U30="","",VLOOKUP(U30,$U$201:$V$213,2,FALSE()))</f>
        <v>45</v>
      </c>
      <c r="W30" s="0" t="s">
        <v>261</v>
      </c>
      <c r="X30" s="0" t="n">
        <f aca="false">IF(W30="","",VLOOKUP(W30,$W$201:$X$213,2,FALSE()))</f>
        <v>41</v>
      </c>
      <c r="Y30" s="0" t="n">
        <f aca="false">V30/X30</f>
        <v>1.09756097560976</v>
      </c>
      <c r="Z30" s="0" t="s">
        <v>257</v>
      </c>
      <c r="AA30" s="0" t="n">
        <f aca="false">IF(Z30="","",VLOOKUP(Z30,$Z$201:$AA$213,2,FALSE()))</f>
        <v>41</v>
      </c>
      <c r="AB30" s="0" t="s">
        <v>303</v>
      </c>
      <c r="AC30" s="0" t="n">
        <f aca="false">IF(AB30="","",VLOOKUP(AB30,$AB$201:$AC$213,2,FALSE()))</f>
        <v>46</v>
      </c>
      <c r="AD30" s="0" t="n">
        <f aca="false">AA30/AC30</f>
        <v>0.891304347826087</v>
      </c>
      <c r="AJ30" s="8"/>
    </row>
    <row r="31" customFormat="false" ht="12.75" hidden="false" customHeight="false" outlineLevel="0" collapsed="false">
      <c r="A31" s="9" t="s">
        <v>236</v>
      </c>
      <c r="C31" s="0" t="s">
        <v>304</v>
      </c>
      <c r="D31" s="0" t="n">
        <v>62</v>
      </c>
      <c r="E31" s="0" t="n">
        <v>16</v>
      </c>
      <c r="F31" s="0" t="n">
        <f aca="false">D31/E31</f>
        <v>3.875</v>
      </c>
      <c r="G31" s="0" t="s">
        <v>239</v>
      </c>
      <c r="H31" s="0" t="n">
        <f aca="false">IF(G31="","",VLOOKUP(G31,$G$201:$I$213,2,FALSE()))</f>
        <v>11</v>
      </c>
      <c r="I31" s="0" t="n">
        <f aca="false">IF(G31="","",VLOOKUP(G31,$G$201:$I$213,3,FALSE()))</f>
        <v>24</v>
      </c>
      <c r="J31" s="8" t="s">
        <v>240</v>
      </c>
      <c r="K31" s="0" t="n">
        <f aca="false">IF(J31="","",VLOOKUP(J31,$J$201:$K$213,2,FALSE()))</f>
        <v>38</v>
      </c>
      <c r="L31" s="0" t="n">
        <f aca="false">K31/H31</f>
        <v>3.45454545454545</v>
      </c>
      <c r="M31" s="0" t="s">
        <v>241</v>
      </c>
      <c r="N31" s="0" t="n">
        <f aca="false">IF(M31="","",VLOOKUP(M31,$M$201:$N$213,2,FALSE()))</f>
        <v>47</v>
      </c>
      <c r="O31" s="0" t="n">
        <f aca="false">N31/I31</f>
        <v>1.95833333333333</v>
      </c>
      <c r="P31" s="0" t="s">
        <v>242</v>
      </c>
      <c r="Q31" s="0" t="n">
        <f aca="false">IF(P31="","",VLOOKUP(P31,$P$201:$Q$213,2,FALSE()))</f>
        <v>45</v>
      </c>
      <c r="R31" s="0" t="s">
        <v>243</v>
      </c>
      <c r="S31" s="0" t="n">
        <f aca="false">IF(R31="","",VLOOKUP(R31,$R$201:$S$213,2,FALSE()))</f>
        <v>36</v>
      </c>
      <c r="T31" s="0" t="n">
        <f aca="false">Q31/S31</f>
        <v>1.25</v>
      </c>
      <c r="U31" s="0" t="s">
        <v>244</v>
      </c>
      <c r="V31" s="0" t="n">
        <f aca="false">IF(U31="","",VLOOKUP(U31,$U$201:$V$213,2,FALSE()))</f>
        <v>46</v>
      </c>
      <c r="W31" s="0" t="s">
        <v>245</v>
      </c>
      <c r="X31" s="0" t="n">
        <f aca="false">IF(W31="","",VLOOKUP(W31,$W$201:$X$213,2,FALSE()))</f>
        <v>41</v>
      </c>
      <c r="Y31" s="0" t="n">
        <f aca="false">V31/X31</f>
        <v>1.1219512195122</v>
      </c>
      <c r="Z31" s="0" t="s">
        <v>246</v>
      </c>
      <c r="AA31" s="0" t="n">
        <f aca="false">IF(Z31="","",VLOOKUP(Z31,$Z$201:$AA$213,2,FALSE()))</f>
        <v>37</v>
      </c>
      <c r="AB31" s="0" t="s">
        <v>247</v>
      </c>
      <c r="AC31" s="0" t="n">
        <f aca="false">IF(AB31="","",VLOOKUP(AB31,$AB$201:$AC$213,2,FALSE()))</f>
        <v>50</v>
      </c>
      <c r="AD31" s="0" t="n">
        <f aca="false">AA31/AC31</f>
        <v>0.74</v>
      </c>
      <c r="AJ31" s="8"/>
    </row>
    <row r="32" customFormat="false" ht="12.75" hidden="false" customHeight="false" outlineLevel="0" collapsed="false">
      <c r="A32" s="9" t="s">
        <v>236</v>
      </c>
      <c r="C32" s="0" t="s">
        <v>305</v>
      </c>
      <c r="D32" s="0" t="n">
        <v>65</v>
      </c>
      <c r="E32" s="0" t="n">
        <v>16</v>
      </c>
      <c r="F32" s="0" t="n">
        <f aca="false">D32/E32</f>
        <v>4.0625</v>
      </c>
      <c r="G32" s="0" t="s">
        <v>239</v>
      </c>
      <c r="H32" s="0" t="n">
        <f aca="false">IF(G32="","",VLOOKUP(G32,$G$201:$I$213,2,FALSE()))</f>
        <v>11</v>
      </c>
      <c r="I32" s="0" t="n">
        <f aca="false">IF(G32="","",VLOOKUP(G32,$G$201:$I$213,3,FALSE()))</f>
        <v>24</v>
      </c>
      <c r="J32" s="8" t="s">
        <v>240</v>
      </c>
      <c r="K32" s="0" t="n">
        <f aca="false">IF(J32="","",VLOOKUP(J32,$J$201:$K$213,2,FALSE()))</f>
        <v>38</v>
      </c>
      <c r="L32" s="0" t="n">
        <f aca="false">K32/H32</f>
        <v>3.45454545454545</v>
      </c>
      <c r="M32" s="0" t="s">
        <v>241</v>
      </c>
      <c r="N32" s="0" t="n">
        <f aca="false">IF(M32="","",VLOOKUP(M32,$M$201:$N$213,2,FALSE()))</f>
        <v>47</v>
      </c>
      <c r="O32" s="0" t="n">
        <f aca="false">N32/I32</f>
        <v>1.95833333333333</v>
      </c>
      <c r="P32" s="0" t="s">
        <v>242</v>
      </c>
      <c r="Q32" s="0" t="n">
        <f aca="false">IF(P32="","",VLOOKUP(P32,$P$201:$Q$213,2,FALSE()))</f>
        <v>45</v>
      </c>
      <c r="R32" s="0" t="s">
        <v>243</v>
      </c>
      <c r="S32" s="0" t="n">
        <f aca="false">IF(R32="","",VLOOKUP(R32,$R$201:$S$213,2,FALSE()))</f>
        <v>36</v>
      </c>
      <c r="T32" s="0" t="n">
        <f aca="false">Q32/S32</f>
        <v>1.25</v>
      </c>
      <c r="U32" s="0" t="s">
        <v>244</v>
      </c>
      <c r="V32" s="0" t="n">
        <f aca="false">IF(U32="","",VLOOKUP(U32,$U$201:$V$213,2,FALSE()))</f>
        <v>46</v>
      </c>
      <c r="W32" s="0" t="s">
        <v>245</v>
      </c>
      <c r="X32" s="0" t="n">
        <f aca="false">IF(W32="","",VLOOKUP(W32,$W$201:$X$213,2,FALSE()))</f>
        <v>41</v>
      </c>
      <c r="Y32" s="0" t="n">
        <f aca="false">V32/X32</f>
        <v>1.1219512195122</v>
      </c>
      <c r="Z32" s="0" t="s">
        <v>246</v>
      </c>
      <c r="AA32" s="0" t="n">
        <f aca="false">IF(Z32="","",VLOOKUP(Z32,$Z$201:$AA$213,2,FALSE()))</f>
        <v>37</v>
      </c>
      <c r="AB32" s="0" t="s">
        <v>247</v>
      </c>
      <c r="AC32" s="0" t="n">
        <f aca="false">IF(AB32="","",VLOOKUP(AB32,$AB$201:$AC$213,2,FALSE()))</f>
        <v>50</v>
      </c>
      <c r="AD32" s="0" t="n">
        <f aca="false">AA32/AC32</f>
        <v>0.74</v>
      </c>
      <c r="AJ32" s="8"/>
    </row>
    <row r="33" customFormat="false" ht="12.75" hidden="false" customHeight="false" outlineLevel="0" collapsed="false">
      <c r="A33" s="9" t="s">
        <v>236</v>
      </c>
      <c r="C33" s="0" t="s">
        <v>306</v>
      </c>
      <c r="D33" s="0" t="n">
        <v>65</v>
      </c>
      <c r="E33" s="0" t="n">
        <v>16</v>
      </c>
      <c r="F33" s="0" t="n">
        <f aca="false">D33/E33</f>
        <v>4.0625</v>
      </c>
      <c r="G33" s="0" t="s">
        <v>307</v>
      </c>
      <c r="H33" s="0" t="n">
        <f aca="false">IF(G33="","",VLOOKUP(G33,$G$201:$I$213,2,FALSE()))</f>
        <v>11</v>
      </c>
      <c r="I33" s="0" t="n">
        <f aca="false">IF(G33="","",VLOOKUP(G33,$G$201:$I$213,3,FALSE()))</f>
        <v>22</v>
      </c>
      <c r="J33" s="8" t="s">
        <v>240</v>
      </c>
      <c r="K33" s="0" t="n">
        <f aca="false">IF(J33="","",VLOOKUP(J33,$J$201:$K$213,2,FALSE()))</f>
        <v>38</v>
      </c>
      <c r="L33" s="0" t="n">
        <f aca="false">K33/H33</f>
        <v>3.45454545454545</v>
      </c>
      <c r="M33" s="0" t="s">
        <v>308</v>
      </c>
      <c r="N33" s="0" t="n">
        <f aca="false">IF(M33="","",VLOOKUP(M33,$M$201:$N$213,2,FALSE()))</f>
        <v>43</v>
      </c>
      <c r="O33" s="0" t="n">
        <f aca="false">N33/I33</f>
        <v>1.95454545454545</v>
      </c>
      <c r="P33" s="0" t="s">
        <v>309</v>
      </c>
      <c r="Q33" s="0" t="n">
        <f aca="false">IF(P33="","",VLOOKUP(P33,$P$201:$Q$213,2,FALSE()))</f>
        <v>40</v>
      </c>
      <c r="R33" s="0" t="s">
        <v>310</v>
      </c>
      <c r="S33" s="0" t="n">
        <f aca="false">IF(R33="","",VLOOKUP(R33,$R$201:$S$213,2,FALSE()))</f>
        <v>32</v>
      </c>
      <c r="T33" s="0" t="n">
        <f aca="false">Q33/S33</f>
        <v>1.25</v>
      </c>
      <c r="U33" s="0" t="s">
        <v>244</v>
      </c>
      <c r="V33" s="0" t="n">
        <f aca="false">IF(U33="","",VLOOKUP(U33,$U$201:$V$213,2,FALSE()))</f>
        <v>46</v>
      </c>
      <c r="W33" s="0" t="s">
        <v>311</v>
      </c>
      <c r="X33" s="0" t="n">
        <f aca="false">IF(W33="","",VLOOKUP(W33,$W$201:$X$213,2,FALSE()))</f>
        <v>41</v>
      </c>
      <c r="Y33" s="0" t="n">
        <f aca="false">V33/X33</f>
        <v>1.1219512195122</v>
      </c>
      <c r="Z33" s="0" t="s">
        <v>246</v>
      </c>
      <c r="AA33" s="0" t="n">
        <f aca="false">IF(Z33="","",VLOOKUP(Z33,$Z$201:$AA$213,2,FALSE()))</f>
        <v>37</v>
      </c>
      <c r="AB33" s="0" t="s">
        <v>247</v>
      </c>
      <c r="AC33" s="0" t="n">
        <f aca="false">IF(AB33="","",VLOOKUP(AB33,$AB$201:$AC$213,2,FALSE()))</f>
        <v>50</v>
      </c>
      <c r="AD33" s="0" t="n">
        <f aca="false">AA33/AC33</f>
        <v>0.74</v>
      </c>
      <c r="AJ33" s="8"/>
    </row>
    <row r="34" customFormat="false" ht="12.75" hidden="false" customHeight="false" outlineLevel="0" collapsed="false">
      <c r="A34" s="9" t="s">
        <v>236</v>
      </c>
      <c r="C34" s="0" t="s">
        <v>312</v>
      </c>
      <c r="D34" s="0" t="n">
        <v>64</v>
      </c>
      <c r="E34" s="0" t="n">
        <v>15</v>
      </c>
      <c r="F34" s="0" t="n">
        <f aca="false">D34/E34</f>
        <v>4.26666666666667</v>
      </c>
      <c r="G34" s="0" t="s">
        <v>239</v>
      </c>
      <c r="H34" s="0" t="n">
        <f aca="false">IF(G34="","",VLOOKUP(G34,$G$201:$I$213,2,FALSE()))</f>
        <v>11</v>
      </c>
      <c r="I34" s="0" t="n">
        <f aca="false">IF(G34="","",VLOOKUP(G34,$G$201:$I$213,3,FALSE()))</f>
        <v>24</v>
      </c>
      <c r="J34" s="8" t="s">
        <v>240</v>
      </c>
      <c r="K34" s="0" t="n">
        <f aca="false">IF(J34="","",VLOOKUP(J34,$J$201:$K$213,2,FALSE()))</f>
        <v>38</v>
      </c>
      <c r="L34" s="0" t="n">
        <f aca="false">K34/H34</f>
        <v>3.45454545454545</v>
      </c>
      <c r="M34" s="0" t="s">
        <v>241</v>
      </c>
      <c r="N34" s="0" t="n">
        <f aca="false">IF(M34="","",VLOOKUP(M34,$M$201:$N$213,2,FALSE()))</f>
        <v>47</v>
      </c>
      <c r="O34" s="0" t="n">
        <f aca="false">N34/I34</f>
        <v>1.95833333333333</v>
      </c>
      <c r="P34" s="0" t="s">
        <v>242</v>
      </c>
      <c r="Q34" s="0" t="n">
        <f aca="false">IF(P34="","",VLOOKUP(P34,$P$201:$Q$213,2,FALSE()))</f>
        <v>45</v>
      </c>
      <c r="R34" s="0" t="s">
        <v>243</v>
      </c>
      <c r="S34" s="0" t="n">
        <f aca="false">IF(R34="","",VLOOKUP(R34,$R$201:$S$213,2,FALSE()))</f>
        <v>36</v>
      </c>
      <c r="T34" s="0" t="n">
        <f aca="false">Q34/S34</f>
        <v>1.25</v>
      </c>
      <c r="U34" s="0" t="s">
        <v>244</v>
      </c>
      <c r="V34" s="0" t="n">
        <f aca="false">IF(U34="","",VLOOKUP(U34,$U$201:$V$213,2,FALSE()))</f>
        <v>46</v>
      </c>
      <c r="W34" s="0" t="s">
        <v>245</v>
      </c>
      <c r="X34" s="0" t="n">
        <f aca="false">IF(W34="","",VLOOKUP(W34,$W$201:$X$213,2,FALSE()))</f>
        <v>41</v>
      </c>
      <c r="Y34" s="0" t="n">
        <f aca="false">V34/X34</f>
        <v>1.1219512195122</v>
      </c>
      <c r="Z34" s="0" t="s">
        <v>246</v>
      </c>
      <c r="AA34" s="0" t="n">
        <f aca="false">IF(Z34="","",VLOOKUP(Z34,$Z$201:$AA$213,2,FALSE()))</f>
        <v>37</v>
      </c>
      <c r="AB34" s="0" t="s">
        <v>247</v>
      </c>
      <c r="AC34" s="0" t="n">
        <f aca="false">IF(AB34="","",VLOOKUP(AB34,$AB$201:$AC$213,2,FALSE()))</f>
        <v>50</v>
      </c>
      <c r="AD34" s="0" t="n">
        <f aca="false">AA34/AC34</f>
        <v>0.74</v>
      </c>
      <c r="AJ34" s="8" t="s">
        <v>248</v>
      </c>
      <c r="AK34" s="0" t="s">
        <v>249</v>
      </c>
    </row>
    <row r="35" customFormat="false" ht="12.75" hidden="false" customHeight="false" outlineLevel="0" collapsed="false">
      <c r="A35" s="9" t="s">
        <v>236</v>
      </c>
      <c r="C35" s="0" t="s">
        <v>313</v>
      </c>
      <c r="D35" s="0" t="n">
        <v>65</v>
      </c>
      <c r="E35" s="0" t="n">
        <v>16</v>
      </c>
      <c r="F35" s="0" t="n">
        <f aca="false">D35/E35</f>
        <v>4.0625</v>
      </c>
      <c r="G35" s="0" t="s">
        <v>307</v>
      </c>
      <c r="H35" s="0" t="n">
        <f aca="false">IF(G35="","",VLOOKUP(G35,$G$201:$I$213,2,FALSE()))</f>
        <v>11</v>
      </c>
      <c r="I35" s="0" t="n">
        <f aca="false">IF(G35="","",VLOOKUP(G35,$G$201:$I$213,3,FALSE()))</f>
        <v>22</v>
      </c>
      <c r="J35" s="8" t="s">
        <v>240</v>
      </c>
      <c r="K35" s="0" t="n">
        <f aca="false">IF(J35="","",VLOOKUP(J35,$J$201:$K$213,2,FALSE()))</f>
        <v>38</v>
      </c>
      <c r="L35" s="0" t="n">
        <f aca="false">K35/H35</f>
        <v>3.45454545454545</v>
      </c>
      <c r="M35" s="0" t="s">
        <v>308</v>
      </c>
      <c r="N35" s="0" t="n">
        <f aca="false">IF(M35="","",VLOOKUP(M35,$M$201:$N$213,2,FALSE()))</f>
        <v>43</v>
      </c>
      <c r="O35" s="0" t="n">
        <f aca="false">N35/I35</f>
        <v>1.95454545454545</v>
      </c>
      <c r="P35" s="0" t="s">
        <v>309</v>
      </c>
      <c r="Q35" s="0" t="n">
        <f aca="false">IF(P35="","",VLOOKUP(P35,$P$201:$Q$213,2,FALSE()))</f>
        <v>40</v>
      </c>
      <c r="R35" s="0" t="s">
        <v>310</v>
      </c>
      <c r="S35" s="0" t="n">
        <f aca="false">IF(R35="","",VLOOKUP(R35,$R$201:$S$213,2,FALSE()))</f>
        <v>32</v>
      </c>
      <c r="T35" s="0" t="n">
        <f aca="false">Q35/S35</f>
        <v>1.25</v>
      </c>
      <c r="U35" s="0" t="s">
        <v>244</v>
      </c>
      <c r="V35" s="0" t="n">
        <f aca="false">IF(U35="","",VLOOKUP(U35,$U$201:$V$213,2,FALSE()))</f>
        <v>46</v>
      </c>
      <c r="W35" s="0" t="s">
        <v>311</v>
      </c>
      <c r="X35" s="0" t="n">
        <f aca="false">IF(W35="","",VLOOKUP(W35,$W$201:$X$213,2,FALSE()))</f>
        <v>41</v>
      </c>
      <c r="Y35" s="0" t="n">
        <f aca="false">V35/X35</f>
        <v>1.1219512195122</v>
      </c>
      <c r="Z35" s="0" t="s">
        <v>246</v>
      </c>
      <c r="AA35" s="0" t="n">
        <f aca="false">IF(Z35="","",VLOOKUP(Z35,$Z$201:$AA$213,2,FALSE()))</f>
        <v>37</v>
      </c>
      <c r="AB35" s="0" t="s">
        <v>247</v>
      </c>
      <c r="AC35" s="0" t="n">
        <f aca="false">IF(AB35="","",VLOOKUP(AB35,$AB$201:$AC$213,2,FALSE()))</f>
        <v>50</v>
      </c>
      <c r="AD35" s="0" t="n">
        <f aca="false">AA35/AC35</f>
        <v>0.74</v>
      </c>
      <c r="AJ35" s="8"/>
    </row>
    <row r="36" customFormat="false" ht="12.75" hidden="false" customHeight="false" outlineLevel="0" collapsed="false">
      <c r="A36" s="9" t="s">
        <v>236</v>
      </c>
      <c r="C36" s="0" t="s">
        <v>314</v>
      </c>
      <c r="D36" s="0" t="n">
        <v>62</v>
      </c>
      <c r="E36" s="0" t="n">
        <v>16</v>
      </c>
      <c r="F36" s="0" t="n">
        <f aca="false">D36/E36</f>
        <v>3.875</v>
      </c>
      <c r="G36" s="0" t="s">
        <v>307</v>
      </c>
      <c r="H36" s="0" t="n">
        <f aca="false">IF(G36="","",VLOOKUP(G36,$G$201:$I$213,2,FALSE()))</f>
        <v>11</v>
      </c>
      <c r="I36" s="0" t="n">
        <f aca="false">IF(G36="","",VLOOKUP(G36,$G$201:$I$213,3,FALSE()))</f>
        <v>22</v>
      </c>
      <c r="J36" s="8" t="s">
        <v>240</v>
      </c>
      <c r="K36" s="0" t="n">
        <f aca="false">IF(J36="","",VLOOKUP(J36,$J$201:$K$213,2,FALSE()))</f>
        <v>38</v>
      </c>
      <c r="L36" s="0" t="n">
        <f aca="false">K36/H36</f>
        <v>3.45454545454545</v>
      </c>
      <c r="M36" s="0" t="s">
        <v>253</v>
      </c>
      <c r="N36" s="0" t="e">
        <f aca="false">IF(M36="","",VLOOKUP(M36,$M$201:$N$213,2,FALSE()))</f>
        <v>#N/A</v>
      </c>
      <c r="O36" s="0" t="e">
        <f aca="false">N36/I36</f>
        <v>#N/A</v>
      </c>
      <c r="P36" s="0" t="s">
        <v>309</v>
      </c>
      <c r="Q36" s="0" t="n">
        <f aca="false">IF(P36="","",VLOOKUP(P36,$P$201:$Q$213,2,FALSE()))</f>
        <v>40</v>
      </c>
      <c r="R36" s="0" t="s">
        <v>310</v>
      </c>
      <c r="S36" s="0" t="n">
        <f aca="false">IF(R36="","",VLOOKUP(R36,$R$201:$S$213,2,FALSE()))</f>
        <v>32</v>
      </c>
      <c r="T36" s="0" t="n">
        <f aca="false">Q36/S36</f>
        <v>1.25</v>
      </c>
      <c r="U36" s="0" t="s">
        <v>244</v>
      </c>
      <c r="V36" s="0" t="n">
        <f aca="false">IF(U36="","",VLOOKUP(U36,$U$201:$V$213,2,FALSE()))</f>
        <v>46</v>
      </c>
      <c r="W36" s="0" t="s">
        <v>245</v>
      </c>
      <c r="X36" s="0" t="n">
        <f aca="false">IF(W36="","",VLOOKUP(W36,$W$201:$X$213,2,FALSE()))</f>
        <v>41</v>
      </c>
      <c r="Y36" s="0" t="n">
        <f aca="false">V36/X36</f>
        <v>1.1219512195122</v>
      </c>
      <c r="Z36" s="0" t="s">
        <v>246</v>
      </c>
      <c r="AA36" s="0" t="n">
        <f aca="false">IF(Z36="","",VLOOKUP(Z36,$Z$201:$AA$213,2,FALSE()))</f>
        <v>37</v>
      </c>
      <c r="AB36" s="0" t="s">
        <v>247</v>
      </c>
      <c r="AC36" s="0" t="n">
        <f aca="false">IF(AB36="","",VLOOKUP(AB36,$AB$201:$AC$213,2,FALSE()))</f>
        <v>50</v>
      </c>
      <c r="AD36" s="0" t="n">
        <f aca="false">AA36/AC36</f>
        <v>0.74</v>
      </c>
      <c r="AJ36" s="8" t="s">
        <v>315</v>
      </c>
      <c r="AK36" s="0" t="s">
        <v>249</v>
      </c>
    </row>
    <row r="37" customFormat="false" ht="12.75" hidden="false" customHeight="false" outlineLevel="0" collapsed="false">
      <c r="A37" s="9" t="s">
        <v>236</v>
      </c>
      <c r="C37" s="0" t="s">
        <v>316</v>
      </c>
      <c r="D37" s="0" t="n">
        <v>65</v>
      </c>
      <c r="E37" s="0" t="n">
        <v>16</v>
      </c>
      <c r="F37" s="0" t="n">
        <f aca="false">D37/E37</f>
        <v>4.0625</v>
      </c>
      <c r="G37" s="0" t="s">
        <v>307</v>
      </c>
      <c r="H37" s="0" t="n">
        <f aca="false">IF(G37="","",VLOOKUP(G37,$G$201:$I$213,2,FALSE()))</f>
        <v>11</v>
      </c>
      <c r="I37" s="0" t="n">
        <f aca="false">IF(G37="","",VLOOKUP(G37,$G$201:$I$213,3,FALSE()))</f>
        <v>22</v>
      </c>
      <c r="J37" s="8" t="s">
        <v>240</v>
      </c>
      <c r="K37" s="0" t="n">
        <f aca="false">IF(J37="","",VLOOKUP(J37,$J$201:$K$213,2,FALSE()))</f>
        <v>38</v>
      </c>
      <c r="L37" s="0" t="n">
        <f aca="false">K37/H37</f>
        <v>3.45454545454545</v>
      </c>
      <c r="M37" s="0" t="s">
        <v>308</v>
      </c>
      <c r="N37" s="0" t="n">
        <f aca="false">IF(M37="","",VLOOKUP(M37,$M$201:$N$213,2,FALSE()))</f>
        <v>43</v>
      </c>
      <c r="O37" s="0" t="n">
        <f aca="false">N37/I37</f>
        <v>1.95454545454545</v>
      </c>
      <c r="P37" s="0" t="s">
        <v>309</v>
      </c>
      <c r="Q37" s="0" t="n">
        <f aca="false">IF(P37="","",VLOOKUP(P37,$P$201:$Q$213,2,FALSE()))</f>
        <v>40</v>
      </c>
      <c r="R37" s="0" t="s">
        <v>310</v>
      </c>
      <c r="S37" s="0" t="n">
        <f aca="false">IF(R37="","",VLOOKUP(R37,$R$201:$S$213,2,FALSE()))</f>
        <v>32</v>
      </c>
      <c r="T37" s="0" t="n">
        <f aca="false">Q37/S37</f>
        <v>1.25</v>
      </c>
      <c r="U37" s="0" t="s">
        <v>244</v>
      </c>
      <c r="V37" s="0" t="n">
        <f aca="false">IF(U37="","",VLOOKUP(U37,$U$201:$V$213,2,FALSE()))</f>
        <v>46</v>
      </c>
      <c r="W37" s="0" t="s">
        <v>245</v>
      </c>
      <c r="X37" s="0" t="n">
        <f aca="false">IF(W37="","",VLOOKUP(W37,$W$201:$X$213,2,FALSE()))</f>
        <v>41</v>
      </c>
      <c r="Y37" s="0" t="n">
        <f aca="false">V37/X37</f>
        <v>1.1219512195122</v>
      </c>
      <c r="Z37" s="0" t="s">
        <v>246</v>
      </c>
      <c r="AA37" s="0" t="n">
        <f aca="false">IF(Z37="","",VLOOKUP(Z37,$Z$201:$AA$213,2,FALSE()))</f>
        <v>37</v>
      </c>
      <c r="AB37" s="0" t="s">
        <v>247</v>
      </c>
      <c r="AC37" s="0" t="n">
        <f aca="false">IF(AB37="","",VLOOKUP(AB37,$AB$201:$AC$213,2,FALSE()))</f>
        <v>50</v>
      </c>
      <c r="AD37" s="0" t="n">
        <f aca="false">AA37/AC37</f>
        <v>0.74</v>
      </c>
      <c r="AJ37" s="8"/>
    </row>
    <row r="38" customFormat="false" ht="12.75" hidden="false" customHeight="false" outlineLevel="0" collapsed="false">
      <c r="A38" s="9" t="s">
        <v>236</v>
      </c>
      <c r="C38" s="0" t="s">
        <v>317</v>
      </c>
      <c r="D38" s="0" t="n">
        <v>64</v>
      </c>
      <c r="E38" s="0" t="n">
        <v>15</v>
      </c>
      <c r="F38" s="0" t="n">
        <f aca="false">D38/E38</f>
        <v>4.26666666666667</v>
      </c>
      <c r="G38" s="0" t="s">
        <v>280</v>
      </c>
      <c r="H38" s="0" t="n">
        <f aca="false">IF(G38="","",VLOOKUP(G38,$G$201:$I$213,2,FALSE()))</f>
        <v>11</v>
      </c>
      <c r="I38" s="0" t="n">
        <f aca="false">IF(G38="","",VLOOKUP(G38,$G$201:$I$213,3,FALSE()))</f>
        <v>21</v>
      </c>
      <c r="J38" s="8" t="s">
        <v>240</v>
      </c>
      <c r="K38" s="0" t="n">
        <f aca="false">IF(J38="","",VLOOKUP(J38,$J$201:$K$213,2,FALSE()))</f>
        <v>38</v>
      </c>
      <c r="L38" s="0" t="n">
        <f aca="false">K38/H38</f>
        <v>3.45454545454545</v>
      </c>
      <c r="M38" s="0" t="s">
        <v>300</v>
      </c>
      <c r="N38" s="0" t="n">
        <f aca="false">IF(M38="","",VLOOKUP(M38,$M$201:$N$213,2,FALSE()))</f>
        <v>44</v>
      </c>
      <c r="O38" s="0" t="n">
        <f aca="false">N38/I38</f>
        <v>2.0952380952381</v>
      </c>
      <c r="P38" s="0" t="s">
        <v>301</v>
      </c>
      <c r="Q38" s="0" t="n">
        <f aca="false">IF(P38="","",VLOOKUP(P38,$P$201:$Q$213,2,FALSE()))</f>
        <v>42</v>
      </c>
      <c r="R38" s="0" t="s">
        <v>302</v>
      </c>
      <c r="S38" s="0" t="n">
        <f aca="false">IF(R38="","",VLOOKUP(R38,$R$201:$S$213,2,FALSE()))</f>
        <v>29</v>
      </c>
      <c r="T38" s="0" t="n">
        <f aca="false">Q38/S38</f>
        <v>1.44827586206897</v>
      </c>
      <c r="U38" s="0" t="s">
        <v>260</v>
      </c>
      <c r="V38" s="0" t="n">
        <f aca="false">IF(U38="","",VLOOKUP(U38,$U$201:$V$213,2,FALSE()))</f>
        <v>45</v>
      </c>
      <c r="W38" s="0" t="s">
        <v>261</v>
      </c>
      <c r="X38" s="0" t="n">
        <f aca="false">IF(W38="","",VLOOKUP(W38,$W$201:$X$213,2,FALSE()))</f>
        <v>41</v>
      </c>
      <c r="Y38" s="0" t="n">
        <f aca="false">V38/X38</f>
        <v>1.09756097560976</v>
      </c>
      <c r="Z38" s="0" t="s">
        <v>257</v>
      </c>
      <c r="AA38" s="0" t="n">
        <f aca="false">IF(Z38="","",VLOOKUP(Z38,$Z$201:$AA$213,2,FALSE()))</f>
        <v>41</v>
      </c>
      <c r="AB38" s="0" t="s">
        <v>303</v>
      </c>
      <c r="AC38" s="0" t="n">
        <f aca="false">IF(AB38="","",VLOOKUP(AB38,$AB$201:$AC$213,2,FALSE()))</f>
        <v>46</v>
      </c>
      <c r="AD38" s="0" t="n">
        <f aca="false">AA38/AC38</f>
        <v>0.891304347826087</v>
      </c>
      <c r="AJ38" s="8" t="s">
        <v>315</v>
      </c>
      <c r="AK38" s="0" t="s">
        <v>249</v>
      </c>
    </row>
    <row r="39" customFormat="false" ht="12.75" hidden="false" customHeight="false" outlineLevel="0" collapsed="false">
      <c r="A39" s="9" t="s">
        <v>236</v>
      </c>
      <c r="C39" s="0" t="s">
        <v>318</v>
      </c>
      <c r="D39" s="0" t="n">
        <v>65</v>
      </c>
      <c r="E39" s="0" t="n">
        <v>16</v>
      </c>
      <c r="F39" s="0" t="n">
        <f aca="false">D39/E39</f>
        <v>4.0625</v>
      </c>
      <c r="G39" s="0" t="s">
        <v>307</v>
      </c>
      <c r="H39" s="0" t="n">
        <f aca="false">IF(G39="","",VLOOKUP(G39,$G$201:$I$213,2,FALSE()))</f>
        <v>11</v>
      </c>
      <c r="I39" s="0" t="n">
        <f aca="false">IF(G39="","",VLOOKUP(G39,$G$201:$I$213,3,FALSE()))</f>
        <v>22</v>
      </c>
      <c r="J39" s="8" t="s">
        <v>240</v>
      </c>
      <c r="K39" s="0" t="n">
        <f aca="false">IF(J39="","",VLOOKUP(J39,$J$201:$K$213,2,FALSE()))</f>
        <v>38</v>
      </c>
      <c r="L39" s="0" t="n">
        <f aca="false">K39/H39</f>
        <v>3.45454545454545</v>
      </c>
      <c r="M39" s="0" t="s">
        <v>308</v>
      </c>
      <c r="N39" s="0" t="n">
        <f aca="false">IF(M39="","",VLOOKUP(M39,$M$201:$N$213,2,FALSE()))</f>
        <v>43</v>
      </c>
      <c r="O39" s="0" t="n">
        <f aca="false">N39/I39</f>
        <v>1.95454545454545</v>
      </c>
      <c r="P39" s="0" t="s">
        <v>309</v>
      </c>
      <c r="Q39" s="0" t="n">
        <f aca="false">IF(P39="","",VLOOKUP(P39,$P$201:$Q$213,2,FALSE()))</f>
        <v>40</v>
      </c>
      <c r="R39" s="0" t="s">
        <v>310</v>
      </c>
      <c r="S39" s="0" t="n">
        <f aca="false">IF(R39="","",VLOOKUP(R39,$R$201:$S$213,2,FALSE()))</f>
        <v>32</v>
      </c>
      <c r="T39" s="0" t="n">
        <f aca="false">Q39/S39</f>
        <v>1.25</v>
      </c>
      <c r="U39" s="0" t="s">
        <v>244</v>
      </c>
      <c r="V39" s="0" t="n">
        <f aca="false">IF(U39="","",VLOOKUP(U39,$U$201:$V$213,2,FALSE()))</f>
        <v>46</v>
      </c>
      <c r="W39" s="0" t="s">
        <v>245</v>
      </c>
      <c r="X39" s="0" t="n">
        <f aca="false">IF(W39="","",VLOOKUP(W39,$W$201:$X$213,2,FALSE()))</f>
        <v>41</v>
      </c>
      <c r="Y39" s="0" t="n">
        <f aca="false">V39/X39</f>
        <v>1.1219512195122</v>
      </c>
      <c r="Z39" s="0" t="s">
        <v>246</v>
      </c>
      <c r="AA39" s="0" t="n">
        <f aca="false">IF(Z39="","",VLOOKUP(Z39,$Z$201:$AA$213,2,FALSE()))</f>
        <v>37</v>
      </c>
      <c r="AB39" s="0" t="s">
        <v>247</v>
      </c>
      <c r="AC39" s="0" t="n">
        <f aca="false">IF(AB39="","",VLOOKUP(AB39,$AB$201:$AC$213,2,FALSE()))</f>
        <v>50</v>
      </c>
      <c r="AD39" s="0" t="n">
        <f aca="false">AA39/AC39</f>
        <v>0.74</v>
      </c>
      <c r="AJ39" s="8"/>
    </row>
    <row r="40" customFormat="false" ht="12.75" hidden="false" customHeight="false" outlineLevel="0" collapsed="false">
      <c r="A40" s="9" t="s">
        <v>236</v>
      </c>
      <c r="C40" s="0" t="s">
        <v>319</v>
      </c>
      <c r="D40" s="0" t="n">
        <v>61</v>
      </c>
      <c r="E40" s="0" t="n">
        <v>17</v>
      </c>
      <c r="F40" s="0" t="n">
        <f aca="false">D40/E40</f>
        <v>3.58823529411765</v>
      </c>
      <c r="G40" s="0" t="s">
        <v>307</v>
      </c>
      <c r="H40" s="0" t="n">
        <f aca="false">IF(G40="","",VLOOKUP(G40,$G$201:$I$213,2,FALSE()))</f>
        <v>11</v>
      </c>
      <c r="I40" s="0" t="n">
        <f aca="false">IF(G40="","",VLOOKUP(G40,$G$201:$I$213,3,FALSE()))</f>
        <v>22</v>
      </c>
      <c r="J40" s="8" t="s">
        <v>240</v>
      </c>
      <c r="K40" s="0" t="n">
        <f aca="false">IF(J40="","",VLOOKUP(J40,$J$201:$K$213,2,FALSE()))</f>
        <v>38</v>
      </c>
      <c r="L40" s="0" t="n">
        <f aca="false">K40/H40</f>
        <v>3.45454545454545</v>
      </c>
      <c r="M40" s="0" t="s">
        <v>253</v>
      </c>
      <c r="N40" s="0" t="e">
        <f aca="false">IF(M40="","",VLOOKUP(M40,$M$201:$N$213,2,FALSE()))</f>
        <v>#N/A</v>
      </c>
      <c r="O40" s="0" t="e">
        <f aca="false">N40/I40</f>
        <v>#N/A</v>
      </c>
      <c r="P40" s="0" t="s">
        <v>309</v>
      </c>
      <c r="Q40" s="0" t="n">
        <f aca="false">IF(P40="","",VLOOKUP(P40,$P$201:$Q$213,2,FALSE()))</f>
        <v>40</v>
      </c>
      <c r="R40" s="0" t="s">
        <v>310</v>
      </c>
      <c r="S40" s="0" t="n">
        <f aca="false">IF(R40="","",VLOOKUP(R40,$R$201:$S$213,2,FALSE()))</f>
        <v>32</v>
      </c>
      <c r="T40" s="0" t="n">
        <f aca="false">Q40/S40</f>
        <v>1.25</v>
      </c>
      <c r="U40" s="0" t="s">
        <v>244</v>
      </c>
      <c r="V40" s="0" t="n">
        <f aca="false">IF(U40="","",VLOOKUP(U40,$U$201:$V$213,2,FALSE()))</f>
        <v>46</v>
      </c>
      <c r="W40" s="0" t="s">
        <v>245</v>
      </c>
      <c r="X40" s="0" t="n">
        <f aca="false">IF(W40="","",VLOOKUP(W40,$W$201:$X$213,2,FALSE()))</f>
        <v>41</v>
      </c>
      <c r="Y40" s="0" t="n">
        <f aca="false">V40/X40</f>
        <v>1.1219512195122</v>
      </c>
      <c r="Z40" s="0" t="s">
        <v>246</v>
      </c>
      <c r="AA40" s="0" t="n">
        <f aca="false">IF(Z40="","",VLOOKUP(Z40,$Z$201:$AA$213,2,FALSE()))</f>
        <v>37</v>
      </c>
      <c r="AB40" s="0" t="s">
        <v>247</v>
      </c>
      <c r="AC40" s="0" t="n">
        <f aca="false">IF(AB40="","",VLOOKUP(AB40,$AB$201:$AC$213,2,FALSE()))</f>
        <v>50</v>
      </c>
      <c r="AD40" s="0" t="n">
        <f aca="false">AA40/AC40</f>
        <v>0.74</v>
      </c>
      <c r="AJ40" s="8" t="s">
        <v>315</v>
      </c>
    </row>
    <row r="41" customFormat="false" ht="12.75" hidden="false" customHeight="false" outlineLevel="0" collapsed="false">
      <c r="A41" s="9" t="s">
        <v>236</v>
      </c>
      <c r="C41" s="0" t="s">
        <v>320</v>
      </c>
      <c r="D41" s="0" t="n">
        <v>61</v>
      </c>
      <c r="E41" s="0" t="n">
        <v>17</v>
      </c>
      <c r="F41" s="0" t="n">
        <f aca="false">D41/E41</f>
        <v>3.58823529411765</v>
      </c>
      <c r="G41" s="0" t="s">
        <v>307</v>
      </c>
      <c r="H41" s="0" t="n">
        <f aca="false">IF(G41="","",VLOOKUP(G41,$G$201:$I$213,2,FALSE()))</f>
        <v>11</v>
      </c>
      <c r="I41" s="0" t="n">
        <f aca="false">IF(G41="","",VLOOKUP(G41,$G$201:$I$213,3,FALSE()))</f>
        <v>22</v>
      </c>
      <c r="J41" s="8" t="s">
        <v>240</v>
      </c>
      <c r="K41" s="0" t="n">
        <f aca="false">IF(J41="","",VLOOKUP(J41,$J$201:$K$213,2,FALSE()))</f>
        <v>38</v>
      </c>
      <c r="L41" s="0" t="n">
        <f aca="false">K41/H41</f>
        <v>3.45454545454545</v>
      </c>
      <c r="M41" s="0" t="s">
        <v>253</v>
      </c>
      <c r="N41" s="0" t="e">
        <f aca="false">IF(M41="","",VLOOKUP(M41,$M$201:$N$213,2,FALSE()))</f>
        <v>#N/A</v>
      </c>
      <c r="O41" s="0" t="e">
        <f aca="false">N41/I41</f>
        <v>#N/A</v>
      </c>
      <c r="P41" s="0" t="s">
        <v>309</v>
      </c>
      <c r="Q41" s="0" t="n">
        <f aca="false">IF(P41="","",VLOOKUP(P41,$P$201:$Q$213,2,FALSE()))</f>
        <v>40</v>
      </c>
      <c r="R41" s="0" t="s">
        <v>310</v>
      </c>
      <c r="S41" s="0" t="n">
        <f aca="false">IF(R41="","",VLOOKUP(R41,$R$201:$S$213,2,FALSE()))</f>
        <v>32</v>
      </c>
      <c r="T41" s="0" t="n">
        <f aca="false">Q41/S41</f>
        <v>1.25</v>
      </c>
      <c r="U41" s="0" t="s">
        <v>244</v>
      </c>
      <c r="V41" s="0" t="n">
        <f aca="false">IF(U41="","",VLOOKUP(U41,$U$201:$V$213,2,FALSE()))</f>
        <v>46</v>
      </c>
      <c r="W41" s="0" t="s">
        <v>245</v>
      </c>
      <c r="X41" s="0" t="n">
        <f aca="false">IF(W41="","",VLOOKUP(W41,$W$201:$X$213,2,FALSE()))</f>
        <v>41</v>
      </c>
      <c r="Y41" s="0" t="n">
        <f aca="false">V41/X41</f>
        <v>1.1219512195122</v>
      </c>
      <c r="Z41" s="0" t="s">
        <v>246</v>
      </c>
      <c r="AA41" s="0" t="n">
        <f aca="false">IF(Z41="","",VLOOKUP(Z41,$Z$201:$AA$213,2,FALSE()))</f>
        <v>37</v>
      </c>
      <c r="AB41" s="0" t="s">
        <v>247</v>
      </c>
      <c r="AC41" s="0" t="n">
        <f aca="false">IF(AB41="","",VLOOKUP(AB41,$AB$201:$AC$213,2,FALSE()))</f>
        <v>50</v>
      </c>
      <c r="AD41" s="0" t="n">
        <f aca="false">AA41/AC41</f>
        <v>0.74</v>
      </c>
      <c r="AJ41" s="8" t="s">
        <v>321</v>
      </c>
      <c r="AK41" s="0" t="s">
        <v>249</v>
      </c>
    </row>
    <row r="42" customFormat="false" ht="12.75" hidden="false" customHeight="false" outlineLevel="0" collapsed="false">
      <c r="A42" s="9" t="s">
        <v>236</v>
      </c>
      <c r="C42" s="0" t="s">
        <v>322</v>
      </c>
      <c r="D42" s="0" t="n">
        <v>62</v>
      </c>
      <c r="E42" s="0" t="n">
        <v>16</v>
      </c>
      <c r="F42" s="0" t="n">
        <f aca="false">D42/E42</f>
        <v>3.875</v>
      </c>
      <c r="G42" s="0" t="s">
        <v>280</v>
      </c>
      <c r="H42" s="0" t="n">
        <f aca="false">IF(G42="","",VLOOKUP(G42,$G$201:$I$213,2,FALSE()))</f>
        <v>11</v>
      </c>
      <c r="I42" s="0" t="n">
        <f aca="false">IF(G42="","",VLOOKUP(G42,$G$201:$I$213,3,FALSE()))</f>
        <v>21</v>
      </c>
      <c r="J42" s="8" t="s">
        <v>240</v>
      </c>
      <c r="K42" s="0" t="n">
        <f aca="false">IF(J42="","",VLOOKUP(J42,$J$201:$K$213,2,FALSE()))</f>
        <v>38</v>
      </c>
      <c r="L42" s="0" t="n">
        <f aca="false">K42/H42</f>
        <v>3.45454545454545</v>
      </c>
      <c r="M42" s="0" t="s">
        <v>300</v>
      </c>
      <c r="N42" s="0" t="n">
        <f aca="false">IF(M42="","",VLOOKUP(M42,$M$201:$N$213,2,FALSE()))</f>
        <v>44</v>
      </c>
      <c r="O42" s="0" t="n">
        <f aca="false">N42/I42</f>
        <v>2.0952380952381</v>
      </c>
      <c r="P42" s="0" t="s">
        <v>301</v>
      </c>
      <c r="Q42" s="0" t="n">
        <f aca="false">IF(P42="","",VLOOKUP(P42,$P$201:$Q$213,2,FALSE()))</f>
        <v>42</v>
      </c>
      <c r="R42" s="0" t="s">
        <v>302</v>
      </c>
      <c r="S42" s="0" t="n">
        <f aca="false">IF(R42="","",VLOOKUP(R42,$R$201:$S$213,2,FALSE()))</f>
        <v>29</v>
      </c>
      <c r="T42" s="0" t="n">
        <f aca="false">Q42/S42</f>
        <v>1.44827586206897</v>
      </c>
      <c r="U42" s="0" t="s">
        <v>260</v>
      </c>
      <c r="V42" s="0" t="n">
        <f aca="false">IF(U42="","",VLOOKUP(U42,$U$201:$V$213,2,FALSE()))</f>
        <v>45</v>
      </c>
      <c r="W42" s="0" t="s">
        <v>261</v>
      </c>
      <c r="X42" s="0" t="n">
        <f aca="false">IF(W42="","",VLOOKUP(W42,$W$201:$X$213,2,FALSE()))</f>
        <v>41</v>
      </c>
      <c r="Y42" s="0" t="n">
        <f aca="false">V42/X42</f>
        <v>1.09756097560976</v>
      </c>
      <c r="Z42" s="0" t="s">
        <v>262</v>
      </c>
      <c r="AA42" s="0" t="n">
        <f aca="false">IF(Z42="","",VLOOKUP(Z42,$Z$201:$AA$213,2,FALSE()))</f>
        <v>40</v>
      </c>
      <c r="AB42" s="0" t="s">
        <v>263</v>
      </c>
      <c r="AC42" s="0" t="n">
        <f aca="false">IF(AB42="","",VLOOKUP(AB42,$AB$201:$AC$213,2,FALSE()))</f>
        <v>47</v>
      </c>
      <c r="AD42" s="0" t="n">
        <f aca="false">AA42/AC42</f>
        <v>0.851063829787234</v>
      </c>
      <c r="AJ42" s="8" t="s">
        <v>315</v>
      </c>
      <c r="AK42" s="0" t="s">
        <v>249</v>
      </c>
    </row>
    <row r="43" customFormat="false" ht="12.75" hidden="false" customHeight="false" outlineLevel="0" collapsed="false">
      <c r="A43" s="9" t="s">
        <v>236</v>
      </c>
      <c r="C43" s="0" t="s">
        <v>323</v>
      </c>
      <c r="D43" s="0" t="n">
        <v>61</v>
      </c>
      <c r="E43" s="0" t="n">
        <v>17</v>
      </c>
      <c r="F43" s="0" t="n">
        <f aca="false">D43/E43</f>
        <v>3.58823529411765</v>
      </c>
      <c r="G43" s="0" t="s">
        <v>280</v>
      </c>
      <c r="H43" s="0" t="n">
        <f aca="false">IF(G43="","",VLOOKUP(G43,$G$201:$I$213,2,FALSE()))</f>
        <v>11</v>
      </c>
      <c r="I43" s="0" t="n">
        <f aca="false">IF(G43="","",VLOOKUP(G43,$G$201:$I$213,3,FALSE()))</f>
        <v>21</v>
      </c>
      <c r="J43" s="8" t="s">
        <v>240</v>
      </c>
      <c r="K43" s="0" t="n">
        <f aca="false">IF(J43="","",VLOOKUP(J43,$J$201:$K$213,2,FALSE()))</f>
        <v>38</v>
      </c>
      <c r="L43" s="0" t="n">
        <f aca="false">K43/H43</f>
        <v>3.45454545454545</v>
      </c>
      <c r="M43" s="0" t="s">
        <v>300</v>
      </c>
      <c r="N43" s="0" t="n">
        <f aca="false">IF(M43="","",VLOOKUP(M43,$M$201:$N$213,2,FALSE()))</f>
        <v>44</v>
      </c>
      <c r="O43" s="0" t="n">
        <f aca="false">N43/I43</f>
        <v>2.0952380952381</v>
      </c>
      <c r="P43" s="0" t="s">
        <v>301</v>
      </c>
      <c r="Q43" s="0" t="n">
        <f aca="false">IF(P43="","",VLOOKUP(P43,$P$201:$Q$213,2,FALSE()))</f>
        <v>42</v>
      </c>
      <c r="R43" s="0" t="s">
        <v>302</v>
      </c>
      <c r="S43" s="0" t="n">
        <f aca="false">IF(R43="","",VLOOKUP(R43,$R$201:$S$213,2,FALSE()))</f>
        <v>29</v>
      </c>
      <c r="T43" s="0" t="n">
        <f aca="false">Q43/S43</f>
        <v>1.44827586206897</v>
      </c>
      <c r="U43" s="0" t="s">
        <v>260</v>
      </c>
      <c r="V43" s="0" t="n">
        <f aca="false">IF(U43="","",VLOOKUP(U43,$U$201:$V$213,2,FALSE()))</f>
        <v>45</v>
      </c>
      <c r="W43" s="0" t="s">
        <v>261</v>
      </c>
      <c r="X43" s="0" t="n">
        <f aca="false">IF(W43="","",VLOOKUP(W43,$W$201:$X$213,2,FALSE()))</f>
        <v>41</v>
      </c>
      <c r="Y43" s="0" t="n">
        <f aca="false">V43/X43</f>
        <v>1.09756097560976</v>
      </c>
      <c r="Z43" s="0" t="s">
        <v>262</v>
      </c>
      <c r="AA43" s="0" t="n">
        <f aca="false">IF(Z43="","",VLOOKUP(Z43,$Z$201:$AA$213,2,FALSE()))</f>
        <v>40</v>
      </c>
      <c r="AB43" s="0" t="s">
        <v>263</v>
      </c>
      <c r="AC43" s="0" t="n">
        <f aca="false">IF(AB43="","",VLOOKUP(AB43,$AB$201:$AC$213,2,FALSE()))</f>
        <v>47</v>
      </c>
      <c r="AD43" s="0" t="n">
        <f aca="false">AA43/AC43</f>
        <v>0.851063829787234</v>
      </c>
      <c r="AJ43" s="8" t="s">
        <v>315</v>
      </c>
      <c r="AK43" s="0" t="s">
        <v>249</v>
      </c>
    </row>
    <row r="44" customFormat="false" ht="12.75" hidden="false" customHeight="false" outlineLevel="0" collapsed="false">
      <c r="A44" s="9" t="s">
        <v>236</v>
      </c>
      <c r="C44" s="0" t="s">
        <v>324</v>
      </c>
      <c r="D44" s="0" t="n">
        <v>62</v>
      </c>
      <c r="E44" s="0" t="n">
        <v>16</v>
      </c>
      <c r="F44" s="0" t="n">
        <f aca="false">D44/E44</f>
        <v>3.875</v>
      </c>
      <c r="G44" s="0" t="s">
        <v>280</v>
      </c>
      <c r="H44" s="0" t="n">
        <f aca="false">IF(G44="","",VLOOKUP(G44,$G$201:$I$213,2,FALSE()))</f>
        <v>11</v>
      </c>
      <c r="I44" s="0" t="n">
        <f aca="false">IF(G44="","",VLOOKUP(G44,$G$201:$I$213,3,FALSE()))</f>
        <v>21</v>
      </c>
      <c r="J44" s="8" t="s">
        <v>240</v>
      </c>
      <c r="K44" s="0" t="n">
        <f aca="false">IF(J44="","",VLOOKUP(J44,$J$201:$K$213,2,FALSE()))</f>
        <v>38</v>
      </c>
      <c r="L44" s="0" t="n">
        <f aca="false">K44/H44</f>
        <v>3.45454545454545</v>
      </c>
      <c r="M44" s="0" t="s">
        <v>300</v>
      </c>
      <c r="N44" s="0" t="n">
        <f aca="false">IF(M44="","",VLOOKUP(M44,$M$201:$N$213,2,FALSE()))</f>
        <v>44</v>
      </c>
      <c r="O44" s="0" t="n">
        <f aca="false">N44/I44</f>
        <v>2.0952380952381</v>
      </c>
      <c r="P44" s="0" t="s">
        <v>301</v>
      </c>
      <c r="Q44" s="0" t="n">
        <f aca="false">IF(P44="","",VLOOKUP(P44,$P$201:$Q$213,2,FALSE()))</f>
        <v>42</v>
      </c>
      <c r="R44" s="0" t="s">
        <v>302</v>
      </c>
      <c r="S44" s="0" t="n">
        <f aca="false">IF(R44="","",VLOOKUP(R44,$R$201:$S$213,2,FALSE()))</f>
        <v>29</v>
      </c>
      <c r="T44" s="0" t="n">
        <f aca="false">Q44/S44</f>
        <v>1.44827586206897</v>
      </c>
      <c r="U44" s="0" t="s">
        <v>260</v>
      </c>
      <c r="V44" s="0" t="n">
        <f aca="false">IF(U44="","",VLOOKUP(U44,$U$201:$V$213,2,FALSE()))</f>
        <v>45</v>
      </c>
      <c r="W44" s="0" t="s">
        <v>261</v>
      </c>
      <c r="X44" s="0" t="n">
        <f aca="false">IF(W44="","",VLOOKUP(W44,$W$201:$X$213,2,FALSE()))</f>
        <v>41</v>
      </c>
      <c r="Y44" s="0" t="n">
        <f aca="false">V44/X44</f>
        <v>1.09756097560976</v>
      </c>
      <c r="Z44" s="0" t="s">
        <v>257</v>
      </c>
      <c r="AA44" s="0" t="n">
        <f aca="false">IF(Z44="","",VLOOKUP(Z44,$Z$201:$AA$213,2,FALSE()))</f>
        <v>41</v>
      </c>
      <c r="AB44" s="0" t="s">
        <v>303</v>
      </c>
      <c r="AC44" s="0" t="n">
        <f aca="false">IF(AB44="","",VLOOKUP(AB44,$AB$201:$AC$213,2,FALSE()))</f>
        <v>46</v>
      </c>
      <c r="AD44" s="0" t="n">
        <f aca="false">AA44/AC44</f>
        <v>0.891304347826087</v>
      </c>
      <c r="AJ44" s="8" t="s">
        <v>325</v>
      </c>
      <c r="AK44" s="0" t="s">
        <v>249</v>
      </c>
    </row>
    <row r="45" customFormat="false" ht="12.75" hidden="false" customHeight="false" outlineLevel="0" collapsed="false">
      <c r="A45" s="9" t="s">
        <v>236</v>
      </c>
      <c r="B45" s="0" t="s">
        <v>326</v>
      </c>
      <c r="C45" s="0" t="s">
        <v>327</v>
      </c>
      <c r="D45" s="0" t="n">
        <v>64</v>
      </c>
      <c r="E45" s="0" t="n">
        <v>15</v>
      </c>
      <c r="F45" s="0" t="n">
        <f aca="false">D45/E45</f>
        <v>4.26666666666667</v>
      </c>
      <c r="G45" s="0" t="s">
        <v>280</v>
      </c>
      <c r="H45" s="0" t="n">
        <f aca="false">IF(G45="","",VLOOKUP(G45,$G$201:$I$213,2,FALSE()))</f>
        <v>11</v>
      </c>
      <c r="I45" s="0" t="n">
        <f aca="false">IF(G45="","",VLOOKUP(G45,$G$201:$I$213,3,FALSE()))</f>
        <v>21</v>
      </c>
      <c r="J45" s="8" t="s">
        <v>240</v>
      </c>
      <c r="K45" s="0" t="n">
        <f aca="false">IF(J45="","",VLOOKUP(J45,$J$201:$K$213,2,FALSE()))</f>
        <v>38</v>
      </c>
      <c r="L45" s="0" t="n">
        <f aca="false">K45/H45</f>
        <v>3.45454545454545</v>
      </c>
      <c r="M45" s="0" t="s">
        <v>253</v>
      </c>
      <c r="N45" s="0" t="e">
        <f aca="false">IF(M45="","",VLOOKUP(M45,$M$201:$N$213,2,FALSE()))</f>
        <v>#N/A</v>
      </c>
      <c r="O45" s="0" t="e">
        <f aca="false">N45/I45</f>
        <v>#N/A</v>
      </c>
      <c r="P45" s="0" t="s">
        <v>309</v>
      </c>
      <c r="Q45" s="0" t="n">
        <f aca="false">IF(P45="","",VLOOKUP(P45,$P$201:$Q$213,2,FALSE()))</f>
        <v>40</v>
      </c>
      <c r="R45" s="0" t="s">
        <v>310</v>
      </c>
      <c r="S45" s="0" t="n">
        <f aca="false">IF(R45="","",VLOOKUP(R45,$R$201:$S$213,2,FALSE()))</f>
        <v>32</v>
      </c>
      <c r="T45" s="0" t="n">
        <f aca="false">Q45/S45</f>
        <v>1.25</v>
      </c>
      <c r="U45" s="0" t="s">
        <v>244</v>
      </c>
      <c r="V45" s="0" t="n">
        <f aca="false">IF(U45="","",VLOOKUP(U45,$U$201:$V$213,2,FALSE()))</f>
        <v>46</v>
      </c>
      <c r="W45" s="0" t="s">
        <v>245</v>
      </c>
      <c r="X45" s="0" t="n">
        <f aca="false">IF(W45="","",VLOOKUP(W45,$W$201:$X$213,2,FALSE()))</f>
        <v>41</v>
      </c>
      <c r="Y45" s="0" t="n">
        <f aca="false">V45/X45</f>
        <v>1.1219512195122</v>
      </c>
      <c r="Z45" s="0" t="s">
        <v>246</v>
      </c>
      <c r="AA45" s="0" t="n">
        <f aca="false">IF(Z45="","",VLOOKUP(Z45,$Z$201:$AA$213,2,FALSE()))</f>
        <v>37</v>
      </c>
      <c r="AB45" s="0" t="s">
        <v>247</v>
      </c>
      <c r="AC45" s="0" t="n">
        <f aca="false">IF(AB45="","",VLOOKUP(AB45,$AB$201:$AC$213,2,FALSE()))</f>
        <v>50</v>
      </c>
      <c r="AD45" s="0" t="n">
        <f aca="false">AA45/AC45</f>
        <v>0.74</v>
      </c>
      <c r="AJ45" s="8" t="s">
        <v>315</v>
      </c>
      <c r="AK45" s="0" t="s">
        <v>249</v>
      </c>
    </row>
    <row r="46" customFormat="false" ht="12.75" hidden="false" customHeight="false" outlineLevel="0" collapsed="false">
      <c r="A46" s="9" t="s">
        <v>236</v>
      </c>
      <c r="C46" s="0" t="s">
        <v>328</v>
      </c>
      <c r="D46" s="0" t="n">
        <v>60</v>
      </c>
      <c r="E46" s="0" t="n">
        <v>18</v>
      </c>
      <c r="F46" s="0" t="n">
        <f aca="false">D46/E46</f>
        <v>3.33333333333333</v>
      </c>
      <c r="G46" s="0" t="s">
        <v>280</v>
      </c>
      <c r="H46" s="0" t="n">
        <f aca="false">IF(G46="","",VLOOKUP(G46,$G$201:$I$213,2,FALSE()))</f>
        <v>11</v>
      </c>
      <c r="I46" s="0" t="n">
        <f aca="false">IF(G46="","",VLOOKUP(G46,$G$201:$I$213,3,FALSE()))</f>
        <v>21</v>
      </c>
      <c r="J46" s="8" t="s">
        <v>240</v>
      </c>
      <c r="K46" s="0" t="n">
        <f aca="false">IF(J46="","",VLOOKUP(J46,$J$201:$K$213,2,FALSE()))</f>
        <v>38</v>
      </c>
      <c r="L46" s="0" t="n">
        <f aca="false">K46/H46</f>
        <v>3.45454545454545</v>
      </c>
      <c r="M46" s="0" t="s">
        <v>300</v>
      </c>
      <c r="N46" s="0" t="n">
        <f aca="false">IF(M46="","",VLOOKUP(M46,$M$201:$N$213,2,FALSE()))</f>
        <v>44</v>
      </c>
      <c r="O46" s="0" t="n">
        <f aca="false">N46/I46</f>
        <v>2.0952380952381</v>
      </c>
      <c r="P46" s="0" t="s">
        <v>301</v>
      </c>
      <c r="Q46" s="0" t="n">
        <f aca="false">IF(P46="","",VLOOKUP(P46,$P$201:$Q$213,2,FALSE()))</f>
        <v>42</v>
      </c>
      <c r="R46" s="0" t="s">
        <v>302</v>
      </c>
      <c r="S46" s="0" t="n">
        <f aca="false">IF(R46="","",VLOOKUP(R46,$R$201:$S$213,2,FALSE()))</f>
        <v>29</v>
      </c>
      <c r="T46" s="0" t="n">
        <f aca="false">Q46/S46</f>
        <v>1.44827586206897</v>
      </c>
      <c r="U46" s="0" t="s">
        <v>260</v>
      </c>
      <c r="V46" s="0" t="n">
        <f aca="false">IF(U46="","",VLOOKUP(U46,$U$201:$V$213,2,FALSE()))</f>
        <v>45</v>
      </c>
      <c r="W46" s="0" t="s">
        <v>261</v>
      </c>
      <c r="X46" s="0" t="n">
        <f aca="false">IF(W46="","",VLOOKUP(W46,$W$201:$X$213,2,FALSE()))</f>
        <v>41</v>
      </c>
      <c r="Y46" s="0" t="n">
        <f aca="false">V46/X46</f>
        <v>1.09756097560976</v>
      </c>
      <c r="Z46" s="0" t="s">
        <v>257</v>
      </c>
      <c r="AA46" s="0" t="n">
        <f aca="false">IF(Z46="","",VLOOKUP(Z46,$Z$201:$AA$213,2,FALSE()))</f>
        <v>41</v>
      </c>
      <c r="AB46" s="0" t="s">
        <v>303</v>
      </c>
      <c r="AC46" s="0" t="n">
        <f aca="false">IF(AB46="","",VLOOKUP(AB46,$AB$201:$AC$213,2,FALSE()))</f>
        <v>46</v>
      </c>
      <c r="AD46" s="0" t="n">
        <f aca="false">AA46/AC46</f>
        <v>0.891304347826087</v>
      </c>
      <c r="AJ46" s="8" t="s">
        <v>315</v>
      </c>
      <c r="AK46" s="0" t="s">
        <v>249</v>
      </c>
    </row>
    <row r="47" customFormat="false" ht="12.75" hidden="false" customHeight="false" outlineLevel="0" collapsed="false">
      <c r="A47" s="9" t="s">
        <v>236</v>
      </c>
      <c r="C47" s="0" t="s">
        <v>329</v>
      </c>
      <c r="D47" s="0" t="n">
        <v>64</v>
      </c>
      <c r="E47" s="0" t="n">
        <v>15</v>
      </c>
      <c r="F47" s="0" t="n">
        <f aca="false">D47/E47</f>
        <v>4.26666666666667</v>
      </c>
      <c r="G47" s="0" t="s">
        <v>280</v>
      </c>
      <c r="H47" s="0" t="n">
        <f aca="false">IF(G47="","",VLOOKUP(G47,$G$201:$I$213,2,FALSE()))</f>
        <v>11</v>
      </c>
      <c r="I47" s="0" t="n">
        <f aca="false">IF(G47="","",VLOOKUP(G47,$G$201:$I$213,3,FALSE()))</f>
        <v>21</v>
      </c>
      <c r="J47" s="8" t="s">
        <v>240</v>
      </c>
      <c r="K47" s="0" t="n">
        <f aca="false">IF(J47="","",VLOOKUP(J47,$J$201:$K$213,2,FALSE()))</f>
        <v>38</v>
      </c>
      <c r="L47" s="0" t="n">
        <f aca="false">K47/H47</f>
        <v>3.45454545454545</v>
      </c>
      <c r="M47" s="0" t="s">
        <v>300</v>
      </c>
      <c r="N47" s="0" t="n">
        <f aca="false">IF(M47="","",VLOOKUP(M47,$M$201:$N$213,2,FALSE()))</f>
        <v>44</v>
      </c>
      <c r="O47" s="0" t="n">
        <f aca="false">N47/I47</f>
        <v>2.0952380952381</v>
      </c>
      <c r="P47" s="0" t="s">
        <v>301</v>
      </c>
      <c r="Q47" s="0" t="n">
        <f aca="false">IF(P47="","",VLOOKUP(P47,$P$201:$Q$213,2,FALSE()))</f>
        <v>42</v>
      </c>
      <c r="R47" s="0" t="s">
        <v>302</v>
      </c>
      <c r="S47" s="0" t="n">
        <f aca="false">IF(R47="","",VLOOKUP(R47,$R$201:$S$213,2,FALSE()))</f>
        <v>29</v>
      </c>
      <c r="T47" s="0" t="n">
        <f aca="false">Q47/S47</f>
        <v>1.44827586206897</v>
      </c>
      <c r="U47" s="0" t="s">
        <v>260</v>
      </c>
      <c r="V47" s="0" t="n">
        <f aca="false">IF(U47="","",VLOOKUP(U47,$U$201:$V$213,2,FALSE()))</f>
        <v>45</v>
      </c>
      <c r="W47" s="0" t="s">
        <v>261</v>
      </c>
      <c r="X47" s="0" t="n">
        <f aca="false">IF(W47="","",VLOOKUP(W47,$W$201:$X$213,2,FALSE()))</f>
        <v>41</v>
      </c>
      <c r="Y47" s="0" t="n">
        <f aca="false">V47/X47</f>
        <v>1.09756097560976</v>
      </c>
      <c r="Z47" s="0" t="s">
        <v>257</v>
      </c>
      <c r="AA47" s="0" t="n">
        <f aca="false">IF(Z47="","",VLOOKUP(Z47,$Z$201:$AA$213,2,FALSE()))</f>
        <v>41</v>
      </c>
      <c r="AB47" s="0" t="s">
        <v>303</v>
      </c>
      <c r="AC47" s="0" t="n">
        <f aca="false">IF(AB47="","",VLOOKUP(AB47,$AB$201:$AC$213,2,FALSE()))</f>
        <v>46</v>
      </c>
      <c r="AD47" s="0" t="n">
        <f aca="false">AA47/AC47</f>
        <v>0.891304347826087</v>
      </c>
      <c r="AJ47" s="8" t="s">
        <v>315</v>
      </c>
      <c r="AK47" s="0" t="s">
        <v>249</v>
      </c>
    </row>
    <row r="48" customFormat="false" ht="12.75" hidden="false" customHeight="false" outlineLevel="0" collapsed="false">
      <c r="A48" s="9" t="s">
        <v>236</v>
      </c>
      <c r="C48" s="0" t="s">
        <v>330</v>
      </c>
      <c r="D48" s="0" t="n">
        <v>61</v>
      </c>
      <c r="E48" s="0" t="n">
        <v>17</v>
      </c>
      <c r="F48" s="0" t="n">
        <f aca="false">D48/E48</f>
        <v>3.58823529411765</v>
      </c>
      <c r="G48" s="0" t="s">
        <v>307</v>
      </c>
      <c r="H48" s="0" t="n">
        <f aca="false">IF(G48="","",VLOOKUP(G48,$G$201:$I$213,2,FALSE()))</f>
        <v>11</v>
      </c>
      <c r="I48" s="0" t="n">
        <f aca="false">IF(G48="","",VLOOKUP(G48,$G$201:$I$213,3,FALSE()))</f>
        <v>22</v>
      </c>
      <c r="J48" s="8" t="s">
        <v>240</v>
      </c>
      <c r="K48" s="0" t="n">
        <f aca="false">IF(J48="","",VLOOKUP(J48,$J$201:$K$213,2,FALSE()))</f>
        <v>38</v>
      </c>
      <c r="L48" s="0" t="n">
        <f aca="false">K48/H48</f>
        <v>3.45454545454545</v>
      </c>
      <c r="M48" s="0" t="s">
        <v>253</v>
      </c>
      <c r="N48" s="0" t="e">
        <f aca="false">IF(M48="","",VLOOKUP(M48,$M$201:$N$213,2,FALSE()))</f>
        <v>#N/A</v>
      </c>
      <c r="O48" s="0" t="e">
        <f aca="false">N48/I48</f>
        <v>#N/A</v>
      </c>
      <c r="P48" s="0" t="s">
        <v>309</v>
      </c>
      <c r="Q48" s="0" t="n">
        <f aca="false">IF(P48="","",VLOOKUP(P48,$P$201:$Q$213,2,FALSE()))</f>
        <v>40</v>
      </c>
      <c r="R48" s="0" t="s">
        <v>310</v>
      </c>
      <c r="S48" s="0" t="n">
        <f aca="false">IF(R48="","",VLOOKUP(R48,$R$201:$S$213,2,FALSE()))</f>
        <v>32</v>
      </c>
      <c r="T48" s="0" t="n">
        <f aca="false">Q48/S48</f>
        <v>1.25</v>
      </c>
      <c r="U48" s="0" t="s">
        <v>331</v>
      </c>
      <c r="V48" s="0" t="n">
        <f aca="false">IF(U48="","",VLOOKUP(U48,$U$201:$V$213,2,FALSE()))</f>
        <v>45</v>
      </c>
      <c r="W48" s="0" t="s">
        <v>332</v>
      </c>
      <c r="X48" s="0" t="n">
        <f aca="false">IF(W48="","",VLOOKUP(W48,$W$201:$X$213,2,FALSE()))</f>
        <v>42</v>
      </c>
      <c r="Y48" s="0" t="n">
        <f aca="false">V48/X48</f>
        <v>1.07142857142857</v>
      </c>
      <c r="Z48" s="0" t="s">
        <v>246</v>
      </c>
      <c r="AA48" s="0" t="n">
        <f aca="false">IF(Z48="","",VLOOKUP(Z48,$Z$201:$AA$213,2,FALSE()))</f>
        <v>37</v>
      </c>
      <c r="AB48" s="0" t="s">
        <v>247</v>
      </c>
      <c r="AC48" s="0" t="n">
        <f aca="false">IF(AB48="","",VLOOKUP(AB48,$AB$201:$AC$213,2,FALSE()))</f>
        <v>50</v>
      </c>
      <c r="AD48" s="0" t="n">
        <f aca="false">AA48/AC48</f>
        <v>0.74</v>
      </c>
      <c r="AJ48" s="8" t="s">
        <v>315</v>
      </c>
      <c r="AK48" s="0" t="s">
        <v>249</v>
      </c>
    </row>
    <row r="49" customFormat="false" ht="12.75" hidden="false" customHeight="false" outlineLevel="0" collapsed="false">
      <c r="A49" s="9" t="s">
        <v>236</v>
      </c>
      <c r="C49" s="0" t="s">
        <v>333</v>
      </c>
      <c r="D49" s="0" t="n">
        <v>61</v>
      </c>
      <c r="E49" s="0" t="n">
        <v>17</v>
      </c>
      <c r="F49" s="0" t="n">
        <f aca="false">D49/E49</f>
        <v>3.58823529411765</v>
      </c>
      <c r="G49" s="0" t="s">
        <v>307</v>
      </c>
      <c r="H49" s="0" t="n">
        <f aca="false">IF(G49="","",VLOOKUP(G49,$G$201:$I$213,2,FALSE()))</f>
        <v>11</v>
      </c>
      <c r="I49" s="0" t="n">
        <f aca="false">IF(G49="","",VLOOKUP(G49,$G$201:$I$213,3,FALSE()))</f>
        <v>22</v>
      </c>
      <c r="J49" s="8" t="s">
        <v>240</v>
      </c>
      <c r="K49" s="0" t="n">
        <f aca="false">IF(J49="","",VLOOKUP(J49,$J$201:$K$213,2,FALSE()))</f>
        <v>38</v>
      </c>
      <c r="L49" s="0" t="n">
        <f aca="false">K49/H49</f>
        <v>3.45454545454545</v>
      </c>
      <c r="M49" s="0" t="s">
        <v>253</v>
      </c>
      <c r="N49" s="0" t="e">
        <f aca="false">IF(M49="","",VLOOKUP(M49,$M$201:$N$213,2,FALSE()))</f>
        <v>#N/A</v>
      </c>
      <c r="O49" s="0" t="e">
        <f aca="false">N49/I49</f>
        <v>#N/A</v>
      </c>
      <c r="P49" s="0" t="s">
        <v>334</v>
      </c>
      <c r="Q49" s="0" t="n">
        <f aca="false">IF(P49="","",VLOOKUP(P49,$P$201:$Q$213,2,FALSE()))</f>
        <v>39</v>
      </c>
      <c r="R49" s="0" t="s">
        <v>335</v>
      </c>
      <c r="S49" s="0" t="n">
        <f aca="false">IF(R49="","",VLOOKUP(R49,$R$201:$S$213,2,FALSE()))</f>
        <v>33</v>
      </c>
      <c r="T49" s="0" t="n">
        <f aca="false">Q49/S49</f>
        <v>1.18181818181818</v>
      </c>
      <c r="U49" s="0" t="s">
        <v>336</v>
      </c>
      <c r="V49" s="0" t="n">
        <f aca="false">IF(U49="","",VLOOKUP(U49,$U$201:$V$213,2,FALSE()))</f>
        <v>47</v>
      </c>
      <c r="W49" s="0" t="s">
        <v>337</v>
      </c>
      <c r="X49" s="0" t="n">
        <f aca="false">IF(W49="","",VLOOKUP(W49,$W$201:$X$213,2,FALSE()))</f>
        <v>40</v>
      </c>
      <c r="Y49" s="0" t="n">
        <f aca="false">V49/X49</f>
        <v>1.175</v>
      </c>
      <c r="Z49" s="0" t="s">
        <v>338</v>
      </c>
      <c r="AA49" s="0" t="n">
        <f aca="false">IF(Z49="","",VLOOKUP(Z49,$Z$201:$AA$213,2,FALSE()))</f>
        <v>36</v>
      </c>
      <c r="AC49" s="0" t="str">
        <f aca="false">IF(AB49="","",VLOOKUP(AB49,$AB$201:$AC$213,2,FALSE()))</f>
        <v/>
      </c>
      <c r="AD49" s="0" t="e">
        <f aca="false">AA49/AC49</f>
        <v>#VALUE!</v>
      </c>
      <c r="AJ49" s="8" t="s">
        <v>339</v>
      </c>
      <c r="AK49" s="0" t="s">
        <v>340</v>
      </c>
    </row>
    <row r="50" customFormat="false" ht="12.75" hidden="false" customHeight="false" outlineLevel="0" collapsed="false">
      <c r="A50" s="9" t="s">
        <v>236</v>
      </c>
      <c r="C50" s="0" t="s">
        <v>341</v>
      </c>
      <c r="D50" s="0" t="n">
        <v>62</v>
      </c>
      <c r="E50" s="0" t="n">
        <v>16</v>
      </c>
      <c r="F50" s="0" t="n">
        <f aca="false">D50/E50</f>
        <v>3.875</v>
      </c>
      <c r="G50" s="0" t="s">
        <v>280</v>
      </c>
      <c r="H50" s="0" t="n">
        <f aca="false">IF(G50="","",VLOOKUP(G50,$G$201:$I$213,2,FALSE()))</f>
        <v>11</v>
      </c>
      <c r="I50" s="0" t="n">
        <f aca="false">IF(G50="","",VLOOKUP(G50,$G$201:$I$213,3,FALSE()))</f>
        <v>21</v>
      </c>
      <c r="J50" s="8" t="s">
        <v>240</v>
      </c>
      <c r="K50" s="0" t="n">
        <f aca="false">IF(J50="","",VLOOKUP(J50,$J$201:$K$213,2,FALSE()))</f>
        <v>38</v>
      </c>
      <c r="L50" s="0" t="n">
        <f aca="false">K50/H50</f>
        <v>3.45454545454545</v>
      </c>
      <c r="M50" s="0" t="s">
        <v>300</v>
      </c>
      <c r="N50" s="0" t="n">
        <f aca="false">IF(M50="","",VLOOKUP(M50,$M$201:$N$213,2,FALSE()))</f>
        <v>44</v>
      </c>
      <c r="O50" s="0" t="n">
        <f aca="false">N50/I50</f>
        <v>2.0952380952381</v>
      </c>
      <c r="P50" s="0" t="s">
        <v>301</v>
      </c>
      <c r="Q50" s="0" t="n">
        <f aca="false">IF(P50="","",VLOOKUP(P50,$P$201:$Q$213,2,FALSE()))</f>
        <v>42</v>
      </c>
      <c r="R50" s="0" t="s">
        <v>302</v>
      </c>
      <c r="S50" s="0" t="n">
        <f aca="false">IF(R50="","",VLOOKUP(R50,$R$201:$S$213,2,FALSE()))</f>
        <v>29</v>
      </c>
      <c r="T50" s="0" t="n">
        <f aca="false">Q50/S50</f>
        <v>1.44827586206897</v>
      </c>
      <c r="U50" s="0" t="s">
        <v>260</v>
      </c>
      <c r="V50" s="0" t="n">
        <f aca="false">IF(U50="","",VLOOKUP(U50,$U$201:$V$213,2,FALSE()))</f>
        <v>45</v>
      </c>
      <c r="W50" s="0" t="s">
        <v>261</v>
      </c>
      <c r="X50" s="0" t="n">
        <f aca="false">IF(W50="","",VLOOKUP(W50,$W$201:$X$213,2,FALSE()))</f>
        <v>41</v>
      </c>
      <c r="Y50" s="0" t="n">
        <f aca="false">V50/X50</f>
        <v>1.09756097560976</v>
      </c>
      <c r="Z50" s="0" t="s">
        <v>262</v>
      </c>
      <c r="AA50" s="0" t="n">
        <f aca="false">IF(Z50="","",VLOOKUP(Z50,$Z$201:$AA$213,2,FALSE()))</f>
        <v>40</v>
      </c>
      <c r="AB50" s="0" t="s">
        <v>263</v>
      </c>
      <c r="AC50" s="0" t="n">
        <f aca="false">IF(AB50="","",VLOOKUP(AB50,$AB$201:$AC$213,2,FALSE()))</f>
        <v>47</v>
      </c>
      <c r="AD50" s="0" t="n">
        <f aca="false">AA50/AC50</f>
        <v>0.851063829787234</v>
      </c>
      <c r="AJ50" s="8" t="s">
        <v>325</v>
      </c>
      <c r="AK50" s="0" t="s">
        <v>249</v>
      </c>
    </row>
    <row r="51" customFormat="false" ht="12.75" hidden="false" customHeight="false" outlineLevel="0" collapsed="false">
      <c r="A51" s="9" t="s">
        <v>236</v>
      </c>
      <c r="C51" s="0" t="s">
        <v>342</v>
      </c>
      <c r="D51" s="0" t="n">
        <v>61</v>
      </c>
      <c r="E51" s="0" t="n">
        <v>17</v>
      </c>
      <c r="F51" s="0" t="n">
        <f aca="false">D51/E51</f>
        <v>3.58823529411765</v>
      </c>
      <c r="G51" s="0" t="s">
        <v>280</v>
      </c>
      <c r="H51" s="0" t="n">
        <f aca="false">IF(G51="","",VLOOKUP(G51,$G$201:$I$213,2,FALSE()))</f>
        <v>11</v>
      </c>
      <c r="I51" s="0" t="n">
        <f aca="false">IF(G51="","",VLOOKUP(G51,$G$201:$I$213,3,FALSE()))</f>
        <v>21</v>
      </c>
      <c r="J51" s="8" t="s">
        <v>240</v>
      </c>
      <c r="K51" s="0" t="n">
        <f aca="false">IF(J51="","",VLOOKUP(J51,$J$201:$K$213,2,FALSE()))</f>
        <v>38</v>
      </c>
      <c r="L51" s="0" t="n">
        <f aca="false">K51/H51</f>
        <v>3.45454545454545</v>
      </c>
      <c r="M51" s="0" t="s">
        <v>300</v>
      </c>
      <c r="N51" s="0" t="n">
        <f aca="false">IF(M51="","",VLOOKUP(M51,$M$201:$N$213,2,FALSE()))</f>
        <v>44</v>
      </c>
      <c r="O51" s="0" t="n">
        <f aca="false">N51/I51</f>
        <v>2.0952380952381</v>
      </c>
      <c r="P51" s="0" t="s">
        <v>301</v>
      </c>
      <c r="Q51" s="0" t="n">
        <f aca="false">IF(P51="","",VLOOKUP(P51,$P$201:$Q$213,2,FALSE()))</f>
        <v>42</v>
      </c>
      <c r="R51" s="0" t="s">
        <v>302</v>
      </c>
      <c r="S51" s="0" t="n">
        <f aca="false">IF(R51="","",VLOOKUP(R51,$R$201:$S$213,2,FALSE()))</f>
        <v>29</v>
      </c>
      <c r="T51" s="0" t="n">
        <f aca="false">Q51/S51</f>
        <v>1.44827586206897</v>
      </c>
      <c r="U51" s="0" t="s">
        <v>260</v>
      </c>
      <c r="V51" s="0" t="n">
        <f aca="false">IF(U51="","",VLOOKUP(U51,$U$201:$V$213,2,FALSE()))</f>
        <v>45</v>
      </c>
      <c r="W51" s="0" t="s">
        <v>261</v>
      </c>
      <c r="X51" s="0" t="n">
        <f aca="false">IF(W51="","",VLOOKUP(W51,$W$201:$X$213,2,FALSE()))</f>
        <v>41</v>
      </c>
      <c r="Y51" s="0" t="n">
        <f aca="false">V51/X51</f>
        <v>1.09756097560976</v>
      </c>
      <c r="Z51" s="0" t="s">
        <v>262</v>
      </c>
      <c r="AA51" s="0" t="n">
        <f aca="false">IF(Z51="","",VLOOKUP(Z51,$Z$201:$AA$213,2,FALSE()))</f>
        <v>40</v>
      </c>
      <c r="AB51" s="0" t="s">
        <v>263</v>
      </c>
      <c r="AC51" s="0" t="n">
        <f aca="false">IF(AB51="","",VLOOKUP(AB51,$AB$201:$AC$213,2,FALSE()))</f>
        <v>47</v>
      </c>
      <c r="AD51" s="0" t="n">
        <f aca="false">AA51/AC51</f>
        <v>0.851063829787234</v>
      </c>
      <c r="AJ51" s="8" t="s">
        <v>315</v>
      </c>
      <c r="AK51" s="0" t="s">
        <v>249</v>
      </c>
    </row>
    <row r="52" customFormat="false" ht="12.75" hidden="false" customHeight="false" outlineLevel="0" collapsed="false">
      <c r="A52" s="9" t="s">
        <v>236</v>
      </c>
      <c r="C52" s="0" t="s">
        <v>343</v>
      </c>
      <c r="D52" s="0" t="n">
        <v>61</v>
      </c>
      <c r="E52" s="0" t="n">
        <v>17</v>
      </c>
      <c r="F52" s="0" t="n">
        <f aca="false">D52/E52</f>
        <v>3.58823529411765</v>
      </c>
      <c r="G52" s="0" t="s">
        <v>307</v>
      </c>
      <c r="H52" s="0" t="n">
        <f aca="false">IF(G52="","",VLOOKUP(G52,$G$201:$I$213,2,FALSE()))</f>
        <v>11</v>
      </c>
      <c r="I52" s="0" t="n">
        <f aca="false">IF(G52="","",VLOOKUP(G52,$G$201:$I$213,3,FALSE()))</f>
        <v>22</v>
      </c>
      <c r="J52" s="8" t="s">
        <v>240</v>
      </c>
      <c r="K52" s="0" t="n">
        <f aca="false">IF(J52="","",VLOOKUP(J52,$J$201:$K$213,2,FALSE()))</f>
        <v>38</v>
      </c>
      <c r="L52" s="0" t="n">
        <f aca="false">K52/H52</f>
        <v>3.45454545454545</v>
      </c>
      <c r="M52" s="0" t="s">
        <v>253</v>
      </c>
      <c r="N52" s="0" t="e">
        <f aca="false">IF(M52="","",VLOOKUP(M52,$M$201:$N$213,2,FALSE()))</f>
        <v>#N/A</v>
      </c>
      <c r="O52" s="0" t="e">
        <f aca="false">N52/I52</f>
        <v>#N/A</v>
      </c>
      <c r="P52" s="0" t="s">
        <v>334</v>
      </c>
      <c r="Q52" s="0" t="n">
        <f aca="false">IF(P52="","",VLOOKUP(P52,$P$201:$Q$213,2,FALSE()))</f>
        <v>39</v>
      </c>
      <c r="R52" s="0" t="s">
        <v>335</v>
      </c>
      <c r="S52" s="0" t="n">
        <f aca="false">IF(R52="","",VLOOKUP(R52,$R$201:$S$213,2,FALSE()))</f>
        <v>33</v>
      </c>
      <c r="T52" s="0" t="n">
        <f aca="false">Q52/S52</f>
        <v>1.18181818181818</v>
      </c>
      <c r="U52" s="0" t="s">
        <v>336</v>
      </c>
      <c r="V52" s="0" t="n">
        <f aca="false">IF(U52="","",VLOOKUP(U52,$U$201:$V$213,2,FALSE()))</f>
        <v>47</v>
      </c>
      <c r="W52" s="0" t="s">
        <v>337</v>
      </c>
      <c r="X52" s="0" t="n">
        <f aca="false">IF(W52="","",VLOOKUP(W52,$W$201:$X$213,2,FALSE()))</f>
        <v>40</v>
      </c>
      <c r="Y52" s="0" t="n">
        <f aca="false">V52/X52</f>
        <v>1.175</v>
      </c>
      <c r="Z52" s="0" t="s">
        <v>338</v>
      </c>
      <c r="AA52" s="0" t="n">
        <f aca="false">IF(Z52="","",VLOOKUP(Z52,$Z$201:$AA$213,2,FALSE()))</f>
        <v>36</v>
      </c>
      <c r="AC52" s="0" t="str">
        <f aca="false">IF(AB52="","",VLOOKUP(AB52,$AB$201:$AC$213,2,FALSE()))</f>
        <v/>
      </c>
      <c r="AD52" s="0" t="e">
        <f aca="false">AA52/AC52</f>
        <v>#VALUE!</v>
      </c>
      <c r="AJ52" s="8" t="s">
        <v>339</v>
      </c>
      <c r="AK52" s="0" t="s">
        <v>340</v>
      </c>
    </row>
    <row r="53" customFormat="false" ht="12.75" hidden="false" customHeight="false" outlineLevel="0" collapsed="false">
      <c r="A53" s="9" t="s">
        <v>236</v>
      </c>
      <c r="C53" s="0" t="s">
        <v>344</v>
      </c>
      <c r="D53" s="0" t="n">
        <v>62</v>
      </c>
      <c r="E53" s="0" t="n">
        <v>16</v>
      </c>
      <c r="F53" s="0" t="n">
        <f aca="false">D53/E53</f>
        <v>3.875</v>
      </c>
      <c r="G53" s="0" t="s">
        <v>307</v>
      </c>
      <c r="H53" s="0" t="n">
        <f aca="false">IF(G53="","",VLOOKUP(G53,$G$201:$I$213,2,FALSE()))</f>
        <v>11</v>
      </c>
      <c r="I53" s="0" t="n">
        <f aca="false">IF(G53="","",VLOOKUP(G53,$G$201:$I$213,3,FALSE()))</f>
        <v>22</v>
      </c>
      <c r="J53" s="8" t="s">
        <v>240</v>
      </c>
      <c r="K53" s="0" t="n">
        <f aca="false">IF(J53="","",VLOOKUP(J53,$J$201:$K$213,2,FALSE()))</f>
        <v>38</v>
      </c>
      <c r="L53" s="0" t="n">
        <f aca="false">K53/H53</f>
        <v>3.45454545454545</v>
      </c>
      <c r="M53" s="0" t="s">
        <v>253</v>
      </c>
      <c r="N53" s="0" t="e">
        <f aca="false">IF(M53="","",VLOOKUP(M53,$M$201:$N$213,2,FALSE()))</f>
        <v>#N/A</v>
      </c>
      <c r="O53" s="0" t="e">
        <f aca="false">N53/I53</f>
        <v>#N/A</v>
      </c>
      <c r="P53" s="0" t="s">
        <v>309</v>
      </c>
      <c r="Q53" s="0" t="n">
        <f aca="false">IF(P53="","",VLOOKUP(P53,$P$201:$Q$213,2,FALSE()))</f>
        <v>40</v>
      </c>
      <c r="R53" s="0" t="s">
        <v>310</v>
      </c>
      <c r="S53" s="0" t="n">
        <f aca="false">IF(R53="","",VLOOKUP(R53,$R$201:$S$213,2,FALSE()))</f>
        <v>32</v>
      </c>
      <c r="T53" s="0" t="n">
        <f aca="false">Q53/S53</f>
        <v>1.25</v>
      </c>
      <c r="U53" s="0" t="s">
        <v>331</v>
      </c>
      <c r="V53" s="0" t="n">
        <f aca="false">IF(U53="","",VLOOKUP(U53,$U$201:$V$213,2,FALSE()))</f>
        <v>45</v>
      </c>
      <c r="W53" s="0" t="s">
        <v>332</v>
      </c>
      <c r="X53" s="0" t="n">
        <f aca="false">IF(W53="","",VLOOKUP(W53,$W$201:$X$213,2,FALSE()))</f>
        <v>42</v>
      </c>
      <c r="Y53" s="0" t="n">
        <f aca="false">V53/X53</f>
        <v>1.07142857142857</v>
      </c>
      <c r="Z53" s="0" t="s">
        <v>246</v>
      </c>
      <c r="AA53" s="0" t="n">
        <f aca="false">IF(Z53="","",VLOOKUP(Z53,$Z$201:$AA$213,2,FALSE()))</f>
        <v>37</v>
      </c>
      <c r="AB53" s="0" t="s">
        <v>247</v>
      </c>
      <c r="AC53" s="0" t="n">
        <f aca="false">IF(AB53="","",VLOOKUP(AB53,$AB$201:$AC$213,2,FALSE()))</f>
        <v>50</v>
      </c>
      <c r="AD53" s="0" t="n">
        <f aca="false">AA53/AC53</f>
        <v>0.74</v>
      </c>
      <c r="AJ53" s="8" t="s">
        <v>315</v>
      </c>
      <c r="AK53" s="0" t="s">
        <v>249</v>
      </c>
    </row>
    <row r="54" customFormat="false" ht="12.75" hidden="false" customHeight="false" outlineLevel="0" collapsed="false">
      <c r="A54" s="9" t="s">
        <v>236</v>
      </c>
      <c r="C54" s="0" t="s">
        <v>345</v>
      </c>
      <c r="D54" s="0" t="n">
        <v>61</v>
      </c>
      <c r="E54" s="0" t="n">
        <v>17</v>
      </c>
      <c r="F54" s="0" t="n">
        <f aca="false">D54/E54</f>
        <v>3.58823529411765</v>
      </c>
      <c r="G54" s="0" t="s">
        <v>307</v>
      </c>
      <c r="H54" s="0" t="n">
        <f aca="false">IF(G54="","",VLOOKUP(G54,$G$201:$I$213,2,FALSE()))</f>
        <v>11</v>
      </c>
      <c r="I54" s="0" t="n">
        <f aca="false">IF(G54="","",VLOOKUP(G54,$G$201:$I$213,3,FALSE()))</f>
        <v>22</v>
      </c>
      <c r="J54" s="8" t="s">
        <v>240</v>
      </c>
      <c r="K54" s="0" t="n">
        <f aca="false">IF(J54="","",VLOOKUP(J54,$J$201:$K$213,2,FALSE()))</f>
        <v>38</v>
      </c>
      <c r="L54" s="0" t="n">
        <f aca="false">K54/H54</f>
        <v>3.45454545454545</v>
      </c>
      <c r="M54" s="0" t="s">
        <v>253</v>
      </c>
      <c r="N54" s="0" t="e">
        <f aca="false">IF(M54="","",VLOOKUP(M54,$M$201:$N$213,2,FALSE()))</f>
        <v>#N/A</v>
      </c>
      <c r="O54" s="0" t="e">
        <f aca="false">N54/I54</f>
        <v>#N/A</v>
      </c>
      <c r="P54" s="0" t="s">
        <v>309</v>
      </c>
      <c r="Q54" s="0" t="n">
        <f aca="false">IF(P54="","",VLOOKUP(P54,$P$201:$Q$213,2,FALSE()))</f>
        <v>40</v>
      </c>
      <c r="R54" s="0" t="s">
        <v>310</v>
      </c>
      <c r="S54" s="0" t="n">
        <f aca="false">IF(R54="","",VLOOKUP(R54,$R$201:$S$213,2,FALSE()))</f>
        <v>32</v>
      </c>
      <c r="T54" s="0" t="n">
        <f aca="false">Q54/S54</f>
        <v>1.25</v>
      </c>
      <c r="U54" s="0" t="s">
        <v>331</v>
      </c>
      <c r="V54" s="0" t="n">
        <f aca="false">IF(U54="","",VLOOKUP(U54,$U$201:$V$213,2,FALSE()))</f>
        <v>45</v>
      </c>
      <c r="W54" s="0" t="s">
        <v>332</v>
      </c>
      <c r="X54" s="0" t="n">
        <f aca="false">IF(W54="","",VLOOKUP(W54,$W$201:$X$213,2,FALSE()))</f>
        <v>42</v>
      </c>
      <c r="Y54" s="0" t="n">
        <f aca="false">V54/X54</f>
        <v>1.07142857142857</v>
      </c>
      <c r="Z54" s="0" t="s">
        <v>246</v>
      </c>
      <c r="AA54" s="0" t="n">
        <f aca="false">IF(Z54="","",VLOOKUP(Z54,$Z$201:$AA$213,2,FALSE()))</f>
        <v>37</v>
      </c>
      <c r="AB54" s="0" t="s">
        <v>247</v>
      </c>
      <c r="AC54" s="0" t="n">
        <f aca="false">IF(AB54="","",VLOOKUP(AB54,$AB$201:$AC$213,2,FALSE()))</f>
        <v>50</v>
      </c>
      <c r="AD54" s="0" t="n">
        <f aca="false">AA54/AC54</f>
        <v>0.74</v>
      </c>
      <c r="AJ54" s="8" t="s">
        <v>315</v>
      </c>
      <c r="AK54" s="0" t="s">
        <v>249</v>
      </c>
    </row>
    <row r="55" customFormat="false" ht="12.75" hidden="false" customHeight="false" outlineLevel="0" collapsed="false">
      <c r="A55" s="9" t="s">
        <v>236</v>
      </c>
      <c r="C55" s="0" t="s">
        <v>346</v>
      </c>
      <c r="D55" s="0" t="n">
        <v>60</v>
      </c>
      <c r="E55" s="0" t="n">
        <v>18</v>
      </c>
      <c r="F55" s="0" t="n">
        <f aca="false">D55/E55</f>
        <v>3.33333333333333</v>
      </c>
      <c r="G55" s="0" t="s">
        <v>307</v>
      </c>
      <c r="H55" s="0" t="n">
        <f aca="false">IF(G55="","",VLOOKUP(G55,$G$201:$I$213,2,FALSE()))</f>
        <v>11</v>
      </c>
      <c r="I55" s="0" t="n">
        <f aca="false">IF(G55="","",VLOOKUP(G55,$G$201:$I$213,3,FALSE()))</f>
        <v>22</v>
      </c>
      <c r="J55" s="8" t="s">
        <v>240</v>
      </c>
      <c r="K55" s="0" t="n">
        <f aca="false">IF(J55="","",VLOOKUP(J55,$J$201:$K$213,2,FALSE()))</f>
        <v>38</v>
      </c>
      <c r="L55" s="0" t="n">
        <f aca="false">K55/H55</f>
        <v>3.45454545454545</v>
      </c>
      <c r="M55" s="0" t="s">
        <v>253</v>
      </c>
      <c r="N55" s="0" t="e">
        <f aca="false">IF(M55="","",VLOOKUP(M55,$M$201:$N$213,2,FALSE()))</f>
        <v>#N/A</v>
      </c>
      <c r="O55" s="0" t="e">
        <f aca="false">N55/I55</f>
        <v>#N/A</v>
      </c>
      <c r="P55" s="0" t="s">
        <v>309</v>
      </c>
      <c r="Q55" s="0" t="n">
        <f aca="false">IF(P55="","",VLOOKUP(P55,$P$201:$Q$213,2,FALSE()))</f>
        <v>40</v>
      </c>
      <c r="R55" s="0" t="s">
        <v>310</v>
      </c>
      <c r="S55" s="0" t="n">
        <f aca="false">IF(R55="","",VLOOKUP(R55,$R$201:$S$213,2,FALSE()))</f>
        <v>32</v>
      </c>
      <c r="T55" s="0" t="n">
        <f aca="false">Q55/S55</f>
        <v>1.25</v>
      </c>
      <c r="U55" s="0" t="s">
        <v>331</v>
      </c>
      <c r="V55" s="0" t="n">
        <f aca="false">IF(U55="","",VLOOKUP(U55,$U$201:$V$213,2,FALSE()))</f>
        <v>45</v>
      </c>
      <c r="W55" s="0" t="s">
        <v>332</v>
      </c>
      <c r="X55" s="0" t="n">
        <f aca="false">IF(W55="","",VLOOKUP(W55,$W$201:$X$213,2,FALSE()))</f>
        <v>42</v>
      </c>
      <c r="Y55" s="0" t="n">
        <f aca="false">V55/X55</f>
        <v>1.07142857142857</v>
      </c>
      <c r="Z55" s="0" t="s">
        <v>246</v>
      </c>
      <c r="AA55" s="0" t="n">
        <f aca="false">IF(Z55="","",VLOOKUP(Z55,$Z$201:$AA$213,2,FALSE()))</f>
        <v>37</v>
      </c>
      <c r="AB55" s="0" t="s">
        <v>247</v>
      </c>
      <c r="AC55" s="0" t="n">
        <f aca="false">IF(AB55="","",VLOOKUP(AB55,$AB$201:$AC$213,2,FALSE()))</f>
        <v>50</v>
      </c>
      <c r="AD55" s="0" t="n">
        <f aca="false">AA55/AC55</f>
        <v>0.74</v>
      </c>
      <c r="AJ55" s="8" t="s">
        <v>339</v>
      </c>
      <c r="AK55" s="0" t="s">
        <v>340</v>
      </c>
    </row>
    <row r="56" customFormat="false" ht="12.75" hidden="false" customHeight="false" outlineLevel="0" collapsed="false">
      <c r="A56" s="9" t="s">
        <v>236</v>
      </c>
      <c r="C56" s="0" t="s">
        <v>347</v>
      </c>
      <c r="D56" s="0" t="n">
        <v>62</v>
      </c>
      <c r="E56" s="0" t="n">
        <v>16</v>
      </c>
      <c r="F56" s="0" t="n">
        <f aca="false">D56/E56</f>
        <v>3.875</v>
      </c>
      <c r="G56" s="0" t="s">
        <v>307</v>
      </c>
      <c r="H56" s="0" t="n">
        <f aca="false">IF(G56="","",VLOOKUP(G56,$G$201:$I$213,2,FALSE()))</f>
        <v>11</v>
      </c>
      <c r="I56" s="0" t="n">
        <f aca="false">IF(G56="","",VLOOKUP(G56,$G$201:$I$213,3,FALSE()))</f>
        <v>22</v>
      </c>
      <c r="J56" s="8" t="s">
        <v>240</v>
      </c>
      <c r="K56" s="0" t="n">
        <f aca="false">IF(J56="","",VLOOKUP(J56,$J$201:$K$213,2,FALSE()))</f>
        <v>38</v>
      </c>
      <c r="L56" s="0" t="n">
        <f aca="false">K56/H56</f>
        <v>3.45454545454545</v>
      </c>
      <c r="M56" s="0" t="s">
        <v>253</v>
      </c>
      <c r="N56" s="0" t="e">
        <f aca="false">IF(M56="","",VLOOKUP(M56,$M$201:$N$213,2,FALSE()))</f>
        <v>#N/A</v>
      </c>
      <c r="O56" s="0" t="e">
        <f aca="false">N56/I56</f>
        <v>#N/A</v>
      </c>
      <c r="P56" s="0" t="s">
        <v>309</v>
      </c>
      <c r="Q56" s="0" t="n">
        <f aca="false">IF(P56="","",VLOOKUP(P56,$P$201:$Q$213,2,FALSE()))</f>
        <v>40</v>
      </c>
      <c r="R56" s="0" t="s">
        <v>310</v>
      </c>
      <c r="S56" s="0" t="n">
        <f aca="false">IF(R56="","",VLOOKUP(R56,$R$201:$S$213,2,FALSE()))</f>
        <v>32</v>
      </c>
      <c r="T56" s="0" t="n">
        <f aca="false">Q56/S56</f>
        <v>1.25</v>
      </c>
      <c r="U56" s="0" t="s">
        <v>331</v>
      </c>
      <c r="V56" s="0" t="n">
        <f aca="false">IF(U56="","",VLOOKUP(U56,$U$201:$V$213,2,FALSE()))</f>
        <v>45</v>
      </c>
      <c r="W56" s="0" t="s">
        <v>332</v>
      </c>
      <c r="X56" s="0" t="n">
        <f aca="false">IF(W56="","",VLOOKUP(W56,$W$201:$X$213,2,FALSE()))</f>
        <v>42</v>
      </c>
      <c r="Y56" s="0" t="n">
        <f aca="false">V56/X56</f>
        <v>1.07142857142857</v>
      </c>
      <c r="Z56" s="0" t="s">
        <v>246</v>
      </c>
      <c r="AA56" s="0" t="n">
        <f aca="false">IF(Z56="","",VLOOKUP(Z56,$Z$201:$AA$213,2,FALSE()))</f>
        <v>37</v>
      </c>
      <c r="AB56" s="0" t="s">
        <v>247</v>
      </c>
      <c r="AC56" s="0" t="n">
        <f aca="false">IF(AB56="","",VLOOKUP(AB56,$AB$201:$AC$213,2,FALSE()))</f>
        <v>50</v>
      </c>
      <c r="AD56" s="0" t="n">
        <f aca="false">AA56/AC56</f>
        <v>0.74</v>
      </c>
      <c r="AJ56" s="8" t="s">
        <v>315</v>
      </c>
      <c r="AK56" s="0" t="s">
        <v>249</v>
      </c>
    </row>
    <row r="57" customFormat="false" ht="12.75" hidden="false" customHeight="false" outlineLevel="0" collapsed="false">
      <c r="A57" s="9" t="s">
        <v>236</v>
      </c>
      <c r="B57" s="0" t="s">
        <v>326</v>
      </c>
      <c r="C57" s="0" t="s">
        <v>348</v>
      </c>
      <c r="D57" s="0" t="n">
        <v>64</v>
      </c>
      <c r="E57" s="0" t="n">
        <v>15</v>
      </c>
      <c r="F57" s="0" t="n">
        <f aca="false">D57/E57</f>
        <v>4.26666666666667</v>
      </c>
      <c r="G57" s="0" t="s">
        <v>280</v>
      </c>
      <c r="H57" s="0" t="n">
        <f aca="false">IF(G57="","",VLOOKUP(G57,$G$201:$I$213,2,FALSE()))</f>
        <v>11</v>
      </c>
      <c r="I57" s="0" t="n">
        <f aca="false">IF(G57="","",VLOOKUP(G57,$G$201:$I$213,3,FALSE()))</f>
        <v>21</v>
      </c>
      <c r="J57" s="8" t="s">
        <v>240</v>
      </c>
      <c r="K57" s="0" t="n">
        <f aca="false">IF(J57="","",VLOOKUP(J57,$J$201:$K$213,2,FALSE()))</f>
        <v>38</v>
      </c>
      <c r="L57" s="0" t="n">
        <f aca="false">K57/H57</f>
        <v>3.45454545454545</v>
      </c>
      <c r="M57" s="0" t="s">
        <v>253</v>
      </c>
      <c r="N57" s="0" t="e">
        <f aca="false">IF(M57="","",VLOOKUP(M57,$M$201:$N$213,2,FALSE()))</f>
        <v>#N/A</v>
      </c>
      <c r="O57" s="0" t="e">
        <f aca="false">N57/I57</f>
        <v>#N/A</v>
      </c>
      <c r="P57" s="0" t="s">
        <v>309</v>
      </c>
      <c r="Q57" s="0" t="n">
        <f aca="false">IF(P57="","",VLOOKUP(P57,$P$201:$Q$213,2,FALSE()))</f>
        <v>40</v>
      </c>
      <c r="R57" s="0" t="s">
        <v>310</v>
      </c>
      <c r="S57" s="0" t="n">
        <f aca="false">IF(R57="","",VLOOKUP(R57,$R$201:$S$213,2,FALSE()))</f>
        <v>32</v>
      </c>
      <c r="T57" s="0" t="n">
        <f aca="false">Q57/S57</f>
        <v>1.25</v>
      </c>
      <c r="U57" s="0" t="s">
        <v>244</v>
      </c>
      <c r="V57" s="0" t="n">
        <f aca="false">IF(U57="","",VLOOKUP(U57,$U$201:$V$213,2,FALSE()))</f>
        <v>46</v>
      </c>
      <c r="W57" s="0" t="s">
        <v>245</v>
      </c>
      <c r="X57" s="0" t="n">
        <f aca="false">IF(W57="","",VLOOKUP(W57,$W$201:$X$213,2,FALSE()))</f>
        <v>41</v>
      </c>
      <c r="Y57" s="0" t="n">
        <f aca="false">V57/X57</f>
        <v>1.1219512195122</v>
      </c>
      <c r="Z57" s="0" t="s">
        <v>246</v>
      </c>
      <c r="AA57" s="0" t="n">
        <f aca="false">IF(Z57="","",VLOOKUP(Z57,$Z$201:$AA$213,2,FALSE()))</f>
        <v>37</v>
      </c>
      <c r="AB57" s="0" t="s">
        <v>247</v>
      </c>
      <c r="AC57" s="0" t="n">
        <f aca="false">IF(AB57="","",VLOOKUP(AB57,$AB$201:$AC$213,2,FALSE()))</f>
        <v>50</v>
      </c>
      <c r="AD57" s="0" t="n">
        <f aca="false">AA57/AC57</f>
        <v>0.74</v>
      </c>
      <c r="AJ57" s="8" t="s">
        <v>325</v>
      </c>
      <c r="AK57" s="0" t="s">
        <v>249</v>
      </c>
    </row>
    <row r="58" customFormat="false" ht="12.75" hidden="false" customHeight="false" outlineLevel="0" collapsed="false">
      <c r="A58" s="9" t="s">
        <v>236</v>
      </c>
      <c r="B58" s="0" t="s">
        <v>326</v>
      </c>
      <c r="C58" s="0" t="s">
        <v>349</v>
      </c>
      <c r="D58" s="0" t="n">
        <v>61</v>
      </c>
      <c r="E58" s="0" t="n">
        <v>17</v>
      </c>
      <c r="F58" s="0" t="n">
        <f aca="false">D58/E58</f>
        <v>3.58823529411765</v>
      </c>
      <c r="G58" s="0" t="s">
        <v>280</v>
      </c>
      <c r="H58" s="0" t="n">
        <f aca="false">IF(G58="","",VLOOKUP(G58,$G$201:$I$213,2,FALSE()))</f>
        <v>11</v>
      </c>
      <c r="I58" s="0" t="n">
        <f aca="false">IF(G58="","",VLOOKUP(G58,$G$201:$I$213,3,FALSE()))</f>
        <v>21</v>
      </c>
      <c r="J58" s="8" t="s">
        <v>240</v>
      </c>
      <c r="K58" s="0" t="n">
        <f aca="false">IF(J58="","",VLOOKUP(J58,$J$201:$K$213,2,FALSE()))</f>
        <v>38</v>
      </c>
      <c r="L58" s="0" t="n">
        <f aca="false">K58/H58</f>
        <v>3.45454545454545</v>
      </c>
      <c r="M58" s="0" t="s">
        <v>253</v>
      </c>
      <c r="N58" s="0" t="e">
        <f aca="false">IF(M58="","",VLOOKUP(M58,$M$201:$N$213,2,FALSE()))</f>
        <v>#N/A</v>
      </c>
      <c r="O58" s="0" t="e">
        <f aca="false">N58/I58</f>
        <v>#N/A</v>
      </c>
      <c r="P58" s="0" t="s">
        <v>309</v>
      </c>
      <c r="Q58" s="0" t="n">
        <f aca="false">IF(P58="","",VLOOKUP(P58,$P$201:$Q$213,2,FALSE()))</f>
        <v>40</v>
      </c>
      <c r="R58" s="0" t="s">
        <v>310</v>
      </c>
      <c r="S58" s="0" t="n">
        <f aca="false">IF(R58="","",VLOOKUP(R58,$R$201:$S$213,2,FALSE()))</f>
        <v>32</v>
      </c>
      <c r="T58" s="0" t="n">
        <f aca="false">Q58/S58</f>
        <v>1.25</v>
      </c>
      <c r="U58" s="0" t="s">
        <v>331</v>
      </c>
      <c r="V58" s="0" t="n">
        <f aca="false">IF(U58="","",VLOOKUP(U58,$U$201:$V$213,2,FALSE()))</f>
        <v>45</v>
      </c>
      <c r="W58" s="0" t="s">
        <v>332</v>
      </c>
      <c r="X58" s="0" t="n">
        <f aca="false">IF(W58="","",VLOOKUP(W58,$W$201:$X$213,2,FALSE()))</f>
        <v>42</v>
      </c>
      <c r="Y58" s="0" t="n">
        <f aca="false">V58/X58</f>
        <v>1.07142857142857</v>
      </c>
      <c r="Z58" s="0" t="s">
        <v>246</v>
      </c>
      <c r="AA58" s="0" t="n">
        <f aca="false">IF(Z58="","",VLOOKUP(Z58,$Z$201:$AA$213,2,FALSE()))</f>
        <v>37</v>
      </c>
      <c r="AB58" s="0" t="s">
        <v>247</v>
      </c>
      <c r="AC58" s="0" t="n">
        <f aca="false">IF(AB58="","",VLOOKUP(AB58,$AB$201:$AC$213,2,FALSE()))</f>
        <v>50</v>
      </c>
      <c r="AD58" s="0" t="n">
        <f aca="false">AA58/AC58</f>
        <v>0.74</v>
      </c>
      <c r="AJ58" s="8" t="s">
        <v>325</v>
      </c>
      <c r="AK58" s="0" t="s">
        <v>249</v>
      </c>
    </row>
    <row r="59" customFormat="false" ht="12.75" hidden="false" customHeight="false" outlineLevel="0" collapsed="false">
      <c r="A59" s="9" t="s">
        <v>236</v>
      </c>
      <c r="C59" s="0" t="s">
        <v>350</v>
      </c>
      <c r="D59" s="0" t="n">
        <v>62</v>
      </c>
      <c r="E59" s="0" t="n">
        <v>16</v>
      </c>
      <c r="F59" s="0" t="n">
        <f aca="false">D59/E59</f>
        <v>3.875</v>
      </c>
      <c r="G59" s="0" t="s">
        <v>307</v>
      </c>
      <c r="H59" s="0" t="n">
        <f aca="false">IF(G59="","",VLOOKUP(G59,$G$201:$I$213,2,FALSE()))</f>
        <v>11</v>
      </c>
      <c r="I59" s="0" t="n">
        <f aca="false">IF(G59="","",VLOOKUP(G59,$G$201:$I$213,3,FALSE()))</f>
        <v>22</v>
      </c>
      <c r="J59" s="8" t="s">
        <v>240</v>
      </c>
      <c r="K59" s="0" t="n">
        <f aca="false">IF(J59="","",VLOOKUP(J59,$J$201:$K$213,2,FALSE()))</f>
        <v>38</v>
      </c>
      <c r="L59" s="0" t="n">
        <f aca="false">K59/H59</f>
        <v>3.45454545454545</v>
      </c>
      <c r="M59" s="0" t="s">
        <v>253</v>
      </c>
      <c r="N59" s="0" t="e">
        <f aca="false">IF(M59="","",VLOOKUP(M59,$M$201:$N$213,2,FALSE()))</f>
        <v>#N/A</v>
      </c>
      <c r="O59" s="0" t="e">
        <f aca="false">N59/I59</f>
        <v>#N/A</v>
      </c>
      <c r="P59" s="0" t="s">
        <v>309</v>
      </c>
      <c r="Q59" s="0" t="n">
        <f aca="false">IF(P59="","",VLOOKUP(P59,$P$201:$Q$213,2,FALSE()))</f>
        <v>40</v>
      </c>
      <c r="R59" s="0" t="s">
        <v>310</v>
      </c>
      <c r="S59" s="0" t="n">
        <f aca="false">IF(R59="","",VLOOKUP(R59,$R$201:$S$213,2,FALSE()))</f>
        <v>32</v>
      </c>
      <c r="T59" s="0" t="n">
        <f aca="false">Q59/S59</f>
        <v>1.25</v>
      </c>
      <c r="U59" s="0" t="s">
        <v>331</v>
      </c>
      <c r="V59" s="0" t="n">
        <f aca="false">IF(U59="","",VLOOKUP(U59,$U$201:$V$213,2,FALSE()))</f>
        <v>45</v>
      </c>
      <c r="W59" s="0" t="s">
        <v>332</v>
      </c>
      <c r="X59" s="0" t="n">
        <f aca="false">IF(W59="","",VLOOKUP(W59,$W$201:$X$213,2,FALSE()))</f>
        <v>42</v>
      </c>
      <c r="Y59" s="0" t="n">
        <f aca="false">V59/X59</f>
        <v>1.07142857142857</v>
      </c>
      <c r="Z59" s="0" t="s">
        <v>246</v>
      </c>
      <c r="AA59" s="0" t="n">
        <f aca="false">IF(Z59="","",VLOOKUP(Z59,$Z$201:$AA$213,2,FALSE()))</f>
        <v>37</v>
      </c>
      <c r="AB59" s="0" t="s">
        <v>247</v>
      </c>
      <c r="AC59" s="0" t="n">
        <f aca="false">IF(AB59="","",VLOOKUP(AB59,$AB$201:$AC$213,2,FALSE()))</f>
        <v>50</v>
      </c>
      <c r="AD59" s="0" t="n">
        <f aca="false">AA59/AC59</f>
        <v>0.74</v>
      </c>
      <c r="AJ59" s="8" t="s">
        <v>325</v>
      </c>
      <c r="AK59" s="0" t="s">
        <v>249</v>
      </c>
    </row>
    <row r="60" customFormat="false" ht="12.75" hidden="false" customHeight="false" outlineLevel="0" collapsed="false">
      <c r="A60" s="9" t="s">
        <v>236</v>
      </c>
      <c r="C60" s="0" t="s">
        <v>351</v>
      </c>
      <c r="D60" s="0" t="n">
        <v>65</v>
      </c>
      <c r="E60" s="0" t="n">
        <v>16</v>
      </c>
      <c r="F60" s="0" t="n">
        <f aca="false">D60/E60</f>
        <v>4.0625</v>
      </c>
      <c r="G60" s="0" t="s">
        <v>280</v>
      </c>
      <c r="H60" s="0" t="n">
        <f aca="false">IF(G60="","",VLOOKUP(G60,$G$201:$I$213,2,FALSE()))</f>
        <v>11</v>
      </c>
      <c r="I60" s="0" t="n">
        <f aca="false">IF(G60="","",VLOOKUP(G60,$G$201:$I$213,3,FALSE()))</f>
        <v>21</v>
      </c>
      <c r="J60" s="8" t="s">
        <v>240</v>
      </c>
      <c r="K60" s="0" t="n">
        <f aca="false">IF(J60="","",VLOOKUP(J60,$J$201:$K$213,2,FALSE()))</f>
        <v>38</v>
      </c>
      <c r="L60" s="0" t="n">
        <f aca="false">K60/H60</f>
        <v>3.45454545454545</v>
      </c>
      <c r="M60" s="0" t="s">
        <v>300</v>
      </c>
      <c r="N60" s="0" t="n">
        <f aca="false">IF(M60="","",VLOOKUP(M60,$M$201:$N$213,2,FALSE()))</f>
        <v>44</v>
      </c>
      <c r="O60" s="0" t="n">
        <f aca="false">N60/I60</f>
        <v>2.0952380952381</v>
      </c>
      <c r="P60" s="0" t="s">
        <v>301</v>
      </c>
      <c r="Q60" s="0" t="n">
        <f aca="false">IF(P60="","",VLOOKUP(P60,$P$201:$Q$213,2,FALSE()))</f>
        <v>42</v>
      </c>
      <c r="R60" s="0" t="s">
        <v>302</v>
      </c>
      <c r="S60" s="0" t="n">
        <f aca="false">IF(R60="","",VLOOKUP(R60,$R$201:$S$213,2,FALSE()))</f>
        <v>29</v>
      </c>
      <c r="T60" s="0" t="n">
        <f aca="false">Q60/S60</f>
        <v>1.44827586206897</v>
      </c>
      <c r="U60" s="0" t="s">
        <v>260</v>
      </c>
      <c r="V60" s="0" t="n">
        <f aca="false">IF(U60="","",VLOOKUP(U60,$U$201:$V$213,2,FALSE()))</f>
        <v>45</v>
      </c>
      <c r="W60" s="0" t="s">
        <v>261</v>
      </c>
      <c r="X60" s="0" t="n">
        <f aca="false">IF(W60="","",VLOOKUP(W60,$W$201:$X$213,2,FALSE()))</f>
        <v>41</v>
      </c>
      <c r="Y60" s="0" t="n">
        <f aca="false">V60/X60</f>
        <v>1.09756097560976</v>
      </c>
      <c r="Z60" s="0" t="s">
        <v>257</v>
      </c>
      <c r="AA60" s="0" t="n">
        <f aca="false">IF(Z60="","",VLOOKUP(Z60,$Z$201:$AA$213,2,FALSE()))</f>
        <v>41</v>
      </c>
      <c r="AB60" s="0" t="s">
        <v>303</v>
      </c>
      <c r="AC60" s="0" t="n">
        <f aca="false">IF(AB60="","",VLOOKUP(AB60,$AB$201:$AC$213,2,FALSE()))</f>
        <v>46</v>
      </c>
      <c r="AD60" s="0" t="n">
        <f aca="false">AA60/AC60</f>
        <v>0.891304347826087</v>
      </c>
      <c r="AJ60" s="8" t="s">
        <v>325</v>
      </c>
      <c r="AK60" s="0" t="s">
        <v>249</v>
      </c>
    </row>
    <row r="61" customFormat="false" ht="12.75" hidden="false" customHeight="false" outlineLevel="0" collapsed="false">
      <c r="A61" s="9" t="s">
        <v>236</v>
      </c>
      <c r="C61" s="0" t="s">
        <v>352</v>
      </c>
      <c r="F61" s="0" t="e">
        <f aca="false">D61/E61</f>
        <v>#DIV/0!</v>
      </c>
      <c r="G61" s="0" t="s">
        <v>280</v>
      </c>
      <c r="H61" s="0" t="n">
        <f aca="false">IF(G61="","",VLOOKUP(G61,$G$201:$I$213,2,FALSE()))</f>
        <v>11</v>
      </c>
      <c r="I61" s="0" t="n">
        <f aca="false">IF(G61="","",VLOOKUP(G61,$G$201:$I$213,3,FALSE()))</f>
        <v>21</v>
      </c>
      <c r="J61" s="8" t="s">
        <v>240</v>
      </c>
      <c r="K61" s="0" t="n">
        <f aca="false">IF(J61="","",VLOOKUP(J61,$J$201:$K$213,2,FALSE()))</f>
        <v>38</v>
      </c>
      <c r="L61" s="0" t="n">
        <f aca="false">K61/H61</f>
        <v>3.45454545454545</v>
      </c>
      <c r="N61" s="0" t="str">
        <f aca="false">IF(M61="","",VLOOKUP(M61,$M$201:$N$213,2,FALSE()))</f>
        <v/>
      </c>
      <c r="O61" s="0" t="e">
        <f aca="false">N61/I61</f>
        <v>#VALUE!</v>
      </c>
      <c r="Q61" s="0" t="str">
        <f aca="false">IF(P61="","",VLOOKUP(P61,$P$201:$Q$213,2,FALSE()))</f>
        <v/>
      </c>
      <c r="S61" s="0" t="str">
        <f aca="false">IF(R61="","",VLOOKUP(R61,$R$201:$S$213,2,FALSE()))</f>
        <v/>
      </c>
      <c r="T61" s="0" t="e">
        <f aca="false">Q61/S61</f>
        <v>#VALUE!</v>
      </c>
      <c r="V61" s="0" t="str">
        <f aca="false">IF(U61="","",VLOOKUP(U61,$U$201:$V$213,2,FALSE()))</f>
        <v/>
      </c>
      <c r="X61" s="0" t="str">
        <f aca="false">IF(W61="","",VLOOKUP(W61,$W$201:$X$213,2,FALSE()))</f>
        <v/>
      </c>
      <c r="Y61" s="0" t="e">
        <f aca="false">V61/X61</f>
        <v>#VALUE!</v>
      </c>
      <c r="AA61" s="0" t="str">
        <f aca="false">IF(Z61="","",VLOOKUP(Z61,$Z$201:$AA$213,2,FALSE()))</f>
        <v/>
      </c>
      <c r="AC61" s="0" t="str">
        <f aca="false">IF(AB61="","",VLOOKUP(AB61,$AB$201:$AC$213,2,FALSE()))</f>
        <v/>
      </c>
      <c r="AD61" s="0" t="e">
        <f aca="false">AA61/AC61</f>
        <v>#VALUE!</v>
      </c>
      <c r="AJ61" s="8"/>
    </row>
    <row r="62" customFormat="false" ht="12.75" hidden="false" customHeight="false" outlineLevel="0" collapsed="false">
      <c r="A62" s="9" t="s">
        <v>236</v>
      </c>
      <c r="C62" s="0" t="s">
        <v>352</v>
      </c>
      <c r="F62" s="0" t="e">
        <f aca="false">D62/E62</f>
        <v>#DIV/0!</v>
      </c>
      <c r="G62" s="0" t="s">
        <v>307</v>
      </c>
      <c r="H62" s="0" t="n">
        <f aca="false">IF(G62="","",VLOOKUP(G62,$G$201:$I$213,2,FALSE()))</f>
        <v>11</v>
      </c>
      <c r="I62" s="0" t="n">
        <f aca="false">IF(G62="","",VLOOKUP(G62,$G$201:$I$213,3,FALSE()))</f>
        <v>22</v>
      </c>
      <c r="J62" s="8" t="s">
        <v>240</v>
      </c>
      <c r="K62" s="0" t="n">
        <f aca="false">IF(J62="","",VLOOKUP(J62,$J$201:$K$213,2,FALSE()))</f>
        <v>38</v>
      </c>
      <c r="L62" s="0" t="n">
        <f aca="false">K62/H62</f>
        <v>3.45454545454545</v>
      </c>
      <c r="N62" s="0" t="str">
        <f aca="false">IF(M62="","",VLOOKUP(M62,$M$201:$N$213,2,FALSE()))</f>
        <v/>
      </c>
      <c r="O62" s="0" t="e">
        <f aca="false">N62/I62</f>
        <v>#VALUE!</v>
      </c>
      <c r="Q62" s="0" t="str">
        <f aca="false">IF(P62="","",VLOOKUP(P62,$P$201:$Q$213,2,FALSE()))</f>
        <v/>
      </c>
      <c r="S62" s="0" t="str">
        <f aca="false">IF(R62="","",VLOOKUP(R62,$R$201:$S$213,2,FALSE()))</f>
        <v/>
      </c>
      <c r="T62" s="0" t="e">
        <f aca="false">Q62/S62</f>
        <v>#VALUE!</v>
      </c>
      <c r="V62" s="0" t="str">
        <f aca="false">IF(U62="","",VLOOKUP(U62,$U$201:$V$213,2,FALSE()))</f>
        <v/>
      </c>
      <c r="X62" s="0" t="str">
        <f aca="false">IF(W62="","",VLOOKUP(W62,$W$201:$X$213,2,FALSE()))</f>
        <v/>
      </c>
      <c r="Y62" s="0" t="e">
        <f aca="false">V62/X62</f>
        <v>#VALUE!</v>
      </c>
      <c r="AA62" s="0" t="str">
        <f aca="false">IF(Z62="","",VLOOKUP(Z62,$Z$201:$AA$213,2,FALSE()))</f>
        <v/>
      </c>
      <c r="AC62" s="0" t="str">
        <f aca="false">IF(AB62="","",VLOOKUP(AB62,$AB$201:$AC$213,2,FALSE()))</f>
        <v/>
      </c>
      <c r="AD62" s="0" t="e">
        <f aca="false">AA62/AC62</f>
        <v>#VALUE!</v>
      </c>
      <c r="AJ62" s="8"/>
    </row>
    <row r="63" customFormat="false" ht="12.75" hidden="false" customHeight="false" outlineLevel="0" collapsed="false">
      <c r="A63" s="9" t="s">
        <v>236</v>
      </c>
      <c r="C63" s="0" t="s">
        <v>353</v>
      </c>
      <c r="D63" s="0" t="n">
        <v>61</v>
      </c>
      <c r="E63" s="0" t="n">
        <v>17</v>
      </c>
      <c r="F63" s="0" t="n">
        <f aca="false">D63/E63</f>
        <v>3.58823529411765</v>
      </c>
      <c r="G63" s="0" t="s">
        <v>307</v>
      </c>
      <c r="H63" s="0" t="n">
        <f aca="false">IF(G63="","",VLOOKUP(G63,$G$201:$I$213,2,FALSE()))</f>
        <v>11</v>
      </c>
      <c r="I63" s="0" t="n">
        <f aca="false">IF(G63="","",VLOOKUP(G63,$G$201:$I$213,3,FALSE()))</f>
        <v>22</v>
      </c>
      <c r="J63" s="8" t="s">
        <v>240</v>
      </c>
      <c r="K63" s="0" t="n">
        <f aca="false">IF(J63="","",VLOOKUP(J63,$J$201:$K$213,2,FALSE()))</f>
        <v>38</v>
      </c>
      <c r="L63" s="0" t="n">
        <f aca="false">K63/H63</f>
        <v>3.45454545454545</v>
      </c>
      <c r="M63" s="0" t="s">
        <v>253</v>
      </c>
      <c r="N63" s="0" t="e">
        <f aca="false">IF(M63="","",VLOOKUP(M63,$M$201:$N$213,2,FALSE()))</f>
        <v>#N/A</v>
      </c>
      <c r="O63" s="0" t="e">
        <f aca="false">N63/I63</f>
        <v>#N/A</v>
      </c>
      <c r="P63" s="0" t="s">
        <v>309</v>
      </c>
      <c r="Q63" s="0" t="n">
        <f aca="false">IF(P63="","",VLOOKUP(P63,$P$201:$Q$213,2,FALSE()))</f>
        <v>40</v>
      </c>
      <c r="R63" s="0" t="s">
        <v>310</v>
      </c>
      <c r="S63" s="0" t="n">
        <f aca="false">IF(R63="","",VLOOKUP(R63,$R$201:$S$213,2,FALSE()))</f>
        <v>32</v>
      </c>
      <c r="T63" s="0" t="n">
        <f aca="false">Q63/S63</f>
        <v>1.25</v>
      </c>
      <c r="U63" s="0" t="s">
        <v>331</v>
      </c>
      <c r="V63" s="0" t="n">
        <f aca="false">IF(U63="","",VLOOKUP(U63,$U$201:$V$213,2,FALSE()))</f>
        <v>45</v>
      </c>
      <c r="W63" s="0" t="s">
        <v>332</v>
      </c>
      <c r="X63" s="0" t="n">
        <f aca="false">IF(W63="","",VLOOKUP(W63,$W$201:$X$213,2,FALSE()))</f>
        <v>42</v>
      </c>
      <c r="Y63" s="0" t="n">
        <f aca="false">V63/X63</f>
        <v>1.07142857142857</v>
      </c>
      <c r="Z63" s="0" t="s">
        <v>246</v>
      </c>
      <c r="AA63" s="0" t="n">
        <f aca="false">IF(Z63="","",VLOOKUP(Z63,$Z$201:$AA$213,2,FALSE()))</f>
        <v>37</v>
      </c>
      <c r="AB63" s="0" t="s">
        <v>247</v>
      </c>
      <c r="AC63" s="0" t="n">
        <f aca="false">IF(AB63="","",VLOOKUP(AB63,$AB$201:$AC$213,2,FALSE()))</f>
        <v>50</v>
      </c>
      <c r="AD63" s="0" t="n">
        <f aca="false">AA63/AC63</f>
        <v>0.74</v>
      </c>
      <c r="AJ63" s="8" t="s">
        <v>339</v>
      </c>
      <c r="AK63" s="0" t="s">
        <v>340</v>
      </c>
    </row>
    <row r="64" customFormat="false" ht="12.75" hidden="false" customHeight="false" outlineLevel="0" collapsed="false">
      <c r="A64" s="9" t="s">
        <v>236</v>
      </c>
      <c r="C64" s="0" t="s">
        <v>354</v>
      </c>
      <c r="D64" s="0" t="n">
        <v>62</v>
      </c>
      <c r="E64" s="0" t="n">
        <v>16</v>
      </c>
      <c r="F64" s="0" t="n">
        <f aca="false">D64/E64</f>
        <v>3.875</v>
      </c>
      <c r="G64" s="0" t="s">
        <v>307</v>
      </c>
      <c r="H64" s="0" t="n">
        <f aca="false">IF(G64="","",VLOOKUP(G64,$G$201:$I$213,2,FALSE()))</f>
        <v>11</v>
      </c>
      <c r="I64" s="0" t="n">
        <f aca="false">IF(G64="","",VLOOKUP(G64,$G$201:$I$213,3,FALSE()))</f>
        <v>22</v>
      </c>
      <c r="J64" s="8" t="s">
        <v>240</v>
      </c>
      <c r="K64" s="0" t="n">
        <f aca="false">IF(J64="","",VLOOKUP(J64,$J$201:$K$213,2,FALSE()))</f>
        <v>38</v>
      </c>
      <c r="L64" s="0" t="n">
        <f aca="false">K64/H64</f>
        <v>3.45454545454545</v>
      </c>
      <c r="M64" s="0" t="s">
        <v>253</v>
      </c>
      <c r="N64" s="0" t="e">
        <f aca="false">IF(M64="","",VLOOKUP(M64,$M$201:$N$213,2,FALSE()))</f>
        <v>#N/A</v>
      </c>
      <c r="O64" s="0" t="e">
        <f aca="false">N64/I64</f>
        <v>#N/A</v>
      </c>
      <c r="P64" s="0" t="s">
        <v>309</v>
      </c>
      <c r="Q64" s="0" t="n">
        <f aca="false">IF(P64="","",VLOOKUP(P64,$P$201:$Q$213,2,FALSE()))</f>
        <v>40</v>
      </c>
      <c r="R64" s="0" t="s">
        <v>310</v>
      </c>
      <c r="S64" s="0" t="n">
        <f aca="false">IF(R64="","",VLOOKUP(R64,$R$201:$S$213,2,FALSE()))</f>
        <v>32</v>
      </c>
      <c r="T64" s="0" t="n">
        <f aca="false">Q64/S64</f>
        <v>1.25</v>
      </c>
      <c r="U64" s="0" t="s">
        <v>331</v>
      </c>
      <c r="V64" s="0" t="n">
        <f aca="false">IF(U64="","",VLOOKUP(U64,$U$201:$V$213,2,FALSE()))</f>
        <v>45</v>
      </c>
      <c r="W64" s="0" t="s">
        <v>332</v>
      </c>
      <c r="X64" s="0" t="n">
        <f aca="false">IF(W64="","",VLOOKUP(W64,$W$201:$X$213,2,FALSE()))</f>
        <v>42</v>
      </c>
      <c r="Y64" s="0" t="n">
        <f aca="false">V64/X64</f>
        <v>1.07142857142857</v>
      </c>
      <c r="Z64" s="0" t="s">
        <v>246</v>
      </c>
      <c r="AA64" s="0" t="n">
        <f aca="false">IF(Z64="","",VLOOKUP(Z64,$Z$201:$AA$213,2,FALSE()))</f>
        <v>37</v>
      </c>
      <c r="AB64" s="0" t="s">
        <v>247</v>
      </c>
      <c r="AC64" s="0" t="n">
        <f aca="false">IF(AB64="","",VLOOKUP(AB64,$AB$201:$AC$213,2,FALSE()))</f>
        <v>50</v>
      </c>
      <c r="AD64" s="0" t="n">
        <f aca="false">AA64/AC64</f>
        <v>0.74</v>
      </c>
      <c r="AJ64" s="8" t="s">
        <v>325</v>
      </c>
      <c r="AK64" s="0" t="s">
        <v>249</v>
      </c>
    </row>
    <row r="65" customFormat="false" ht="12.75" hidden="false" customHeight="false" outlineLevel="0" collapsed="false">
      <c r="A65" s="9" t="s">
        <v>236</v>
      </c>
      <c r="C65" s="0" t="s">
        <v>355</v>
      </c>
      <c r="D65" s="0" t="n">
        <v>62</v>
      </c>
      <c r="E65" s="0" t="n">
        <v>16</v>
      </c>
      <c r="F65" s="0" t="n">
        <f aca="false">D65/E65</f>
        <v>3.875</v>
      </c>
      <c r="G65" s="0" t="s">
        <v>280</v>
      </c>
      <c r="H65" s="0" t="n">
        <f aca="false">IF(G65="","",VLOOKUP(G65,$G$201:$I$213,2,FALSE()))</f>
        <v>11</v>
      </c>
      <c r="I65" s="0" t="n">
        <f aca="false">IF(G65="","",VLOOKUP(G65,$G$201:$I$213,3,FALSE()))</f>
        <v>21</v>
      </c>
      <c r="J65" s="8" t="s">
        <v>240</v>
      </c>
      <c r="K65" s="0" t="n">
        <f aca="false">IF(J65="","",VLOOKUP(J65,$J$201:$K$213,2,FALSE()))</f>
        <v>38</v>
      </c>
      <c r="L65" s="0" t="n">
        <f aca="false">K65/H65</f>
        <v>3.45454545454545</v>
      </c>
      <c r="M65" s="0" t="s">
        <v>300</v>
      </c>
      <c r="N65" s="0" t="n">
        <f aca="false">IF(M65="","",VLOOKUP(M65,$M$201:$N$213,2,FALSE()))</f>
        <v>44</v>
      </c>
      <c r="O65" s="0" t="n">
        <f aca="false">N65/I65</f>
        <v>2.0952380952381</v>
      </c>
      <c r="P65" s="0" t="s">
        <v>301</v>
      </c>
      <c r="Q65" s="0" t="n">
        <f aca="false">IF(P65="","",VLOOKUP(P65,$P$201:$Q$213,2,FALSE()))</f>
        <v>42</v>
      </c>
      <c r="R65" s="0" t="s">
        <v>302</v>
      </c>
      <c r="S65" s="0" t="n">
        <f aca="false">IF(R65="","",VLOOKUP(R65,$R$201:$S$213,2,FALSE()))</f>
        <v>29</v>
      </c>
      <c r="T65" s="0" t="n">
        <f aca="false">Q65/S65</f>
        <v>1.44827586206897</v>
      </c>
      <c r="U65" s="0" t="s">
        <v>260</v>
      </c>
      <c r="V65" s="0" t="n">
        <f aca="false">IF(U65="","",VLOOKUP(U65,$U$201:$V$213,2,FALSE()))</f>
        <v>45</v>
      </c>
      <c r="W65" s="0" t="s">
        <v>261</v>
      </c>
      <c r="X65" s="0" t="n">
        <f aca="false">IF(W65="","",VLOOKUP(W65,$W$201:$X$213,2,FALSE()))</f>
        <v>41</v>
      </c>
      <c r="Y65" s="0" t="n">
        <f aca="false">V65/X65</f>
        <v>1.09756097560976</v>
      </c>
      <c r="Z65" s="0" t="s">
        <v>257</v>
      </c>
      <c r="AA65" s="0" t="n">
        <f aca="false">IF(Z65="","",VLOOKUP(Z65,$Z$201:$AA$213,2,FALSE()))</f>
        <v>41</v>
      </c>
      <c r="AB65" s="0" t="s">
        <v>303</v>
      </c>
      <c r="AC65" s="0" t="n">
        <f aca="false">IF(AB65="","",VLOOKUP(AB65,$AB$201:$AC$213,2,FALSE()))</f>
        <v>46</v>
      </c>
      <c r="AD65" s="0" t="n">
        <f aca="false">AA65/AC65</f>
        <v>0.891304347826087</v>
      </c>
      <c r="AJ65" s="8" t="s">
        <v>325</v>
      </c>
      <c r="AK65" s="0" t="s">
        <v>249</v>
      </c>
    </row>
    <row r="66" customFormat="false" ht="12.75" hidden="false" customHeight="false" outlineLevel="0" collapsed="false">
      <c r="A66" s="9" t="s">
        <v>236</v>
      </c>
      <c r="C66" s="0" t="s">
        <v>356</v>
      </c>
      <c r="D66" s="0" t="n">
        <v>61</v>
      </c>
      <c r="E66" s="0" t="n">
        <v>17</v>
      </c>
      <c r="F66" s="0" t="n">
        <f aca="false">D66/E66</f>
        <v>3.58823529411765</v>
      </c>
      <c r="G66" s="0" t="s">
        <v>307</v>
      </c>
      <c r="H66" s="0" t="n">
        <f aca="false">IF(G66="","",VLOOKUP(G66,$G$201:$I$213,2,FALSE()))</f>
        <v>11</v>
      </c>
      <c r="I66" s="0" t="n">
        <f aca="false">IF(G66="","",VLOOKUP(G66,$G$201:$I$213,3,FALSE()))</f>
        <v>22</v>
      </c>
      <c r="J66" s="8" t="s">
        <v>240</v>
      </c>
      <c r="K66" s="0" t="n">
        <f aca="false">IF(J66="","",VLOOKUP(J66,$J$201:$K$213,2,FALSE()))</f>
        <v>38</v>
      </c>
      <c r="L66" s="0" t="n">
        <f aca="false">K66/H66</f>
        <v>3.45454545454545</v>
      </c>
      <c r="M66" s="0" t="s">
        <v>253</v>
      </c>
      <c r="N66" s="0" t="e">
        <f aca="false">IF(M66="","",VLOOKUP(M66,$M$201:$N$213,2,FALSE()))</f>
        <v>#N/A</v>
      </c>
      <c r="O66" s="0" t="e">
        <f aca="false">N66/I66</f>
        <v>#N/A</v>
      </c>
      <c r="Q66" s="0" t="str">
        <f aca="false">IF(P66="","",VLOOKUP(P66,$P$201:$Q$213,2,FALSE()))</f>
        <v/>
      </c>
      <c r="S66" s="0" t="str">
        <f aca="false">IF(R66="","",VLOOKUP(R66,$R$201:$S$213,2,FALSE()))</f>
        <v/>
      </c>
      <c r="T66" s="0" t="e">
        <f aca="false">Q66/S66</f>
        <v>#VALUE!</v>
      </c>
      <c r="U66" s="0" t="s">
        <v>331</v>
      </c>
      <c r="V66" s="0" t="n">
        <f aca="false">IF(U66="","",VLOOKUP(U66,$U$201:$V$213,2,FALSE()))</f>
        <v>45</v>
      </c>
      <c r="W66" s="0" t="s">
        <v>332</v>
      </c>
      <c r="X66" s="0" t="n">
        <f aca="false">IF(W66="","",VLOOKUP(W66,$W$201:$X$213,2,FALSE()))</f>
        <v>42</v>
      </c>
      <c r="Y66" s="0" t="n">
        <f aca="false">V66/X66</f>
        <v>1.07142857142857</v>
      </c>
      <c r="Z66" s="0" t="s">
        <v>246</v>
      </c>
      <c r="AA66" s="0" t="n">
        <f aca="false">IF(Z66="","",VLOOKUP(Z66,$Z$201:$AA$213,2,FALSE()))</f>
        <v>37</v>
      </c>
      <c r="AB66" s="0" t="s">
        <v>247</v>
      </c>
      <c r="AC66" s="0" t="n">
        <f aca="false">IF(AB66="","",VLOOKUP(AB66,$AB$201:$AC$213,2,FALSE()))</f>
        <v>50</v>
      </c>
      <c r="AD66" s="0" t="n">
        <f aca="false">AA66/AC66</f>
        <v>0.74</v>
      </c>
      <c r="AJ66" s="8" t="s">
        <v>325</v>
      </c>
      <c r="AK66" s="0" t="s">
        <v>249</v>
      </c>
    </row>
    <row r="67" customFormat="false" ht="12.75" hidden="false" customHeight="false" outlineLevel="0" collapsed="false">
      <c r="A67" s="9" t="s">
        <v>236</v>
      </c>
      <c r="C67" s="0" t="s">
        <v>357</v>
      </c>
      <c r="D67" s="0" t="n">
        <v>54</v>
      </c>
      <c r="E67" s="0" t="n">
        <v>15</v>
      </c>
      <c r="F67" s="0" t="n">
        <f aca="false">D67/E67</f>
        <v>3.6</v>
      </c>
      <c r="G67" s="0" t="s">
        <v>358</v>
      </c>
      <c r="H67" s="0" t="n">
        <f aca="false">IF(G67="","",VLOOKUP(G67,$G$201:$I$213,2,FALSE()))</f>
        <v>11</v>
      </c>
      <c r="I67" s="0" t="n">
        <f aca="false">IF(G67="","",VLOOKUP(G67,$G$201:$I$213,3,FALSE()))</f>
        <v>17</v>
      </c>
      <c r="J67" s="8" t="s">
        <v>240</v>
      </c>
      <c r="K67" s="0" t="n">
        <f aca="false">IF(J67="","",VLOOKUP(J67,$J$201:$K$213,2,FALSE()))</f>
        <v>38</v>
      </c>
      <c r="L67" s="0" t="n">
        <f aca="false">K67/H67</f>
        <v>3.45454545454545</v>
      </c>
      <c r="M67" s="0" t="s">
        <v>359</v>
      </c>
      <c r="N67" s="0" t="e">
        <f aca="false">IF(M67="","",VLOOKUP(M67,$M$201:$N$213,2,FALSE()))</f>
        <v>#N/A</v>
      </c>
      <c r="O67" s="0" t="e">
        <f aca="false">N67/I67</f>
        <v>#N/A</v>
      </c>
      <c r="P67" s="0" t="s">
        <v>360</v>
      </c>
      <c r="Q67" s="0" t="e">
        <f aca="false">IF(P67="","",VLOOKUP(P67,$P$201:$Q$213,2,FALSE()))</f>
        <v>#N/A</v>
      </c>
      <c r="R67" s="0" t="s">
        <v>361</v>
      </c>
      <c r="S67" s="0" t="e">
        <f aca="false">IF(R67="","",VLOOKUP(R67,$R$201:$S$213,2,FALSE()))</f>
        <v>#N/A</v>
      </c>
      <c r="T67" s="0" t="e">
        <f aca="false">Q67/S67</f>
        <v>#N/A</v>
      </c>
      <c r="U67" s="0" t="s">
        <v>362</v>
      </c>
      <c r="V67" s="0" t="e">
        <f aca="false">IF(U67="","",VLOOKUP(U67,$U$201:$V$213,2,FALSE()))</f>
        <v>#N/A</v>
      </c>
      <c r="W67" s="0" t="s">
        <v>363</v>
      </c>
      <c r="X67" s="0" t="e">
        <f aca="false">IF(W67="","",VLOOKUP(W67,$W$201:$X$213,2,FALSE()))</f>
        <v>#N/A</v>
      </c>
      <c r="Y67" s="0" t="e">
        <f aca="false">V67/X67</f>
        <v>#N/A</v>
      </c>
      <c r="Z67" s="0" t="s">
        <v>364</v>
      </c>
      <c r="AA67" s="0" t="e">
        <f aca="false">IF(Z67="","",VLOOKUP(Z67,$Z$201:$AA$213,2,FALSE()))</f>
        <v>#N/A</v>
      </c>
      <c r="AC67" s="0" t="str">
        <f aca="false">IF(AB67="","",VLOOKUP(AB67,$AB$201:$AC$213,2,FALSE()))</f>
        <v/>
      </c>
      <c r="AD67" s="0" t="e">
        <f aca="false">AA67/AC67</f>
        <v>#N/A</v>
      </c>
      <c r="AJ67" s="8" t="s">
        <v>325</v>
      </c>
      <c r="AK67" s="0" t="s">
        <v>249</v>
      </c>
    </row>
    <row r="68" customFormat="false" ht="12.75" hidden="false" customHeight="false" outlineLevel="0" collapsed="false">
      <c r="A68" s="9" t="s">
        <v>236</v>
      </c>
      <c r="C68" s="0" t="s">
        <v>365</v>
      </c>
      <c r="F68" s="0" t="e">
        <f aca="false">D68/E68</f>
        <v>#DIV/0!</v>
      </c>
      <c r="H68" s="0" t="str">
        <f aca="false">IF(G68="","",VLOOKUP(G68,$G$201:$I$213,2,FALSE()))</f>
        <v/>
      </c>
      <c r="I68" s="0" t="str">
        <f aca="false">IF(G68="","",VLOOKUP(G68,$G$201:$I$213,3,FALSE()))</f>
        <v/>
      </c>
      <c r="J68" s="8" t="s">
        <v>240</v>
      </c>
      <c r="K68" s="0" t="n">
        <f aca="false">IF(J68="","",VLOOKUP(J68,$J$201:$K$213,2,FALSE()))</f>
        <v>38</v>
      </c>
      <c r="L68" s="0" t="e">
        <f aca="false">K68/H68</f>
        <v>#VALUE!</v>
      </c>
      <c r="M68" s="0" t="s">
        <v>253</v>
      </c>
      <c r="N68" s="0" t="e">
        <f aca="false">IF(M68="","",VLOOKUP(M68,$M$201:$N$213,2,FALSE()))</f>
        <v>#N/A</v>
      </c>
      <c r="O68" s="0" t="e">
        <f aca="false">N68/I68</f>
        <v>#N/A</v>
      </c>
      <c r="Q68" s="0" t="str">
        <f aca="false">IF(P68="","",VLOOKUP(P68,$P$201:$Q$213,2,FALSE()))</f>
        <v/>
      </c>
      <c r="S68" s="0" t="str">
        <f aca="false">IF(R68="","",VLOOKUP(R68,$R$201:$S$213,2,FALSE()))</f>
        <v/>
      </c>
      <c r="V68" s="0" t="str">
        <f aca="false">IF(U68="","",VLOOKUP(U68,$U$201:$V$213,2,FALSE()))</f>
        <v/>
      </c>
      <c r="X68" s="0" t="str">
        <f aca="false">IF(W68="","",VLOOKUP(W68,$W$201:$X$213,2,FALSE()))</f>
        <v/>
      </c>
      <c r="AA68" s="0" t="str">
        <f aca="false">IF(Z68="","",VLOOKUP(Z68,$Z$201:$AA$213,2,FALSE()))</f>
        <v/>
      </c>
      <c r="AC68" s="0" t="str">
        <f aca="false">IF(AB68="","",VLOOKUP(AB68,$AB$201:$AC$213,2,FALSE()))</f>
        <v/>
      </c>
      <c r="AJ68" s="8"/>
      <c r="AK68" s="0" t="s">
        <v>249</v>
      </c>
    </row>
    <row r="69" customFormat="false" ht="12.75" hidden="false" customHeight="false" outlineLevel="0" collapsed="false">
      <c r="A69" s="9" t="s">
        <v>236</v>
      </c>
      <c r="B69" s="0" t="s">
        <v>326</v>
      </c>
      <c r="C69" s="0" t="s">
        <v>366</v>
      </c>
      <c r="F69" s="0" t="e">
        <f aca="false">D69/E69</f>
        <v>#DIV/0!</v>
      </c>
      <c r="G69" s="0" t="s">
        <v>280</v>
      </c>
      <c r="H69" s="0" t="n">
        <f aca="false">IF(G69="","",VLOOKUP(G69,$G$201:$I$213,2,FALSE()))</f>
        <v>11</v>
      </c>
      <c r="I69" s="0" t="n">
        <f aca="false">IF(G69="","",VLOOKUP(G69,$G$201:$I$213,3,FALSE()))</f>
        <v>21</v>
      </c>
      <c r="J69" s="8" t="s">
        <v>240</v>
      </c>
      <c r="K69" s="0" t="n">
        <f aca="false">IF(J69="","",VLOOKUP(J69,$J$201:$K$213,2,FALSE()))</f>
        <v>38</v>
      </c>
      <c r="L69" s="0" t="n">
        <f aca="false">K69/H69</f>
        <v>3.45454545454545</v>
      </c>
      <c r="M69" s="0" t="s">
        <v>253</v>
      </c>
      <c r="N69" s="0" t="e">
        <f aca="false">IF(M69="","",VLOOKUP(M69,$M$201:$N$213,2,FALSE()))</f>
        <v>#N/A</v>
      </c>
      <c r="O69" s="0" t="e">
        <f aca="false">N69/I69</f>
        <v>#N/A</v>
      </c>
      <c r="P69" s="0" t="s">
        <v>309</v>
      </c>
      <c r="Q69" s="0" t="n">
        <f aca="false">IF(P69="","",VLOOKUP(P69,$P$201:$Q$213,2,FALSE()))</f>
        <v>40</v>
      </c>
      <c r="R69" s="0" t="s">
        <v>310</v>
      </c>
      <c r="S69" s="0" t="n">
        <f aca="false">IF(R69="","",VLOOKUP(R69,$R$201:$S$213,2,FALSE()))</f>
        <v>32</v>
      </c>
      <c r="T69" s="0" t="n">
        <f aca="false">Q69/S69</f>
        <v>1.25</v>
      </c>
      <c r="U69" s="0" t="s">
        <v>244</v>
      </c>
      <c r="V69" s="0" t="n">
        <f aca="false">IF(U69="","",VLOOKUP(U69,$U$201:$V$213,2,FALSE()))</f>
        <v>46</v>
      </c>
      <c r="W69" s="0" t="s">
        <v>245</v>
      </c>
      <c r="X69" s="0" t="n">
        <f aca="false">IF(W69="","",VLOOKUP(W69,$W$201:$X$213,2,FALSE()))</f>
        <v>41</v>
      </c>
      <c r="Y69" s="0" t="n">
        <f aca="false">V69/X69</f>
        <v>1.1219512195122</v>
      </c>
      <c r="Z69" s="0" t="s">
        <v>246</v>
      </c>
      <c r="AA69" s="0" t="n">
        <f aca="false">IF(Z69="","",VLOOKUP(Z69,$Z$201:$AA$213,2,FALSE()))</f>
        <v>37</v>
      </c>
      <c r="AB69" s="0" t="s">
        <v>247</v>
      </c>
      <c r="AC69" s="0" t="n">
        <f aca="false">IF(AB69="","",VLOOKUP(AB69,$AB$201:$AC$213,2,FALSE()))</f>
        <v>50</v>
      </c>
      <c r="AD69" s="0" t="n">
        <f aca="false">AA69/AC69</f>
        <v>0.74</v>
      </c>
      <c r="AJ69" s="8"/>
      <c r="AK69" s="0" t="s">
        <v>249</v>
      </c>
    </row>
    <row r="70" customFormat="false" ht="12.75" hidden="false" customHeight="false" outlineLevel="0" collapsed="false">
      <c r="A70" s="9" t="s">
        <v>236</v>
      </c>
      <c r="C70" s="0" t="s">
        <v>367</v>
      </c>
      <c r="D70" s="0" t="n">
        <v>64</v>
      </c>
      <c r="E70" s="0" t="n">
        <v>15</v>
      </c>
      <c r="F70" s="0" t="n">
        <f aca="false">D70/E70</f>
        <v>4.26666666666667</v>
      </c>
      <c r="H70" s="0" t="str">
        <f aca="false">IF(G70="","",VLOOKUP(G70,$G$201:$I$213,2,FALSE()))</f>
        <v/>
      </c>
      <c r="I70" s="0" t="str">
        <f aca="false">IF(G70="","",VLOOKUP(G70,$G$201:$I$213,3,FALSE()))</f>
        <v/>
      </c>
      <c r="J70" s="8" t="s">
        <v>240</v>
      </c>
      <c r="K70" s="0" t="n">
        <f aca="false">IF(J70="","",VLOOKUP(J70,$J$201:$K$213,2,FALSE()))</f>
        <v>38</v>
      </c>
      <c r="L70" s="0" t="e">
        <f aca="false">K70/H70</f>
        <v>#VALUE!</v>
      </c>
      <c r="M70" s="0" t="s">
        <v>253</v>
      </c>
      <c r="N70" s="0" t="e">
        <f aca="false">IF(M70="","",VLOOKUP(M70,$M$201:$N$213,2,FALSE()))</f>
        <v>#N/A</v>
      </c>
      <c r="O70" s="0" t="e">
        <f aca="false">N70/I70</f>
        <v>#N/A</v>
      </c>
      <c r="Q70" s="0" t="str">
        <f aca="false">IF(P70="","",VLOOKUP(P70,$P$201:$Q$213,2,FALSE()))</f>
        <v/>
      </c>
      <c r="S70" s="0" t="str">
        <f aca="false">IF(R70="","",VLOOKUP(R70,$R$201:$S$213,2,FALSE()))</f>
        <v/>
      </c>
      <c r="T70" s="0" t="e">
        <f aca="false">Q70/S70</f>
        <v>#VALUE!</v>
      </c>
      <c r="U70" s="0" t="s">
        <v>244</v>
      </c>
      <c r="V70" s="0" t="n">
        <f aca="false">IF(U70="","",VLOOKUP(U70,$U$201:$V$213,2,FALSE()))</f>
        <v>46</v>
      </c>
      <c r="W70" s="0" t="s">
        <v>245</v>
      </c>
      <c r="X70" s="0" t="n">
        <f aca="false">IF(W70="","",VLOOKUP(W70,$W$201:$X$213,2,FALSE()))</f>
        <v>41</v>
      </c>
      <c r="Y70" s="0" t="n">
        <f aca="false">V70/X70</f>
        <v>1.1219512195122</v>
      </c>
      <c r="AA70" s="0" t="str">
        <f aca="false">IF(Z70="","",VLOOKUP(Z70,$Z$201:$AA$213,2,FALSE()))</f>
        <v/>
      </c>
      <c r="AB70" s="0" t="s">
        <v>247</v>
      </c>
      <c r="AC70" s="0" t="n">
        <f aca="false">IF(AB70="","",VLOOKUP(AB70,$AB$201:$AC$213,2,FALSE()))</f>
        <v>50</v>
      </c>
      <c r="AJ70" s="8" t="s">
        <v>325</v>
      </c>
      <c r="AK70" s="0" t="s">
        <v>249</v>
      </c>
    </row>
    <row r="71" customFormat="false" ht="12.75" hidden="false" customHeight="false" outlineLevel="0" collapsed="false">
      <c r="A71" s="9" t="s">
        <v>236</v>
      </c>
      <c r="C71" s="0" t="s">
        <v>368</v>
      </c>
      <c r="D71" s="0" t="n">
        <v>65</v>
      </c>
      <c r="E71" s="0" t="n">
        <v>16</v>
      </c>
      <c r="F71" s="0" t="n">
        <f aca="false">D71/E71</f>
        <v>4.0625</v>
      </c>
      <c r="G71" s="0" t="s">
        <v>280</v>
      </c>
      <c r="H71" s="0" t="n">
        <f aca="false">IF(G71="","",VLOOKUP(G71,$G$201:$I$213,2,FALSE()))</f>
        <v>11</v>
      </c>
      <c r="I71" s="0" t="n">
        <f aca="false">IF(G71="","",VLOOKUP(G71,$G$201:$I$213,3,FALSE()))</f>
        <v>21</v>
      </c>
      <c r="J71" s="8" t="s">
        <v>240</v>
      </c>
      <c r="K71" s="0" t="n">
        <f aca="false">IF(J71="","",VLOOKUP(J71,$J$201:$K$213,2,FALSE()))</f>
        <v>38</v>
      </c>
      <c r="L71" s="0" t="n">
        <f aca="false">K71/H71</f>
        <v>3.45454545454545</v>
      </c>
      <c r="M71" s="0" t="s">
        <v>300</v>
      </c>
      <c r="N71" s="0" t="n">
        <f aca="false">IF(M71="","",VLOOKUP(M71,$M$201:$N$213,2,FALSE()))</f>
        <v>44</v>
      </c>
      <c r="O71" s="0" t="n">
        <f aca="false">N71/I71</f>
        <v>2.0952380952381</v>
      </c>
      <c r="P71" s="0" t="s">
        <v>301</v>
      </c>
      <c r="Q71" s="0" t="n">
        <f aca="false">IF(P71="","",VLOOKUP(P71,$P$201:$Q$213,2,FALSE()))</f>
        <v>42</v>
      </c>
      <c r="R71" s="0" t="s">
        <v>302</v>
      </c>
      <c r="S71" s="0" t="n">
        <f aca="false">IF(R71="","",VLOOKUP(R71,$R$201:$S$213,2,FALSE()))</f>
        <v>29</v>
      </c>
      <c r="T71" s="0" t="n">
        <f aca="false">Q71/S71</f>
        <v>1.44827586206897</v>
      </c>
      <c r="U71" s="0" t="s">
        <v>260</v>
      </c>
      <c r="V71" s="0" t="n">
        <f aca="false">IF(U71="","",VLOOKUP(U71,$U$201:$V$213,2,FALSE()))</f>
        <v>45</v>
      </c>
      <c r="W71" s="0" t="s">
        <v>261</v>
      </c>
      <c r="X71" s="0" t="n">
        <f aca="false">IF(W71="","",VLOOKUP(W71,$W$201:$X$213,2,FALSE()))</f>
        <v>41</v>
      </c>
      <c r="Y71" s="0" t="n">
        <f aca="false">V71/X71</f>
        <v>1.09756097560976</v>
      </c>
      <c r="Z71" s="0" t="s">
        <v>257</v>
      </c>
      <c r="AA71" s="0" t="n">
        <f aca="false">IF(Z71="","",VLOOKUP(Z71,$Z$201:$AA$213,2,FALSE()))</f>
        <v>41</v>
      </c>
      <c r="AB71" s="0" t="s">
        <v>303</v>
      </c>
      <c r="AC71" s="0" t="n">
        <f aca="false">IF(AB71="","",VLOOKUP(AB71,$AB$201:$AC$213,2,FALSE()))</f>
        <v>46</v>
      </c>
      <c r="AD71" s="0" t="n">
        <f aca="false">AA71/AC71</f>
        <v>0.891304347826087</v>
      </c>
      <c r="AJ71" s="8" t="s">
        <v>325</v>
      </c>
      <c r="AK71" s="0" t="s">
        <v>249</v>
      </c>
    </row>
    <row r="72" customFormat="false" ht="12.75" hidden="false" customHeight="false" outlineLevel="0" collapsed="false">
      <c r="A72" s="9" t="s">
        <v>236</v>
      </c>
      <c r="C72" s="0" t="s">
        <v>369</v>
      </c>
      <c r="D72" s="0" t="n">
        <v>61</v>
      </c>
      <c r="E72" s="0" t="n">
        <v>17</v>
      </c>
      <c r="F72" s="0" t="n">
        <f aca="false">D72/E72</f>
        <v>3.58823529411765</v>
      </c>
      <c r="G72" s="0" t="s">
        <v>307</v>
      </c>
      <c r="H72" s="0" t="n">
        <f aca="false">IF(G72="","",VLOOKUP(G72,$G$201:$I$213,2,FALSE()))</f>
        <v>11</v>
      </c>
      <c r="I72" s="0" t="n">
        <f aca="false">IF(G72="","",VLOOKUP(G72,$G$201:$I$213,3,FALSE()))</f>
        <v>22</v>
      </c>
      <c r="J72" s="8" t="s">
        <v>240</v>
      </c>
      <c r="K72" s="0" t="n">
        <f aca="false">IF(J72="","",VLOOKUP(J72,$J$201:$K$213,2,FALSE()))</f>
        <v>38</v>
      </c>
      <c r="L72" s="0" t="n">
        <f aca="false">K72/H72</f>
        <v>3.45454545454545</v>
      </c>
      <c r="M72" s="0" t="s">
        <v>253</v>
      </c>
      <c r="N72" s="0" t="e">
        <f aca="false">IF(M72="","",VLOOKUP(M72,$M$201:$N$213,2,FALSE()))</f>
        <v>#N/A</v>
      </c>
      <c r="O72" s="0" t="e">
        <f aca="false">N72/I72</f>
        <v>#N/A</v>
      </c>
      <c r="P72" s="0" t="s">
        <v>309</v>
      </c>
      <c r="Q72" s="0" t="n">
        <f aca="false">IF(P72="","",VLOOKUP(P72,$P$201:$Q$213,2,FALSE()))</f>
        <v>40</v>
      </c>
      <c r="R72" s="0" t="s">
        <v>310</v>
      </c>
      <c r="S72" s="0" t="n">
        <f aca="false">IF(R72="","",VLOOKUP(R72,$R$201:$S$213,2,FALSE()))</f>
        <v>32</v>
      </c>
      <c r="T72" s="0" t="n">
        <f aca="false">Q72/S72</f>
        <v>1.25</v>
      </c>
      <c r="V72" s="0" t="str">
        <f aca="false">IF(U72="","",VLOOKUP(U72,$U$201:$V$213,2,FALSE()))</f>
        <v/>
      </c>
      <c r="X72" s="0" t="str">
        <f aca="false">IF(W72="","",VLOOKUP(W72,$W$201:$X$213,2,FALSE()))</f>
        <v/>
      </c>
      <c r="Y72" s="0" t="e">
        <f aca="false">V72/X72</f>
        <v>#VALUE!</v>
      </c>
      <c r="Z72" s="0" t="s">
        <v>246</v>
      </c>
      <c r="AA72" s="0" t="n">
        <f aca="false">IF(Z72="","",VLOOKUP(Z72,$Z$201:$AA$213,2,FALSE()))</f>
        <v>37</v>
      </c>
      <c r="AB72" s="0" t="s">
        <v>247</v>
      </c>
      <c r="AC72" s="0" t="n">
        <f aca="false">IF(AB72="","",VLOOKUP(AB72,$AB$201:$AC$213,2,FALSE()))</f>
        <v>50</v>
      </c>
      <c r="AD72" s="0" t="n">
        <f aca="false">AA72/AC72</f>
        <v>0.74</v>
      </c>
      <c r="AJ72" s="8"/>
      <c r="AK72" s="0" t="s">
        <v>249</v>
      </c>
    </row>
    <row r="73" customFormat="false" ht="12.75" hidden="false" customHeight="false" outlineLevel="0" collapsed="false">
      <c r="A73" s="9" t="s">
        <v>236</v>
      </c>
      <c r="C73" s="0" t="s">
        <v>370</v>
      </c>
      <c r="D73" s="0" t="n">
        <v>61</v>
      </c>
      <c r="E73" s="0" t="n">
        <v>17</v>
      </c>
      <c r="F73" s="0" t="n">
        <f aca="false">D73/E73</f>
        <v>3.58823529411765</v>
      </c>
      <c r="G73" s="0" t="s">
        <v>307</v>
      </c>
      <c r="H73" s="0" t="n">
        <f aca="false">IF(G73="","",VLOOKUP(G73,$G$201:$I$213,2,FALSE()))</f>
        <v>11</v>
      </c>
      <c r="I73" s="0" t="n">
        <f aca="false">IF(G73="","",VLOOKUP(G73,$G$201:$I$213,3,FALSE()))</f>
        <v>22</v>
      </c>
      <c r="J73" s="8" t="s">
        <v>240</v>
      </c>
      <c r="K73" s="0" t="n">
        <f aca="false">IF(J73="","",VLOOKUP(J73,$J$201:$K$213,2,FALSE()))</f>
        <v>38</v>
      </c>
      <c r="L73" s="0" t="n">
        <f aca="false">K73/H73</f>
        <v>3.45454545454545</v>
      </c>
      <c r="M73" s="0" t="s">
        <v>308</v>
      </c>
      <c r="N73" s="0" t="n">
        <f aca="false">IF(M73="","",VLOOKUP(M73,$M$201:$N$213,2,FALSE()))</f>
        <v>43</v>
      </c>
      <c r="O73" s="0" t="n">
        <f aca="false">N73/I73</f>
        <v>1.95454545454545</v>
      </c>
      <c r="P73" s="0" t="s">
        <v>334</v>
      </c>
      <c r="Q73" s="0" t="n">
        <f aca="false">IF(P73="","",VLOOKUP(P73,$P$201:$Q$213,2,FALSE()))</f>
        <v>39</v>
      </c>
      <c r="R73" s="0" t="s">
        <v>335</v>
      </c>
      <c r="S73" s="0" t="n">
        <f aca="false">IF(R73="","",VLOOKUP(R73,$R$201:$S$213,2,FALSE()))</f>
        <v>33</v>
      </c>
      <c r="T73" s="0" t="n">
        <f aca="false">Q73/S73</f>
        <v>1.18181818181818</v>
      </c>
      <c r="U73" s="0" t="s">
        <v>336</v>
      </c>
      <c r="V73" s="0" t="n">
        <f aca="false">IF(U73="","",VLOOKUP(U73,$U$201:$V$213,2,FALSE()))</f>
        <v>47</v>
      </c>
      <c r="W73" s="0" t="s">
        <v>337</v>
      </c>
      <c r="X73" s="0" t="n">
        <f aca="false">IF(W73="","",VLOOKUP(W73,$W$201:$X$213,2,FALSE()))</f>
        <v>40</v>
      </c>
      <c r="Y73" s="0" t="n">
        <f aca="false">V73/X73</f>
        <v>1.175</v>
      </c>
      <c r="Z73" s="0" t="s">
        <v>338</v>
      </c>
      <c r="AA73" s="0" t="n">
        <f aca="false">IF(Z73="","",VLOOKUP(Z73,$Z$201:$AA$213,2,FALSE()))</f>
        <v>36</v>
      </c>
      <c r="AC73" s="0" t="str">
        <f aca="false">IF(AB73="","",VLOOKUP(AB73,$AB$201:$AC$213,2,FALSE()))</f>
        <v/>
      </c>
      <c r="AD73" s="0" t="e">
        <f aca="false">AA73/AC73</f>
        <v>#VALUE!</v>
      </c>
      <c r="AJ73" s="8" t="s">
        <v>339</v>
      </c>
      <c r="AK73" s="0" t="s">
        <v>340</v>
      </c>
    </row>
    <row r="74" customFormat="false" ht="12.75" hidden="false" customHeight="false" outlineLevel="0" collapsed="false">
      <c r="A74" s="9" t="s">
        <v>236</v>
      </c>
      <c r="C74" s="0" t="s">
        <v>371</v>
      </c>
      <c r="D74" s="0" t="n">
        <v>61</v>
      </c>
      <c r="E74" s="0" t="n">
        <v>17</v>
      </c>
      <c r="F74" s="0" t="n">
        <f aca="false">D74/E74</f>
        <v>3.58823529411765</v>
      </c>
      <c r="G74" s="0" t="s">
        <v>307</v>
      </c>
      <c r="H74" s="0" t="n">
        <f aca="false">IF(G74="","",VLOOKUP(G74,$G$201:$I$213,2,FALSE()))</f>
        <v>11</v>
      </c>
      <c r="I74" s="0" t="n">
        <f aca="false">IF(G74="","",VLOOKUP(G74,$G$201:$I$213,3,FALSE()))</f>
        <v>22</v>
      </c>
      <c r="J74" s="8" t="s">
        <v>240</v>
      </c>
      <c r="K74" s="0" t="n">
        <f aca="false">IF(J74="","",VLOOKUP(J74,$J$201:$K$213,2,FALSE()))</f>
        <v>38</v>
      </c>
      <c r="L74" s="0" t="n">
        <f aca="false">K74/H74</f>
        <v>3.45454545454545</v>
      </c>
      <c r="N74" s="0" t="str">
        <f aca="false">IF(M74="","",VLOOKUP(M74,$M$201:$N$213,2,FALSE()))</f>
        <v/>
      </c>
      <c r="O74" s="0" t="e">
        <f aca="false">N74/I74</f>
        <v>#VALUE!</v>
      </c>
      <c r="P74" s="0" t="s">
        <v>309</v>
      </c>
      <c r="Q74" s="0" t="n">
        <f aca="false">IF(P74="","",VLOOKUP(P74,$P$201:$Q$213,2,FALSE()))</f>
        <v>40</v>
      </c>
      <c r="R74" s="0" t="s">
        <v>310</v>
      </c>
      <c r="S74" s="0" t="n">
        <f aca="false">IF(R74="","",VLOOKUP(R74,$R$201:$S$213,2,FALSE()))</f>
        <v>32</v>
      </c>
      <c r="T74" s="0" t="n">
        <f aca="false">Q74/S74</f>
        <v>1.25</v>
      </c>
      <c r="U74" s="0" t="s">
        <v>331</v>
      </c>
      <c r="V74" s="0" t="n">
        <f aca="false">IF(U74="","",VLOOKUP(U74,$U$201:$V$213,2,FALSE()))</f>
        <v>45</v>
      </c>
      <c r="W74" s="0" t="s">
        <v>332</v>
      </c>
      <c r="X74" s="0" t="n">
        <f aca="false">IF(W74="","",VLOOKUP(W74,$W$201:$X$213,2,FALSE()))</f>
        <v>42</v>
      </c>
      <c r="Y74" s="0" t="n">
        <f aca="false">V74/X74</f>
        <v>1.07142857142857</v>
      </c>
      <c r="Z74" s="0" t="s">
        <v>246</v>
      </c>
      <c r="AA74" s="0" t="n">
        <f aca="false">IF(Z74="","",VLOOKUP(Z74,$Z$201:$AA$213,2,FALSE()))</f>
        <v>37</v>
      </c>
      <c r="AB74" s="0" t="s">
        <v>247</v>
      </c>
      <c r="AC74" s="0" t="n">
        <f aca="false">IF(AB74="","",VLOOKUP(AB74,$AB$201:$AC$213,2,FALSE()))</f>
        <v>50</v>
      </c>
      <c r="AD74" s="0" t="n">
        <f aca="false">AA74/AC74</f>
        <v>0.74</v>
      </c>
      <c r="AJ74" s="8" t="s">
        <v>339</v>
      </c>
      <c r="AK74" s="0" t="s">
        <v>340</v>
      </c>
    </row>
    <row r="75" customFormat="false" ht="12.75" hidden="false" customHeight="false" outlineLevel="0" collapsed="false">
      <c r="A75" s="9" t="s">
        <v>236</v>
      </c>
      <c r="C75" s="0" t="s">
        <v>372</v>
      </c>
      <c r="D75" s="0" t="n">
        <v>61</v>
      </c>
      <c r="E75" s="0" t="n">
        <v>17</v>
      </c>
      <c r="F75" s="0" t="n">
        <f aca="false">D75/E75</f>
        <v>3.58823529411765</v>
      </c>
      <c r="G75" s="0" t="s">
        <v>307</v>
      </c>
      <c r="H75" s="0" t="n">
        <f aca="false">IF(G75="","",VLOOKUP(G75,$G$201:$I$213,2,FALSE()))</f>
        <v>11</v>
      </c>
      <c r="I75" s="0" t="n">
        <f aca="false">IF(G75="","",VLOOKUP(G75,$G$201:$I$213,3,FALSE()))</f>
        <v>22</v>
      </c>
      <c r="J75" s="8" t="s">
        <v>240</v>
      </c>
      <c r="K75" s="0" t="n">
        <f aca="false">IF(J75="","",VLOOKUP(J75,$J$201:$K$213,2,FALSE()))</f>
        <v>38</v>
      </c>
      <c r="L75" s="0" t="n">
        <f aca="false">K75/H75</f>
        <v>3.45454545454545</v>
      </c>
      <c r="M75" s="0" t="s">
        <v>308</v>
      </c>
      <c r="N75" s="0" t="n">
        <f aca="false">IF(M75="","",VLOOKUP(M75,$M$201:$N$213,2,FALSE()))</f>
        <v>43</v>
      </c>
      <c r="O75" s="0" t="n">
        <f aca="false">N75/I75</f>
        <v>1.95454545454545</v>
      </c>
      <c r="P75" s="0" t="s">
        <v>309</v>
      </c>
      <c r="Q75" s="0" t="n">
        <f aca="false">IF(P75="","",VLOOKUP(P75,$P$201:$Q$213,2,FALSE()))</f>
        <v>40</v>
      </c>
      <c r="R75" s="0" t="s">
        <v>310</v>
      </c>
      <c r="S75" s="0" t="n">
        <f aca="false">IF(R75="","",VLOOKUP(R75,$R$201:$S$213,2,FALSE()))</f>
        <v>32</v>
      </c>
      <c r="T75" s="0" t="n">
        <f aca="false">Q75/S75</f>
        <v>1.25</v>
      </c>
      <c r="U75" s="0" t="s">
        <v>331</v>
      </c>
      <c r="V75" s="0" t="n">
        <f aca="false">IF(U75="","",VLOOKUP(U75,$U$201:$V$213,2,FALSE()))</f>
        <v>45</v>
      </c>
      <c r="W75" s="0" t="s">
        <v>332</v>
      </c>
      <c r="X75" s="0" t="n">
        <f aca="false">IF(W75="","",VLOOKUP(W75,$W$201:$X$213,2,FALSE()))</f>
        <v>42</v>
      </c>
      <c r="Y75" s="0" t="n">
        <f aca="false">V75/X75</f>
        <v>1.07142857142857</v>
      </c>
      <c r="Z75" s="0" t="s">
        <v>246</v>
      </c>
      <c r="AA75" s="0" t="n">
        <f aca="false">IF(Z75="","",VLOOKUP(Z75,$Z$201:$AA$213,2,FALSE()))</f>
        <v>37</v>
      </c>
      <c r="AB75" s="0" t="s">
        <v>247</v>
      </c>
      <c r="AC75" s="0" t="n">
        <f aca="false">IF(AB75="","",VLOOKUP(AB75,$AB$201:$AC$213,2,FALSE()))</f>
        <v>50</v>
      </c>
      <c r="AD75" s="0" t="n">
        <f aca="false">AA75/AC75</f>
        <v>0.74</v>
      </c>
      <c r="AJ75" s="8" t="s">
        <v>325</v>
      </c>
      <c r="AK75" s="0" t="s">
        <v>249</v>
      </c>
    </row>
    <row r="76" customFormat="false" ht="12.75" hidden="false" customHeight="false" outlineLevel="0" collapsed="false">
      <c r="A76" s="9" t="s">
        <v>236</v>
      </c>
      <c r="C76" s="0" t="s">
        <v>373</v>
      </c>
      <c r="D76" s="0" t="n">
        <v>62</v>
      </c>
      <c r="E76" s="0" t="n">
        <v>16</v>
      </c>
      <c r="F76" s="0" t="n">
        <f aca="false">D76/E76</f>
        <v>3.875</v>
      </c>
      <c r="G76" s="0" t="s">
        <v>280</v>
      </c>
      <c r="H76" s="0" t="n">
        <f aca="false">IF(G76="","",VLOOKUP(G76,$G$201:$I$213,2,FALSE()))</f>
        <v>11</v>
      </c>
      <c r="I76" s="0" t="n">
        <f aca="false">IF(G76="","",VLOOKUP(G76,$G$201:$I$213,3,FALSE()))</f>
        <v>21</v>
      </c>
      <c r="J76" s="8" t="s">
        <v>240</v>
      </c>
      <c r="K76" s="0" t="n">
        <f aca="false">IF(J76="","",VLOOKUP(J76,$J$201:$K$213,2,FALSE()))</f>
        <v>38</v>
      </c>
      <c r="L76" s="0" t="n">
        <f aca="false">K76/H76</f>
        <v>3.45454545454545</v>
      </c>
      <c r="M76" s="0" t="s">
        <v>300</v>
      </c>
      <c r="N76" s="0" t="n">
        <f aca="false">IF(M76="","",VLOOKUP(M76,$M$201:$N$213,2,FALSE()))</f>
        <v>44</v>
      </c>
      <c r="O76" s="0" t="n">
        <f aca="false">N76/I76</f>
        <v>2.0952380952381</v>
      </c>
      <c r="P76" s="0" t="s">
        <v>301</v>
      </c>
      <c r="Q76" s="0" t="n">
        <f aca="false">IF(P76="","",VLOOKUP(P76,$P$201:$Q$213,2,FALSE()))</f>
        <v>42</v>
      </c>
      <c r="R76" s="0" t="s">
        <v>302</v>
      </c>
      <c r="S76" s="0" t="n">
        <f aca="false">IF(R76="","",VLOOKUP(R76,$R$201:$S$213,2,FALSE()))</f>
        <v>29</v>
      </c>
      <c r="T76" s="0" t="n">
        <f aca="false">Q76/S76</f>
        <v>1.44827586206897</v>
      </c>
      <c r="U76" s="0" t="s">
        <v>260</v>
      </c>
      <c r="V76" s="0" t="n">
        <f aca="false">IF(U76="","",VLOOKUP(U76,$U$201:$V$213,2,FALSE()))</f>
        <v>45</v>
      </c>
      <c r="W76" s="0" t="s">
        <v>261</v>
      </c>
      <c r="X76" s="0" t="n">
        <f aca="false">IF(W76="","",VLOOKUP(W76,$W$201:$X$213,2,FALSE()))</f>
        <v>41</v>
      </c>
      <c r="Y76" s="0" t="n">
        <f aca="false">V76/X76</f>
        <v>1.09756097560976</v>
      </c>
      <c r="Z76" s="0" t="s">
        <v>257</v>
      </c>
      <c r="AA76" s="0" t="n">
        <f aca="false">IF(Z76="","",VLOOKUP(Z76,$Z$201:$AA$213,2,FALSE()))</f>
        <v>41</v>
      </c>
      <c r="AB76" s="0" t="s">
        <v>303</v>
      </c>
      <c r="AC76" s="0" t="n">
        <f aca="false">IF(AB76="","",VLOOKUP(AB76,$AB$201:$AC$213,2,FALSE()))</f>
        <v>46</v>
      </c>
      <c r="AD76" s="0" t="n">
        <f aca="false">AA76/AC76</f>
        <v>0.891304347826087</v>
      </c>
      <c r="AJ76" s="8" t="s">
        <v>325</v>
      </c>
      <c r="AK76" s="0" t="s">
        <v>249</v>
      </c>
    </row>
    <row r="77" customFormat="false" ht="12.75" hidden="false" customHeight="false" outlineLevel="0" collapsed="false">
      <c r="A77" s="9" t="s">
        <v>236</v>
      </c>
      <c r="C77" s="0" t="s">
        <v>374</v>
      </c>
      <c r="D77" s="0" t="n">
        <v>62</v>
      </c>
      <c r="E77" s="0" t="n">
        <v>16</v>
      </c>
      <c r="F77" s="0" t="n">
        <f aca="false">D77/E77</f>
        <v>3.875</v>
      </c>
      <c r="G77" s="0" t="s">
        <v>280</v>
      </c>
      <c r="H77" s="0" t="n">
        <f aca="false">IF(G77="","",VLOOKUP(G77,$G$201:$I$213,2,FALSE()))</f>
        <v>11</v>
      </c>
      <c r="I77" s="0" t="n">
        <f aca="false">IF(G77="","",VLOOKUP(G77,$G$201:$I$213,3,FALSE()))</f>
        <v>21</v>
      </c>
      <c r="J77" s="8" t="s">
        <v>240</v>
      </c>
      <c r="K77" s="0" t="n">
        <f aca="false">IF(J77="","",VLOOKUP(J77,$J$201:$K$213,2,FALSE()))</f>
        <v>38</v>
      </c>
      <c r="L77" s="0" t="n">
        <f aca="false">K77/H77</f>
        <v>3.45454545454545</v>
      </c>
      <c r="M77" s="0" t="s">
        <v>300</v>
      </c>
      <c r="N77" s="0" t="n">
        <f aca="false">IF(M77="","",VLOOKUP(M77,$M$201:$N$213,2,FALSE()))</f>
        <v>44</v>
      </c>
      <c r="O77" s="0" t="n">
        <f aca="false">N77/I77</f>
        <v>2.0952380952381</v>
      </c>
      <c r="P77" s="0" t="s">
        <v>301</v>
      </c>
      <c r="Q77" s="0" t="n">
        <f aca="false">IF(P77="","",VLOOKUP(P77,$P$201:$Q$213,2,FALSE()))</f>
        <v>42</v>
      </c>
      <c r="R77" s="0" t="s">
        <v>302</v>
      </c>
      <c r="S77" s="0" t="n">
        <f aca="false">IF(R77="","",VLOOKUP(R77,$R$201:$S$213,2,FALSE()))</f>
        <v>29</v>
      </c>
      <c r="T77" s="0" t="n">
        <f aca="false">Q77/S77</f>
        <v>1.44827586206897</v>
      </c>
      <c r="U77" s="0" t="s">
        <v>260</v>
      </c>
      <c r="V77" s="0" t="n">
        <f aca="false">IF(U77="","",VLOOKUP(U77,$U$201:$V$213,2,FALSE()))</f>
        <v>45</v>
      </c>
      <c r="W77" s="0" t="s">
        <v>261</v>
      </c>
      <c r="X77" s="0" t="n">
        <f aca="false">IF(W77="","",VLOOKUP(W77,$W$201:$X$213,2,FALSE()))</f>
        <v>41</v>
      </c>
      <c r="Y77" s="0" t="n">
        <f aca="false">V77/X77</f>
        <v>1.09756097560976</v>
      </c>
      <c r="Z77" s="0" t="s">
        <v>262</v>
      </c>
      <c r="AA77" s="0" t="n">
        <f aca="false">IF(Z77="","",VLOOKUP(Z77,$Z$201:$AA$213,2,FALSE()))</f>
        <v>40</v>
      </c>
      <c r="AB77" s="0" t="s">
        <v>263</v>
      </c>
      <c r="AC77" s="0" t="n">
        <f aca="false">IF(AB77="","",VLOOKUP(AB77,$AB$201:$AC$213,2,FALSE()))</f>
        <v>47</v>
      </c>
      <c r="AD77" s="0" t="n">
        <f aca="false">AA77/AC77</f>
        <v>0.851063829787234</v>
      </c>
      <c r="AJ77" s="8" t="s">
        <v>315</v>
      </c>
      <c r="AK77" s="0" t="s">
        <v>249</v>
      </c>
    </row>
    <row r="78" customFormat="false" ht="12.75" hidden="false" customHeight="false" outlineLevel="0" collapsed="false">
      <c r="A78" s="9" t="s">
        <v>236</v>
      </c>
      <c r="C78" s="0" t="s">
        <v>375</v>
      </c>
      <c r="D78" s="0" t="n">
        <v>62</v>
      </c>
      <c r="E78" s="0" t="n">
        <v>16</v>
      </c>
      <c r="F78" s="0" t="n">
        <f aca="false">D78/E78</f>
        <v>3.875</v>
      </c>
      <c r="G78" s="0" t="s">
        <v>280</v>
      </c>
      <c r="H78" s="0" t="n">
        <f aca="false">IF(G78="","",VLOOKUP(G78,$G$201:$I$213,2,FALSE()))</f>
        <v>11</v>
      </c>
      <c r="I78" s="0" t="n">
        <f aca="false">IF(G78="","",VLOOKUP(G78,$G$201:$I$213,3,FALSE()))</f>
        <v>21</v>
      </c>
      <c r="J78" s="8" t="s">
        <v>240</v>
      </c>
      <c r="K78" s="0" t="n">
        <f aca="false">IF(J78="","",VLOOKUP(J78,$J$201:$K$213,2,FALSE()))</f>
        <v>38</v>
      </c>
      <c r="L78" s="0" t="n">
        <f aca="false">K78/H78</f>
        <v>3.45454545454545</v>
      </c>
      <c r="M78" s="0" t="s">
        <v>300</v>
      </c>
      <c r="N78" s="0" t="n">
        <f aca="false">IF(M78="","",VLOOKUP(M78,$M$201:$N$213,2,FALSE()))</f>
        <v>44</v>
      </c>
      <c r="O78" s="0" t="n">
        <f aca="false">N78/I78</f>
        <v>2.0952380952381</v>
      </c>
      <c r="P78" s="0" t="s">
        <v>301</v>
      </c>
      <c r="Q78" s="0" t="n">
        <f aca="false">IF(P78="","",VLOOKUP(P78,$P$201:$Q$213,2,FALSE()))</f>
        <v>42</v>
      </c>
      <c r="R78" s="0" t="s">
        <v>302</v>
      </c>
      <c r="S78" s="0" t="n">
        <f aca="false">IF(R78="","",VLOOKUP(R78,$R$201:$S$213,2,FALSE()))</f>
        <v>29</v>
      </c>
      <c r="T78" s="0" t="n">
        <f aca="false">Q78/S78</f>
        <v>1.44827586206897</v>
      </c>
      <c r="U78" s="0" t="s">
        <v>260</v>
      </c>
      <c r="V78" s="0" t="n">
        <f aca="false">IF(U78="","",VLOOKUP(U78,$U$201:$V$213,2,FALSE()))</f>
        <v>45</v>
      </c>
      <c r="W78" s="0" t="s">
        <v>261</v>
      </c>
      <c r="X78" s="0" t="n">
        <f aca="false">IF(W78="","",VLOOKUP(W78,$W$201:$X$213,2,FALSE()))</f>
        <v>41</v>
      </c>
      <c r="Y78" s="0" t="n">
        <f aca="false">V78/X78</f>
        <v>1.09756097560976</v>
      </c>
      <c r="Z78" s="0" t="s">
        <v>257</v>
      </c>
      <c r="AA78" s="0" t="n">
        <f aca="false">IF(Z78="","",VLOOKUP(Z78,$Z$201:$AA$213,2,FALSE()))</f>
        <v>41</v>
      </c>
      <c r="AB78" s="0" t="s">
        <v>303</v>
      </c>
      <c r="AC78" s="0" t="n">
        <f aca="false">IF(AB78="","",VLOOKUP(AB78,$AB$201:$AC$213,2,FALSE()))</f>
        <v>46</v>
      </c>
      <c r="AD78" s="0" t="n">
        <f aca="false">AA78/AC78</f>
        <v>0.891304347826087</v>
      </c>
      <c r="AJ78" s="8" t="s">
        <v>325</v>
      </c>
      <c r="AK78" s="0" t="s">
        <v>249</v>
      </c>
    </row>
    <row r="79" customFormat="false" ht="12.75" hidden="false" customHeight="false" outlineLevel="0" collapsed="false">
      <c r="A79" s="9" t="s">
        <v>236</v>
      </c>
      <c r="C79" s="0" t="s">
        <v>376</v>
      </c>
      <c r="D79" s="0" t="n">
        <v>61</v>
      </c>
      <c r="E79" s="0" t="n">
        <v>17</v>
      </c>
      <c r="F79" s="0" t="n">
        <f aca="false">D79/E79</f>
        <v>3.58823529411765</v>
      </c>
      <c r="G79" s="0" t="s">
        <v>307</v>
      </c>
      <c r="H79" s="0" t="n">
        <f aca="false">IF(G79="","",VLOOKUP(G79,$G$201:$I$213,2,FALSE()))</f>
        <v>11</v>
      </c>
      <c r="I79" s="0" t="n">
        <f aca="false">IF(G79="","",VLOOKUP(G79,$G$201:$I$213,3,FALSE()))</f>
        <v>22</v>
      </c>
      <c r="J79" s="8" t="s">
        <v>240</v>
      </c>
      <c r="K79" s="0" t="n">
        <f aca="false">IF(J79="","",VLOOKUP(J79,$J$201:$K$213,2,FALSE()))</f>
        <v>38</v>
      </c>
      <c r="L79" s="0" t="n">
        <f aca="false">K79/H79</f>
        <v>3.45454545454545</v>
      </c>
      <c r="M79" s="0" t="s">
        <v>308</v>
      </c>
      <c r="N79" s="0" t="n">
        <f aca="false">IF(M79="","",VLOOKUP(M79,$M$201:$N$213,2,FALSE()))</f>
        <v>43</v>
      </c>
      <c r="O79" s="0" t="n">
        <f aca="false">N79/I79</f>
        <v>1.95454545454545</v>
      </c>
      <c r="P79" s="0" t="s">
        <v>309</v>
      </c>
      <c r="Q79" s="0" t="n">
        <f aca="false">IF(P79="","",VLOOKUP(P79,$P$201:$Q$213,2,FALSE()))</f>
        <v>40</v>
      </c>
      <c r="R79" s="0" t="s">
        <v>310</v>
      </c>
      <c r="S79" s="0" t="n">
        <f aca="false">IF(R79="","",VLOOKUP(R79,$R$201:$S$213,2,FALSE()))</f>
        <v>32</v>
      </c>
      <c r="T79" s="0" t="n">
        <f aca="false">Q79/S79</f>
        <v>1.25</v>
      </c>
      <c r="U79" s="0" t="s">
        <v>331</v>
      </c>
      <c r="V79" s="0" t="n">
        <f aca="false">IF(U79="","",VLOOKUP(U79,$U$201:$V$213,2,FALSE()))</f>
        <v>45</v>
      </c>
      <c r="W79" s="0" t="s">
        <v>332</v>
      </c>
      <c r="X79" s="0" t="n">
        <f aca="false">IF(W79="","",VLOOKUP(W79,$W$201:$X$213,2,FALSE()))</f>
        <v>42</v>
      </c>
      <c r="Y79" s="0" t="n">
        <f aca="false">V79/X79</f>
        <v>1.07142857142857</v>
      </c>
      <c r="Z79" s="0" t="s">
        <v>246</v>
      </c>
      <c r="AA79" s="0" t="n">
        <f aca="false">IF(Z79="","",VLOOKUP(Z79,$Z$201:$AA$213,2,FALSE()))</f>
        <v>37</v>
      </c>
      <c r="AB79" s="0" t="s">
        <v>247</v>
      </c>
      <c r="AC79" s="0" t="n">
        <f aca="false">IF(AB79="","",VLOOKUP(AB79,$AB$201:$AC$213,2,FALSE()))</f>
        <v>50</v>
      </c>
      <c r="AD79" s="0" t="n">
        <f aca="false">AA79/AC79</f>
        <v>0.74</v>
      </c>
      <c r="AJ79" s="8" t="s">
        <v>325</v>
      </c>
      <c r="AK79" s="0" t="s">
        <v>249</v>
      </c>
    </row>
    <row r="80" customFormat="false" ht="12.75" hidden="false" customHeight="false" outlineLevel="0" collapsed="false">
      <c r="A80" s="9" t="s">
        <v>236</v>
      </c>
      <c r="C80" s="0" t="s">
        <v>377</v>
      </c>
      <c r="D80" s="0" t="n">
        <v>60</v>
      </c>
      <c r="E80" s="0" t="n">
        <v>18</v>
      </c>
      <c r="F80" s="0" t="n">
        <f aca="false">D80/E80</f>
        <v>3.33333333333333</v>
      </c>
      <c r="G80" s="0" t="s">
        <v>307</v>
      </c>
      <c r="H80" s="0" t="n">
        <f aca="false">IF(G80="","",VLOOKUP(G80,$G$201:$I$213,2,FALSE()))</f>
        <v>11</v>
      </c>
      <c r="I80" s="0" t="n">
        <f aca="false">IF(G80="","",VLOOKUP(G80,$G$201:$I$213,3,FALSE()))</f>
        <v>22</v>
      </c>
      <c r="J80" s="8" t="s">
        <v>240</v>
      </c>
      <c r="K80" s="0" t="n">
        <f aca="false">IF(J80="","",VLOOKUP(J80,$J$201:$K$213,2,FALSE()))</f>
        <v>38</v>
      </c>
      <c r="L80" s="0" t="n">
        <f aca="false">K80/H80</f>
        <v>3.45454545454545</v>
      </c>
      <c r="M80" s="0" t="s">
        <v>308</v>
      </c>
      <c r="N80" s="0" t="n">
        <f aca="false">IF(M80="","",VLOOKUP(M80,$M$201:$N$213,2,FALSE()))</f>
        <v>43</v>
      </c>
      <c r="O80" s="0" t="n">
        <f aca="false">N80/I80</f>
        <v>1.95454545454545</v>
      </c>
      <c r="P80" s="0" t="s">
        <v>309</v>
      </c>
      <c r="Q80" s="0" t="n">
        <f aca="false">IF(P80="","",VLOOKUP(P80,$P$201:$Q$213,2,FALSE()))</f>
        <v>40</v>
      </c>
      <c r="R80" s="0" t="s">
        <v>310</v>
      </c>
      <c r="S80" s="0" t="n">
        <f aca="false">IF(R80="","",VLOOKUP(R80,$R$201:$S$213,2,FALSE()))</f>
        <v>32</v>
      </c>
      <c r="T80" s="0" t="n">
        <f aca="false">Q80/S80</f>
        <v>1.25</v>
      </c>
      <c r="U80" s="0" t="s">
        <v>331</v>
      </c>
      <c r="V80" s="0" t="n">
        <f aca="false">IF(U80="","",VLOOKUP(U80,$U$201:$V$213,2,FALSE()))</f>
        <v>45</v>
      </c>
      <c r="W80" s="0" t="s">
        <v>332</v>
      </c>
      <c r="X80" s="0" t="n">
        <f aca="false">IF(W80="","",VLOOKUP(W80,$W$201:$X$213,2,FALSE()))</f>
        <v>42</v>
      </c>
      <c r="Y80" s="0" t="n">
        <f aca="false">V80/X80</f>
        <v>1.07142857142857</v>
      </c>
      <c r="Z80" s="0" t="s">
        <v>246</v>
      </c>
      <c r="AA80" s="0" t="n">
        <f aca="false">IF(Z80="","",VLOOKUP(Z80,$Z$201:$AA$213,2,FALSE()))</f>
        <v>37</v>
      </c>
      <c r="AB80" s="0" t="s">
        <v>247</v>
      </c>
      <c r="AC80" s="0" t="n">
        <f aca="false">IF(AB80="","",VLOOKUP(AB80,$AB$201:$AC$213,2,FALSE()))</f>
        <v>50</v>
      </c>
      <c r="AD80" s="0" t="n">
        <f aca="false">AA80/AC80</f>
        <v>0.74</v>
      </c>
      <c r="AJ80" s="8" t="s">
        <v>339</v>
      </c>
      <c r="AK80" s="0" t="s">
        <v>340</v>
      </c>
    </row>
    <row r="81" customFormat="false" ht="12.75" hidden="false" customHeight="false" outlineLevel="0" collapsed="false">
      <c r="A81" s="9" t="s">
        <v>236</v>
      </c>
      <c r="C81" s="0" t="s">
        <v>378</v>
      </c>
      <c r="D81" s="0" t="n">
        <v>65</v>
      </c>
      <c r="E81" s="0" t="n">
        <v>16</v>
      </c>
      <c r="F81" s="0" t="n">
        <f aca="false">D81/E81</f>
        <v>4.0625</v>
      </c>
      <c r="G81" s="0" t="s">
        <v>280</v>
      </c>
      <c r="H81" s="0" t="n">
        <f aca="false">IF(G81="","",VLOOKUP(G81,$G$201:$I$213,2,FALSE()))</f>
        <v>11</v>
      </c>
      <c r="I81" s="0" t="n">
        <f aca="false">IF(G81="","",VLOOKUP(G81,$G$201:$I$213,3,FALSE()))</f>
        <v>21</v>
      </c>
      <c r="J81" s="8" t="s">
        <v>240</v>
      </c>
      <c r="K81" s="0" t="n">
        <f aca="false">IF(J81="","",VLOOKUP(J81,$J$201:$K$213,2,FALSE()))</f>
        <v>38</v>
      </c>
      <c r="L81" s="0" t="n">
        <f aca="false">K81/H81</f>
        <v>3.45454545454545</v>
      </c>
      <c r="M81" s="0" t="s">
        <v>300</v>
      </c>
      <c r="N81" s="0" t="n">
        <f aca="false">IF(M81="","",VLOOKUP(M81,$M$201:$N$213,2,FALSE()))</f>
        <v>44</v>
      </c>
      <c r="O81" s="0" t="n">
        <f aca="false">N81/I81</f>
        <v>2.0952380952381</v>
      </c>
      <c r="P81" s="0" t="s">
        <v>301</v>
      </c>
      <c r="Q81" s="0" t="n">
        <f aca="false">IF(P81="","",VLOOKUP(P81,$P$201:$Q$213,2,FALSE()))</f>
        <v>42</v>
      </c>
      <c r="R81" s="0" t="s">
        <v>302</v>
      </c>
      <c r="S81" s="0" t="n">
        <f aca="false">IF(R81="","",VLOOKUP(R81,$R$201:$S$213,2,FALSE()))</f>
        <v>29</v>
      </c>
      <c r="T81" s="0" t="n">
        <f aca="false">Q81/S81</f>
        <v>1.44827586206897</v>
      </c>
      <c r="U81" s="0" t="s">
        <v>260</v>
      </c>
      <c r="V81" s="0" t="n">
        <f aca="false">IF(U81="","",VLOOKUP(U81,$U$201:$V$213,2,FALSE()))</f>
        <v>45</v>
      </c>
      <c r="W81" s="0" t="s">
        <v>261</v>
      </c>
      <c r="X81" s="0" t="n">
        <f aca="false">IF(W81="","",VLOOKUP(W81,$W$201:$X$213,2,FALSE()))</f>
        <v>41</v>
      </c>
      <c r="Y81" s="0" t="n">
        <f aca="false">V81/X81</f>
        <v>1.09756097560976</v>
      </c>
      <c r="Z81" s="0" t="s">
        <v>257</v>
      </c>
      <c r="AA81" s="0" t="n">
        <f aca="false">IF(Z81="","",VLOOKUP(Z81,$Z$201:$AA$213,2,FALSE()))</f>
        <v>41</v>
      </c>
      <c r="AB81" s="0" t="s">
        <v>303</v>
      </c>
      <c r="AC81" s="0" t="n">
        <f aca="false">IF(AB81="","",VLOOKUP(AB81,$AB$201:$AC$213,2,FALSE()))</f>
        <v>46</v>
      </c>
      <c r="AD81" s="0" t="n">
        <f aca="false">AA81/AC81</f>
        <v>0.891304347826087</v>
      </c>
      <c r="AJ81" s="8" t="s">
        <v>325</v>
      </c>
      <c r="AK81" s="0" t="s">
        <v>249</v>
      </c>
    </row>
    <row r="82" customFormat="false" ht="12.75" hidden="false" customHeight="false" outlineLevel="0" collapsed="false">
      <c r="A82" s="9" t="s">
        <v>236</v>
      </c>
      <c r="C82" s="0" t="s">
        <v>379</v>
      </c>
      <c r="D82" s="0" t="n">
        <v>61</v>
      </c>
      <c r="E82" s="0" t="n">
        <v>17</v>
      </c>
      <c r="F82" s="0" t="n">
        <f aca="false">D82/E82</f>
        <v>3.58823529411765</v>
      </c>
      <c r="G82" s="0" t="s">
        <v>307</v>
      </c>
      <c r="H82" s="0" t="n">
        <f aca="false">IF(G82="","",VLOOKUP(G82,$G$201:$I$213,2,FALSE()))</f>
        <v>11</v>
      </c>
      <c r="I82" s="0" t="n">
        <f aca="false">IF(G82="","",VLOOKUP(G82,$G$201:$I$213,3,FALSE()))</f>
        <v>22</v>
      </c>
      <c r="J82" s="8" t="s">
        <v>240</v>
      </c>
      <c r="K82" s="0" t="n">
        <f aca="false">IF(J82="","",VLOOKUP(J82,$J$201:$K$213,2,FALSE()))</f>
        <v>38</v>
      </c>
      <c r="L82" s="0" t="n">
        <f aca="false">K82/H82</f>
        <v>3.45454545454545</v>
      </c>
      <c r="N82" s="0" t="str">
        <f aca="false">IF(M82="","",VLOOKUP(M82,$M$201:$N$213,2,FALSE()))</f>
        <v/>
      </c>
      <c r="O82" s="0" t="e">
        <f aca="false">N82/I82</f>
        <v>#VALUE!</v>
      </c>
      <c r="P82" s="0" t="s">
        <v>334</v>
      </c>
      <c r="Q82" s="0" t="n">
        <f aca="false">IF(P82="","",VLOOKUP(P82,$P$201:$Q$213,2,FALSE()))</f>
        <v>39</v>
      </c>
      <c r="R82" s="0" t="s">
        <v>335</v>
      </c>
      <c r="S82" s="0" t="n">
        <f aca="false">IF(R82="","",VLOOKUP(R82,$R$201:$S$213,2,FALSE()))</f>
        <v>33</v>
      </c>
      <c r="T82" s="0" t="n">
        <f aca="false">Q82/S82</f>
        <v>1.18181818181818</v>
      </c>
      <c r="U82" s="0" t="s">
        <v>336</v>
      </c>
      <c r="V82" s="0" t="n">
        <f aca="false">IF(U82="","",VLOOKUP(U82,$U$201:$V$213,2,FALSE()))</f>
        <v>47</v>
      </c>
      <c r="W82" s="0" t="s">
        <v>337</v>
      </c>
      <c r="X82" s="0" t="n">
        <f aca="false">IF(W82="","",VLOOKUP(W82,$W$201:$X$213,2,FALSE()))</f>
        <v>40</v>
      </c>
      <c r="Y82" s="0" t="n">
        <f aca="false">V82/X82</f>
        <v>1.175</v>
      </c>
      <c r="Z82" s="0" t="s">
        <v>338</v>
      </c>
      <c r="AA82" s="0" t="n">
        <f aca="false">IF(Z82="","",VLOOKUP(Z82,$Z$201:$AA$213,2,FALSE()))</f>
        <v>36</v>
      </c>
      <c r="AC82" s="0" t="str">
        <f aca="false">IF(AB82="","",VLOOKUP(AB82,$AB$201:$AC$213,2,FALSE()))</f>
        <v/>
      </c>
      <c r="AD82" s="0" t="e">
        <f aca="false">AA82/AC82</f>
        <v>#VALUE!</v>
      </c>
      <c r="AJ82" s="8" t="s">
        <v>339</v>
      </c>
      <c r="AK82" s="0" t="s">
        <v>340</v>
      </c>
    </row>
    <row r="83" customFormat="false" ht="12.75" hidden="false" customHeight="false" outlineLevel="0" collapsed="false">
      <c r="A83" s="9" t="s">
        <v>236</v>
      </c>
      <c r="C83" s="0" t="s">
        <v>380</v>
      </c>
      <c r="D83" s="0" t="n">
        <v>61</v>
      </c>
      <c r="E83" s="0" t="n">
        <v>17</v>
      </c>
      <c r="F83" s="0" t="n">
        <f aca="false">D83/E83</f>
        <v>3.58823529411765</v>
      </c>
      <c r="G83" s="0" t="s">
        <v>307</v>
      </c>
      <c r="H83" s="0" t="n">
        <f aca="false">IF(G83="","",VLOOKUP(G83,$G$201:$I$213,2,FALSE()))</f>
        <v>11</v>
      </c>
      <c r="I83" s="0" t="n">
        <f aca="false">IF(G83="","",VLOOKUP(G83,$G$201:$I$213,3,FALSE()))</f>
        <v>22</v>
      </c>
      <c r="J83" s="8" t="s">
        <v>240</v>
      </c>
      <c r="K83" s="0" t="n">
        <f aca="false">IF(J83="","",VLOOKUP(J83,$J$201:$K$213,2,FALSE()))</f>
        <v>38</v>
      </c>
      <c r="L83" s="0" t="n">
        <f aca="false">K83/H83</f>
        <v>3.45454545454545</v>
      </c>
      <c r="M83" s="0" t="s">
        <v>308</v>
      </c>
      <c r="N83" s="0" t="n">
        <f aca="false">IF(M83="","",VLOOKUP(M83,$M$201:$N$213,2,FALSE()))</f>
        <v>43</v>
      </c>
      <c r="O83" s="0" t="n">
        <f aca="false">N83/I83</f>
        <v>1.95454545454545</v>
      </c>
      <c r="P83" s="0" t="s">
        <v>309</v>
      </c>
      <c r="Q83" s="0" t="n">
        <f aca="false">IF(P83="","",VLOOKUP(P83,$P$201:$Q$213,2,FALSE()))</f>
        <v>40</v>
      </c>
      <c r="R83" s="0" t="s">
        <v>310</v>
      </c>
      <c r="S83" s="0" t="n">
        <f aca="false">IF(R83="","",VLOOKUP(R83,$R$201:$S$213,2,FALSE()))</f>
        <v>32</v>
      </c>
      <c r="T83" s="0" t="n">
        <f aca="false">Q83/S83</f>
        <v>1.25</v>
      </c>
      <c r="U83" s="0" t="s">
        <v>331</v>
      </c>
      <c r="V83" s="0" t="n">
        <f aca="false">IF(U83="","",VLOOKUP(U83,$U$201:$V$213,2,FALSE()))</f>
        <v>45</v>
      </c>
      <c r="W83" s="0" t="s">
        <v>332</v>
      </c>
      <c r="X83" s="0" t="n">
        <f aca="false">IF(W83="","",VLOOKUP(W83,$W$201:$X$213,2,FALSE()))</f>
        <v>42</v>
      </c>
      <c r="Y83" s="0" t="n">
        <f aca="false">V83/X83</f>
        <v>1.07142857142857</v>
      </c>
      <c r="Z83" s="0" t="s">
        <v>246</v>
      </c>
      <c r="AA83" s="0" t="n">
        <f aca="false">IF(Z83="","",VLOOKUP(Z83,$Z$201:$AA$213,2,FALSE()))</f>
        <v>37</v>
      </c>
      <c r="AB83" s="0" t="s">
        <v>247</v>
      </c>
      <c r="AC83" s="0" t="n">
        <f aca="false">IF(AB83="","",VLOOKUP(AB83,$AB$201:$AC$213,2,FALSE()))</f>
        <v>50</v>
      </c>
      <c r="AD83" s="0" t="n">
        <f aca="false">AA83/AC83</f>
        <v>0.74</v>
      </c>
      <c r="AJ83" s="8" t="s">
        <v>325</v>
      </c>
      <c r="AK83" s="0" t="s">
        <v>249</v>
      </c>
    </row>
    <row r="84" customFormat="false" ht="12.75" hidden="false" customHeight="false" outlineLevel="0" collapsed="false">
      <c r="A84" s="9" t="s">
        <v>236</v>
      </c>
      <c r="C84" s="0" t="s">
        <v>381</v>
      </c>
      <c r="D84" s="0" t="n">
        <v>61</v>
      </c>
      <c r="E84" s="0" t="n">
        <v>17</v>
      </c>
      <c r="F84" s="0" t="n">
        <f aca="false">D84/E84</f>
        <v>3.58823529411765</v>
      </c>
      <c r="G84" s="0" t="s">
        <v>307</v>
      </c>
      <c r="H84" s="0" t="n">
        <f aca="false">IF(G84="","",VLOOKUP(G84,$G$201:$I$213,2,FALSE()))</f>
        <v>11</v>
      </c>
      <c r="I84" s="0" t="n">
        <f aca="false">IF(G84="","",VLOOKUP(G84,$G$201:$I$213,3,FALSE()))</f>
        <v>22</v>
      </c>
      <c r="J84" s="8" t="s">
        <v>240</v>
      </c>
      <c r="K84" s="0" t="n">
        <f aca="false">IF(J84="","",VLOOKUP(J84,$J$201:$K$213,2,FALSE()))</f>
        <v>38</v>
      </c>
      <c r="L84" s="0" t="n">
        <f aca="false">K84/H84</f>
        <v>3.45454545454545</v>
      </c>
      <c r="M84" s="0" t="s">
        <v>308</v>
      </c>
      <c r="N84" s="0" t="n">
        <f aca="false">IF(M84="","",VLOOKUP(M84,$M$201:$N$213,2,FALSE()))</f>
        <v>43</v>
      </c>
      <c r="O84" s="0" t="n">
        <f aca="false">N84/I84</f>
        <v>1.95454545454545</v>
      </c>
      <c r="P84" s="0" t="s">
        <v>309</v>
      </c>
      <c r="Q84" s="0" t="n">
        <f aca="false">IF(P84="","",VLOOKUP(P84,$P$201:$Q$213,2,FALSE()))</f>
        <v>40</v>
      </c>
      <c r="R84" s="0" t="s">
        <v>310</v>
      </c>
      <c r="S84" s="0" t="n">
        <f aca="false">IF(R84="","",VLOOKUP(R84,$R$201:$S$213,2,FALSE()))</f>
        <v>32</v>
      </c>
      <c r="T84" s="0" t="n">
        <f aca="false">Q84/S84</f>
        <v>1.25</v>
      </c>
      <c r="U84" s="0" t="s">
        <v>331</v>
      </c>
      <c r="V84" s="0" t="n">
        <f aca="false">IF(U84="","",VLOOKUP(U84,$U$201:$V$213,2,FALSE()))</f>
        <v>45</v>
      </c>
      <c r="W84" s="0" t="s">
        <v>332</v>
      </c>
      <c r="X84" s="0" t="n">
        <f aca="false">IF(W84="","",VLOOKUP(W84,$W$201:$X$213,2,FALSE()))</f>
        <v>42</v>
      </c>
      <c r="Y84" s="0" t="n">
        <f aca="false">V84/X84</f>
        <v>1.07142857142857</v>
      </c>
      <c r="Z84" s="0" t="s">
        <v>246</v>
      </c>
      <c r="AA84" s="0" t="n">
        <f aca="false">IF(Z84="","",VLOOKUP(Z84,$Z$201:$AA$213,2,FALSE()))</f>
        <v>37</v>
      </c>
      <c r="AC84" s="0" t="str">
        <f aca="false">IF(AB84="","",VLOOKUP(AB84,$AB$201:$AC$213,2,FALSE()))</f>
        <v/>
      </c>
      <c r="AD84" s="0" t="e">
        <f aca="false">AA84/AC84</f>
        <v>#VALUE!</v>
      </c>
      <c r="AJ84" s="8"/>
      <c r="AK84" s="0" t="s">
        <v>249</v>
      </c>
    </row>
    <row r="85" customFormat="false" ht="12.75" hidden="false" customHeight="false" outlineLevel="0" collapsed="false">
      <c r="A85" s="9" t="s">
        <v>236</v>
      </c>
      <c r="C85" s="0" t="s">
        <v>382</v>
      </c>
      <c r="D85" s="0" t="n">
        <v>62</v>
      </c>
      <c r="E85" s="0" t="n">
        <v>16</v>
      </c>
      <c r="F85" s="0" t="n">
        <f aca="false">D85/E85</f>
        <v>3.875</v>
      </c>
      <c r="G85" s="0" t="s">
        <v>280</v>
      </c>
      <c r="H85" s="0" t="n">
        <f aca="false">IF(G85="","",VLOOKUP(G85,$G$201:$I$213,2,FALSE()))</f>
        <v>11</v>
      </c>
      <c r="I85" s="0" t="n">
        <f aca="false">IF(G85="","",VLOOKUP(G85,$G$201:$I$213,3,FALSE()))</f>
        <v>21</v>
      </c>
      <c r="J85" s="8" t="s">
        <v>240</v>
      </c>
      <c r="K85" s="0" t="n">
        <f aca="false">IF(J85="","",VLOOKUP(J85,$J$201:$K$213,2,FALSE()))</f>
        <v>38</v>
      </c>
      <c r="L85" s="0" t="n">
        <f aca="false">K85/H85</f>
        <v>3.45454545454545</v>
      </c>
      <c r="M85" s="0" t="s">
        <v>300</v>
      </c>
      <c r="N85" s="0" t="n">
        <f aca="false">IF(M85="","",VLOOKUP(M85,$M$201:$N$213,2,FALSE()))</f>
        <v>44</v>
      </c>
      <c r="O85" s="0" t="n">
        <f aca="false">N85/I85</f>
        <v>2.0952380952381</v>
      </c>
      <c r="P85" s="0" t="s">
        <v>301</v>
      </c>
      <c r="Q85" s="0" t="n">
        <f aca="false">IF(P85="","",VLOOKUP(P85,$P$201:$Q$213,2,FALSE()))</f>
        <v>42</v>
      </c>
      <c r="R85" s="0" t="s">
        <v>302</v>
      </c>
      <c r="S85" s="0" t="n">
        <f aca="false">IF(R85="","",VLOOKUP(R85,$R$201:$S$213,2,FALSE()))</f>
        <v>29</v>
      </c>
      <c r="T85" s="0" t="n">
        <f aca="false">Q85/S85</f>
        <v>1.44827586206897</v>
      </c>
      <c r="U85" s="0" t="s">
        <v>260</v>
      </c>
      <c r="V85" s="0" t="n">
        <f aca="false">IF(U85="","",VLOOKUP(U85,$U$201:$V$213,2,FALSE()))</f>
        <v>45</v>
      </c>
      <c r="W85" s="0" t="s">
        <v>261</v>
      </c>
      <c r="X85" s="0" t="n">
        <f aca="false">IF(W85="","",VLOOKUP(W85,$W$201:$X$213,2,FALSE()))</f>
        <v>41</v>
      </c>
      <c r="Y85" s="0" t="n">
        <f aca="false">V85/X85</f>
        <v>1.09756097560976</v>
      </c>
      <c r="Z85" s="0" t="s">
        <v>262</v>
      </c>
      <c r="AA85" s="0" t="n">
        <f aca="false">IF(Z85="","",VLOOKUP(Z85,$Z$201:$AA$213,2,FALSE()))</f>
        <v>40</v>
      </c>
      <c r="AB85" s="0" t="s">
        <v>263</v>
      </c>
      <c r="AC85" s="0" t="n">
        <f aca="false">IF(AB85="","",VLOOKUP(AB85,$AB$201:$AC$213,2,FALSE()))</f>
        <v>47</v>
      </c>
      <c r="AD85" s="0" t="n">
        <f aca="false">AA85/AC85</f>
        <v>0.851063829787234</v>
      </c>
      <c r="AJ85" s="8" t="s">
        <v>315</v>
      </c>
      <c r="AK85" s="0" t="s">
        <v>249</v>
      </c>
    </row>
    <row r="86" customFormat="false" ht="12.75" hidden="false" customHeight="false" outlineLevel="0" collapsed="false">
      <c r="A86" s="9" t="s">
        <v>236</v>
      </c>
      <c r="B86" s="0" t="s">
        <v>326</v>
      </c>
      <c r="C86" s="0" t="s">
        <v>383</v>
      </c>
      <c r="D86" s="0" t="n">
        <v>62</v>
      </c>
      <c r="E86" s="0" t="n">
        <v>16</v>
      </c>
      <c r="F86" s="0" t="n">
        <f aca="false">D86/E86</f>
        <v>3.875</v>
      </c>
      <c r="G86" s="0" t="s">
        <v>280</v>
      </c>
      <c r="H86" s="0" t="n">
        <f aca="false">IF(G86="","",VLOOKUP(G86,$G$201:$I$213,2,FALSE()))</f>
        <v>11</v>
      </c>
      <c r="I86" s="0" t="n">
        <f aca="false">IF(G86="","",VLOOKUP(G86,$G$201:$I$213,3,FALSE()))</f>
        <v>21</v>
      </c>
      <c r="J86" s="8" t="s">
        <v>240</v>
      </c>
      <c r="K86" s="0" t="n">
        <f aca="false">IF(J86="","",VLOOKUP(J86,$J$201:$K$213,2,FALSE()))</f>
        <v>38</v>
      </c>
      <c r="L86" s="0" t="n">
        <f aca="false">K86/H86</f>
        <v>3.45454545454545</v>
      </c>
      <c r="M86" s="0" t="s">
        <v>308</v>
      </c>
      <c r="N86" s="0" t="n">
        <f aca="false">IF(M86="","",VLOOKUP(M86,$M$201:$N$213,2,FALSE()))</f>
        <v>43</v>
      </c>
      <c r="O86" s="0" t="n">
        <f aca="false">N86/I86</f>
        <v>2.04761904761905</v>
      </c>
      <c r="P86" s="0" t="s">
        <v>309</v>
      </c>
      <c r="Q86" s="0" t="n">
        <f aca="false">IF(P86="","",VLOOKUP(P86,$P$201:$Q$213,2,FALSE()))</f>
        <v>40</v>
      </c>
      <c r="R86" s="0" t="s">
        <v>310</v>
      </c>
      <c r="S86" s="0" t="n">
        <f aca="false">IF(R86="","",VLOOKUP(R86,$R$201:$S$213,2,FALSE()))</f>
        <v>32</v>
      </c>
      <c r="T86" s="0" t="n">
        <f aca="false">Q86/S86</f>
        <v>1.25</v>
      </c>
      <c r="U86" s="0" t="s">
        <v>331</v>
      </c>
      <c r="V86" s="0" t="n">
        <f aca="false">IF(U86="","",VLOOKUP(U86,$U$201:$V$213,2,FALSE()))</f>
        <v>45</v>
      </c>
      <c r="W86" s="0" t="s">
        <v>332</v>
      </c>
      <c r="X86" s="0" t="n">
        <f aca="false">IF(W86="","",VLOOKUP(W86,$W$201:$X$213,2,FALSE()))</f>
        <v>42</v>
      </c>
      <c r="Y86" s="0" t="n">
        <f aca="false">V86/X86</f>
        <v>1.07142857142857</v>
      </c>
      <c r="Z86" s="0" t="s">
        <v>246</v>
      </c>
      <c r="AA86" s="0" t="n">
        <f aca="false">IF(Z86="","",VLOOKUP(Z86,$Z$201:$AA$213,2,FALSE()))</f>
        <v>37</v>
      </c>
      <c r="AB86" s="0" t="s">
        <v>247</v>
      </c>
      <c r="AC86" s="0" t="n">
        <f aca="false">IF(AB86="","",VLOOKUP(AB86,$AB$201:$AC$213,2,FALSE()))</f>
        <v>50</v>
      </c>
      <c r="AD86" s="0" t="n">
        <f aca="false">AA86/AC86</f>
        <v>0.74</v>
      </c>
      <c r="AJ86" s="8" t="s">
        <v>325</v>
      </c>
      <c r="AK86" s="0" t="s">
        <v>249</v>
      </c>
    </row>
    <row r="87" customFormat="false" ht="12.75" hidden="false" customHeight="false" outlineLevel="0" collapsed="false">
      <c r="A87" s="9" t="s">
        <v>236</v>
      </c>
      <c r="C87" s="0" t="s">
        <v>384</v>
      </c>
      <c r="D87" s="0" t="n">
        <v>65</v>
      </c>
      <c r="E87" s="0" t="n">
        <v>16</v>
      </c>
      <c r="F87" s="0" t="n">
        <f aca="false">D87/E87</f>
        <v>4.0625</v>
      </c>
      <c r="G87" s="0" t="s">
        <v>280</v>
      </c>
      <c r="H87" s="0" t="n">
        <f aca="false">IF(G87="","",VLOOKUP(G87,$G$201:$I$213,2,FALSE()))</f>
        <v>11</v>
      </c>
      <c r="I87" s="0" t="n">
        <f aca="false">IF(G87="","",VLOOKUP(G87,$G$201:$I$213,3,FALSE()))</f>
        <v>21</v>
      </c>
      <c r="J87" s="8" t="s">
        <v>240</v>
      </c>
      <c r="K87" s="0" t="n">
        <f aca="false">IF(J87="","",VLOOKUP(J87,$J$201:$K$213,2,FALSE()))</f>
        <v>38</v>
      </c>
      <c r="L87" s="0" t="n">
        <f aca="false">K87/H87</f>
        <v>3.45454545454545</v>
      </c>
      <c r="M87" s="0" t="s">
        <v>300</v>
      </c>
      <c r="N87" s="0" t="n">
        <f aca="false">IF(M87="","",VLOOKUP(M87,$M$201:$N$213,2,FALSE()))</f>
        <v>44</v>
      </c>
      <c r="O87" s="0" t="n">
        <f aca="false">N87/I87</f>
        <v>2.0952380952381</v>
      </c>
      <c r="P87" s="0" t="s">
        <v>301</v>
      </c>
      <c r="Q87" s="0" t="n">
        <f aca="false">IF(P87="","",VLOOKUP(P87,$P$201:$Q$213,2,FALSE()))</f>
        <v>42</v>
      </c>
      <c r="R87" s="0" t="s">
        <v>302</v>
      </c>
      <c r="S87" s="0" t="n">
        <f aca="false">IF(R87="","",VLOOKUP(R87,$R$201:$S$213,2,FALSE()))</f>
        <v>29</v>
      </c>
      <c r="T87" s="0" t="n">
        <f aca="false">Q87/S87</f>
        <v>1.44827586206897</v>
      </c>
      <c r="U87" s="0" t="s">
        <v>260</v>
      </c>
      <c r="V87" s="0" t="n">
        <f aca="false">IF(U87="","",VLOOKUP(U87,$U$201:$V$213,2,FALSE()))</f>
        <v>45</v>
      </c>
      <c r="W87" s="0" t="s">
        <v>261</v>
      </c>
      <c r="X87" s="0" t="n">
        <f aca="false">IF(W87="","",VLOOKUP(W87,$W$201:$X$213,2,FALSE()))</f>
        <v>41</v>
      </c>
      <c r="Y87" s="0" t="n">
        <f aca="false">V87/X87</f>
        <v>1.09756097560976</v>
      </c>
      <c r="Z87" s="0" t="s">
        <v>257</v>
      </c>
      <c r="AA87" s="0" t="n">
        <f aca="false">IF(Z87="","",VLOOKUP(Z87,$Z$201:$AA$213,2,FALSE()))</f>
        <v>41</v>
      </c>
      <c r="AB87" s="0" t="s">
        <v>303</v>
      </c>
      <c r="AC87" s="0" t="n">
        <f aca="false">IF(AB87="","",VLOOKUP(AB87,$AB$201:$AC$213,2,FALSE()))</f>
        <v>46</v>
      </c>
      <c r="AD87" s="0" t="n">
        <f aca="false">AA87/AC87</f>
        <v>0.891304347826087</v>
      </c>
      <c r="AJ87" s="8"/>
    </row>
    <row r="88" customFormat="false" ht="12.75" hidden="false" customHeight="false" outlineLevel="0" collapsed="false">
      <c r="A88" s="9" t="s">
        <v>236</v>
      </c>
      <c r="C88" s="0" t="s">
        <v>385</v>
      </c>
      <c r="D88" s="0" t="n">
        <v>62</v>
      </c>
      <c r="E88" s="0" t="n">
        <v>16</v>
      </c>
      <c r="F88" s="0" t="n">
        <f aca="false">D88/E88</f>
        <v>3.875</v>
      </c>
      <c r="G88" s="0" t="s">
        <v>280</v>
      </c>
      <c r="H88" s="0" t="n">
        <f aca="false">IF(G88="","",VLOOKUP(G88,$G$201:$I$213,2,FALSE()))</f>
        <v>11</v>
      </c>
      <c r="I88" s="0" t="n">
        <f aca="false">IF(G88="","",VLOOKUP(G88,$G$201:$I$213,3,FALSE()))</f>
        <v>21</v>
      </c>
      <c r="J88" s="8" t="s">
        <v>240</v>
      </c>
      <c r="K88" s="0" t="n">
        <f aca="false">IF(J88="","",VLOOKUP(J88,$J$201:$K$213,2,FALSE()))</f>
        <v>38</v>
      </c>
      <c r="L88" s="0" t="n">
        <f aca="false">K88/H88</f>
        <v>3.45454545454545</v>
      </c>
      <c r="M88" s="0" t="s">
        <v>300</v>
      </c>
      <c r="N88" s="0" t="n">
        <f aca="false">IF(M88="","",VLOOKUP(M88,$M$201:$N$213,2,FALSE()))</f>
        <v>44</v>
      </c>
      <c r="O88" s="0" t="n">
        <f aca="false">N88/I88</f>
        <v>2.0952380952381</v>
      </c>
      <c r="P88" s="0" t="s">
        <v>301</v>
      </c>
      <c r="Q88" s="0" t="n">
        <f aca="false">IF(P88="","",VLOOKUP(P88,$P$201:$Q$213,2,FALSE()))</f>
        <v>42</v>
      </c>
      <c r="R88" s="0" t="s">
        <v>302</v>
      </c>
      <c r="S88" s="0" t="n">
        <f aca="false">IF(R88="","",VLOOKUP(R88,$R$201:$S$213,2,FALSE()))</f>
        <v>29</v>
      </c>
      <c r="T88" s="0" t="n">
        <f aca="false">Q88/S88</f>
        <v>1.44827586206897</v>
      </c>
      <c r="U88" s="0" t="s">
        <v>260</v>
      </c>
      <c r="V88" s="0" t="n">
        <f aca="false">IF(U88="","",VLOOKUP(U88,$U$201:$V$213,2,FALSE()))</f>
        <v>45</v>
      </c>
      <c r="W88" s="0" t="s">
        <v>261</v>
      </c>
      <c r="X88" s="0" t="n">
        <f aca="false">IF(W88="","",VLOOKUP(W88,$W$201:$X$213,2,FALSE()))</f>
        <v>41</v>
      </c>
      <c r="Y88" s="0" t="n">
        <f aca="false">V88/X88</f>
        <v>1.09756097560976</v>
      </c>
      <c r="Z88" s="0" t="s">
        <v>257</v>
      </c>
      <c r="AA88" s="0" t="n">
        <f aca="false">IF(Z88="","",VLOOKUP(Z88,$Z$201:$AA$213,2,FALSE()))</f>
        <v>41</v>
      </c>
      <c r="AB88" s="0" t="s">
        <v>303</v>
      </c>
      <c r="AC88" s="0" t="n">
        <f aca="false">IF(AB88="","",VLOOKUP(AB88,$AB$201:$AC$213,2,FALSE()))</f>
        <v>46</v>
      </c>
      <c r="AD88" s="0" t="n">
        <f aca="false">AA88/AC88</f>
        <v>0.891304347826087</v>
      </c>
      <c r="AJ88" s="8"/>
    </row>
    <row r="89" customFormat="false" ht="12.75" hidden="false" customHeight="false" outlineLevel="0" collapsed="false">
      <c r="A89" s="9" t="s">
        <v>236</v>
      </c>
      <c r="C89" s="0" t="s">
        <v>386</v>
      </c>
      <c r="D89" s="0" t="n">
        <v>62</v>
      </c>
      <c r="E89" s="0" t="n">
        <v>16</v>
      </c>
      <c r="F89" s="0" t="n">
        <f aca="false">D89/E89</f>
        <v>3.875</v>
      </c>
      <c r="G89" s="0" t="s">
        <v>280</v>
      </c>
      <c r="H89" s="0" t="n">
        <f aca="false">IF(G89="","",VLOOKUP(G89,$G$201:$I$213,2,FALSE()))</f>
        <v>11</v>
      </c>
      <c r="I89" s="0" t="n">
        <f aca="false">IF(G89="","",VLOOKUP(G89,$G$201:$I$213,3,FALSE()))</f>
        <v>21</v>
      </c>
      <c r="J89" s="8" t="s">
        <v>240</v>
      </c>
      <c r="K89" s="0" t="n">
        <f aca="false">IF(J89="","",VLOOKUP(J89,$J$201:$K$213,2,FALSE()))</f>
        <v>38</v>
      </c>
      <c r="L89" s="0" t="n">
        <f aca="false">K89/H89</f>
        <v>3.45454545454545</v>
      </c>
      <c r="M89" s="0" t="s">
        <v>300</v>
      </c>
      <c r="N89" s="0" t="n">
        <f aca="false">IF(M89="","",VLOOKUP(M89,$M$201:$N$213,2,FALSE()))</f>
        <v>44</v>
      </c>
      <c r="O89" s="0" t="n">
        <f aca="false">N89/I89</f>
        <v>2.0952380952381</v>
      </c>
      <c r="P89" s="0" t="s">
        <v>301</v>
      </c>
      <c r="Q89" s="0" t="n">
        <f aca="false">IF(P89="","",VLOOKUP(P89,$P$201:$Q$213,2,FALSE()))</f>
        <v>42</v>
      </c>
      <c r="R89" s="0" t="s">
        <v>302</v>
      </c>
      <c r="S89" s="0" t="n">
        <f aca="false">IF(R89="","",VLOOKUP(R89,$R$201:$S$213,2,FALSE()))</f>
        <v>29</v>
      </c>
      <c r="T89" s="0" t="n">
        <f aca="false">Q89/S89</f>
        <v>1.44827586206897</v>
      </c>
      <c r="U89" s="0" t="s">
        <v>260</v>
      </c>
      <c r="V89" s="0" t="n">
        <f aca="false">IF(U89="","",VLOOKUP(U89,$U$201:$V$213,2,FALSE()))</f>
        <v>45</v>
      </c>
      <c r="W89" s="0" t="s">
        <v>261</v>
      </c>
      <c r="X89" s="0" t="n">
        <f aca="false">IF(W89="","",VLOOKUP(W89,$W$201:$X$213,2,FALSE()))</f>
        <v>41</v>
      </c>
      <c r="Y89" s="0" t="n">
        <f aca="false">V89/X89</f>
        <v>1.09756097560976</v>
      </c>
      <c r="Z89" s="0" t="s">
        <v>257</v>
      </c>
      <c r="AA89" s="0" t="n">
        <f aca="false">IF(Z89="","",VLOOKUP(Z89,$Z$201:$AA$213,2,FALSE()))</f>
        <v>41</v>
      </c>
      <c r="AB89" s="0" t="s">
        <v>303</v>
      </c>
      <c r="AC89" s="0" t="n">
        <f aca="false">IF(AB89="","",VLOOKUP(AB89,$AB$201:$AC$213,2,FALSE()))</f>
        <v>46</v>
      </c>
      <c r="AD89" s="0" t="n">
        <f aca="false">AA89/AC89</f>
        <v>0.891304347826087</v>
      </c>
      <c r="AJ89" s="8"/>
    </row>
    <row r="90" customFormat="false" ht="12.75" hidden="false" customHeight="false" outlineLevel="0" collapsed="false">
      <c r="A90" s="9" t="s">
        <v>236</v>
      </c>
      <c r="C90" s="0" t="s">
        <v>387</v>
      </c>
      <c r="D90" s="0" t="n">
        <v>62</v>
      </c>
      <c r="E90" s="0" t="n">
        <v>16</v>
      </c>
      <c r="F90" s="0" t="n">
        <f aca="false">D90/E90</f>
        <v>3.875</v>
      </c>
      <c r="H90" s="0" t="str">
        <f aca="false">IF(G90="","",VLOOKUP(G90,$G$201:$I$213,2,FALSE()))</f>
        <v/>
      </c>
      <c r="I90" s="0" t="str">
        <f aca="false">IF(G90="","",VLOOKUP(G90,$G$201:$I$213,3,FALSE()))</f>
        <v/>
      </c>
      <c r="J90" s="8" t="s">
        <v>240</v>
      </c>
      <c r="K90" s="0" t="n">
        <f aca="false">IF(J90="","",VLOOKUP(J90,$J$201:$K$213,2,FALSE()))</f>
        <v>38</v>
      </c>
      <c r="L90" s="0" t="e">
        <f aca="false">K90/H90</f>
        <v>#VALUE!</v>
      </c>
      <c r="N90" s="0" t="str">
        <f aca="false">IF(M90="","",VLOOKUP(M90,$M$201:$N$213,2,FALSE()))</f>
        <v/>
      </c>
      <c r="O90" s="0" t="e">
        <f aca="false">N90/I90</f>
        <v>#VALUE!</v>
      </c>
      <c r="Q90" s="0" t="str">
        <f aca="false">IF(P90="","",VLOOKUP(P90,$P$201:$Q$213,2,FALSE()))</f>
        <v/>
      </c>
      <c r="S90" s="0" t="str">
        <f aca="false">IF(R90="","",VLOOKUP(R90,$R$201:$S$213,2,FALSE()))</f>
        <v/>
      </c>
      <c r="T90" s="0" t="e">
        <f aca="false">Q90/S90</f>
        <v>#VALUE!</v>
      </c>
      <c r="V90" s="0" t="str">
        <f aca="false">IF(U90="","",VLOOKUP(U90,$U$201:$V$213,2,FALSE()))</f>
        <v/>
      </c>
      <c r="X90" s="0" t="str">
        <f aca="false">IF(W90="","",VLOOKUP(W90,$W$201:$X$213,2,FALSE()))</f>
        <v/>
      </c>
      <c r="Y90" s="0" t="e">
        <f aca="false">V90/X90</f>
        <v>#VALUE!</v>
      </c>
      <c r="AA90" s="0" t="str">
        <f aca="false">IF(Z90="","",VLOOKUP(Z90,$Z$201:$AA$213,2,FALSE()))</f>
        <v/>
      </c>
      <c r="AC90" s="0" t="str">
        <f aca="false">IF(AB90="","",VLOOKUP(AB90,$AB$201:$AC$213,2,FALSE()))</f>
        <v/>
      </c>
      <c r="AD90" s="0" t="e">
        <f aca="false">AA90/AC90</f>
        <v>#VALUE!</v>
      </c>
      <c r="AJ90" s="8"/>
    </row>
    <row r="91" customFormat="false" ht="12.75" hidden="false" customHeight="false" outlineLevel="0" collapsed="false">
      <c r="A91" s="9" t="s">
        <v>236</v>
      </c>
      <c r="C91" s="0" t="s">
        <v>388</v>
      </c>
      <c r="D91" s="0" t="n">
        <v>62</v>
      </c>
      <c r="E91" s="0" t="n">
        <v>16</v>
      </c>
      <c r="F91" s="0" t="n">
        <f aca="false">D91/E91</f>
        <v>3.875</v>
      </c>
      <c r="H91" s="0" t="str">
        <f aca="false">IF(G91="","",VLOOKUP(G91,$G$201:$I$213,2,FALSE()))</f>
        <v/>
      </c>
      <c r="I91" s="0" t="str">
        <f aca="false">IF(G91="","",VLOOKUP(G91,$G$201:$I$213,3,FALSE()))</f>
        <v/>
      </c>
      <c r="J91" s="8" t="s">
        <v>240</v>
      </c>
      <c r="K91" s="0" t="n">
        <f aca="false">IF(J91="","",VLOOKUP(J91,$J$201:$K$213,2,FALSE()))</f>
        <v>38</v>
      </c>
      <c r="L91" s="0" t="e">
        <f aca="false">K91/H91</f>
        <v>#VALUE!</v>
      </c>
      <c r="N91" s="0" t="str">
        <f aca="false">IF(M91="","",VLOOKUP(M91,$M$201:$N$213,2,FALSE()))</f>
        <v/>
      </c>
      <c r="O91" s="0" t="e">
        <f aca="false">N91/I91</f>
        <v>#VALUE!</v>
      </c>
      <c r="Q91" s="0" t="str">
        <f aca="false">IF(P91="","",VLOOKUP(P91,$P$201:$Q$213,2,FALSE()))</f>
        <v/>
      </c>
      <c r="S91" s="0" t="str">
        <f aca="false">IF(R91="","",VLOOKUP(R91,$R$201:$S$213,2,FALSE()))</f>
        <v/>
      </c>
      <c r="T91" s="0" t="e">
        <f aca="false">Q91/S91</f>
        <v>#VALUE!</v>
      </c>
      <c r="V91" s="0" t="str">
        <f aca="false">IF(U91="","",VLOOKUP(U91,$U$201:$V$213,2,FALSE()))</f>
        <v/>
      </c>
      <c r="X91" s="0" t="str">
        <f aca="false">IF(W91="","",VLOOKUP(W91,$W$201:$X$213,2,FALSE()))</f>
        <v/>
      </c>
      <c r="Y91" s="0" t="e">
        <f aca="false">V91/X91</f>
        <v>#VALUE!</v>
      </c>
      <c r="AA91" s="0" t="str">
        <f aca="false">IF(Z91="","",VLOOKUP(Z91,$Z$201:$AA$213,2,FALSE()))</f>
        <v/>
      </c>
      <c r="AC91" s="0" t="str">
        <f aca="false">IF(AB91="","",VLOOKUP(AB91,$AB$201:$AC$213,2,FALSE()))</f>
        <v/>
      </c>
      <c r="AD91" s="0" t="e">
        <f aca="false">AA91/AC91</f>
        <v>#VALUE!</v>
      </c>
      <c r="AJ91" s="8"/>
    </row>
    <row r="92" customFormat="false" ht="12.75" hidden="false" customHeight="false" outlineLevel="0" collapsed="false">
      <c r="A92" s="9" t="s">
        <v>236</v>
      </c>
      <c r="C92" s="0" t="s">
        <v>389</v>
      </c>
      <c r="D92" s="0" t="n">
        <v>60</v>
      </c>
      <c r="E92" s="0" t="n">
        <v>18</v>
      </c>
      <c r="F92" s="0" t="n">
        <f aca="false">D92/E92</f>
        <v>3.33333333333333</v>
      </c>
      <c r="H92" s="0" t="str">
        <f aca="false">IF(G92="","",VLOOKUP(G92,$G$201:$I$213,2,FALSE()))</f>
        <v/>
      </c>
      <c r="I92" s="0" t="str">
        <f aca="false">IF(G92="","",VLOOKUP(G92,$G$201:$I$213,3,FALSE()))</f>
        <v/>
      </c>
      <c r="J92" s="8" t="s">
        <v>240</v>
      </c>
      <c r="K92" s="0" t="n">
        <f aca="false">IF(J92="","",VLOOKUP(J92,$J$201:$K$213,2,FALSE()))</f>
        <v>38</v>
      </c>
      <c r="L92" s="0" t="e">
        <f aca="false">K92/H92</f>
        <v>#VALUE!</v>
      </c>
      <c r="N92" s="0" t="str">
        <f aca="false">IF(M92="","",VLOOKUP(M92,$M$201:$N$213,2,FALSE()))</f>
        <v/>
      </c>
      <c r="O92" s="0" t="e">
        <f aca="false">N92/I92</f>
        <v>#VALUE!</v>
      </c>
      <c r="Q92" s="0" t="str">
        <f aca="false">IF(P92="","",VLOOKUP(P92,$P$201:$Q$213,2,FALSE()))</f>
        <v/>
      </c>
      <c r="S92" s="0" t="str">
        <f aca="false">IF(R92="","",VLOOKUP(R92,$R$201:$S$213,2,FALSE()))</f>
        <v/>
      </c>
      <c r="T92" s="0" t="e">
        <f aca="false">Q92/S92</f>
        <v>#VALUE!</v>
      </c>
      <c r="V92" s="0" t="str">
        <f aca="false">IF(U92="","",VLOOKUP(U92,$U$201:$V$213,2,FALSE()))</f>
        <v/>
      </c>
      <c r="X92" s="0" t="str">
        <f aca="false">IF(W92="","",VLOOKUP(W92,$W$201:$X$213,2,FALSE()))</f>
        <v/>
      </c>
      <c r="Y92" s="0" t="e">
        <f aca="false">V92/X92</f>
        <v>#VALUE!</v>
      </c>
      <c r="AA92" s="0" t="str">
        <f aca="false">IF(Z92="","",VLOOKUP(Z92,$Z$201:$AA$213,2,FALSE()))</f>
        <v/>
      </c>
      <c r="AC92" s="0" t="str">
        <f aca="false">IF(AB92="","",VLOOKUP(AB92,$AB$201:$AC$213,2,FALSE()))</f>
        <v/>
      </c>
      <c r="AD92" s="0" t="e">
        <f aca="false">AA92/AC92</f>
        <v>#VALUE!</v>
      </c>
      <c r="AJ92" s="8"/>
    </row>
    <row r="93" customFormat="false" ht="12.75" hidden="false" customHeight="false" outlineLevel="0" collapsed="false">
      <c r="A93" s="9" t="s">
        <v>236</v>
      </c>
      <c r="C93" s="0" t="s">
        <v>390</v>
      </c>
      <c r="D93" s="0" t="n">
        <v>54</v>
      </c>
      <c r="E93" s="0" t="n">
        <v>15</v>
      </c>
      <c r="F93" s="0" t="n">
        <f aca="false">D93/E93</f>
        <v>3.6</v>
      </c>
      <c r="H93" s="0" t="str">
        <f aca="false">IF(G93="","",VLOOKUP(G93,$G$201:$I$213,2,FALSE()))</f>
        <v/>
      </c>
      <c r="I93" s="0" t="str">
        <f aca="false">IF(G93="","",VLOOKUP(G93,$G$201:$I$213,3,FALSE()))</f>
        <v/>
      </c>
      <c r="J93" s="8" t="s">
        <v>240</v>
      </c>
      <c r="K93" s="0" t="n">
        <f aca="false">IF(J93="","",VLOOKUP(J93,$J$201:$K$213,2,FALSE()))</f>
        <v>38</v>
      </c>
      <c r="L93" s="0" t="e">
        <f aca="false">K93/H93</f>
        <v>#VALUE!</v>
      </c>
      <c r="N93" s="0" t="str">
        <f aca="false">IF(M93="","",VLOOKUP(M93,$M$201:$N$213,2,FALSE()))</f>
        <v/>
      </c>
      <c r="O93" s="0" t="e">
        <f aca="false">N93/I93</f>
        <v>#VALUE!</v>
      </c>
      <c r="Q93" s="0" t="str">
        <f aca="false">IF(P93="","",VLOOKUP(P93,$P$201:$Q$213,2,FALSE()))</f>
        <v/>
      </c>
      <c r="S93" s="0" t="str">
        <f aca="false">IF(R93="","",VLOOKUP(R93,$R$201:$S$213,2,FALSE()))</f>
        <v/>
      </c>
      <c r="T93" s="0" t="e">
        <f aca="false">Q93/S93</f>
        <v>#VALUE!</v>
      </c>
      <c r="V93" s="0" t="str">
        <f aca="false">IF(U93="","",VLOOKUP(U93,$U$201:$V$213,2,FALSE()))</f>
        <v/>
      </c>
      <c r="X93" s="0" t="str">
        <f aca="false">IF(W93="","",VLOOKUP(W93,$W$201:$X$213,2,FALSE()))</f>
        <v/>
      </c>
      <c r="Y93" s="0" t="e">
        <f aca="false">V93/X93</f>
        <v>#VALUE!</v>
      </c>
      <c r="AA93" s="0" t="str">
        <f aca="false">IF(Z93="","",VLOOKUP(Z93,$Z$201:$AA$213,2,FALSE()))</f>
        <v/>
      </c>
      <c r="AC93" s="0" t="str">
        <f aca="false">IF(AB93="","",VLOOKUP(AB93,$AB$201:$AC$213,2,FALSE()))</f>
        <v/>
      </c>
      <c r="AD93" s="0" t="e">
        <f aca="false">AA93/AC93</f>
        <v>#VALUE!</v>
      </c>
      <c r="AJ93" s="8"/>
    </row>
    <row r="94" customFormat="false" ht="12.75" hidden="false" customHeight="false" outlineLevel="0" collapsed="false">
      <c r="A94" s="9" t="s">
        <v>236</v>
      </c>
      <c r="C94" s="0" t="s">
        <v>391</v>
      </c>
      <c r="D94" s="0" t="n">
        <v>60</v>
      </c>
      <c r="E94" s="0" t="n">
        <v>18</v>
      </c>
      <c r="F94" s="0" t="n">
        <f aca="false">D94/E94</f>
        <v>3.33333333333333</v>
      </c>
      <c r="G94" s="0" t="s">
        <v>392</v>
      </c>
      <c r="H94" s="0" t="n">
        <f aca="false">IF(G94="","",VLOOKUP(G94,$G$201:$I$213,2,FALSE()))</f>
        <v>11</v>
      </c>
      <c r="I94" s="0" t="n">
        <f aca="false">IF(G94="","",VLOOKUP(G94,$G$201:$I$213,3,FALSE()))</f>
        <v>22</v>
      </c>
      <c r="J94" s="8" t="s">
        <v>240</v>
      </c>
      <c r="K94" s="0" t="n">
        <f aca="false">IF(J94="","",VLOOKUP(J94,$J$201:$K$213,2,FALSE()))</f>
        <v>38</v>
      </c>
      <c r="L94" s="0" t="n">
        <f aca="false">K94/H94</f>
        <v>3.45454545454545</v>
      </c>
      <c r="M94" s="0" t="s">
        <v>308</v>
      </c>
      <c r="N94" s="0" t="n">
        <f aca="false">IF(M94="","",VLOOKUP(M94,$M$201:$N$213,2,FALSE()))</f>
        <v>43</v>
      </c>
      <c r="O94" s="0" t="n">
        <f aca="false">N94/I94</f>
        <v>1.95454545454545</v>
      </c>
      <c r="P94" s="0" t="s">
        <v>309</v>
      </c>
      <c r="Q94" s="0" t="n">
        <f aca="false">IF(P94="","",VLOOKUP(P94,$P$201:$Q$213,2,FALSE()))</f>
        <v>40</v>
      </c>
      <c r="R94" s="0" t="s">
        <v>310</v>
      </c>
      <c r="S94" s="0" t="n">
        <f aca="false">IF(R94="","",VLOOKUP(R94,$R$201:$S$213,2,FALSE()))</f>
        <v>32</v>
      </c>
      <c r="T94" s="0" t="n">
        <f aca="false">Q94/S94</f>
        <v>1.25</v>
      </c>
      <c r="U94" s="0" t="s">
        <v>331</v>
      </c>
      <c r="V94" s="0" t="n">
        <f aca="false">IF(U94="","",VLOOKUP(U94,$U$201:$V$213,2,FALSE()))</f>
        <v>45</v>
      </c>
      <c r="W94" s="0" t="s">
        <v>332</v>
      </c>
      <c r="X94" s="0" t="n">
        <f aca="false">IF(W94="","",VLOOKUP(W94,$W$201:$X$213,2,FALSE()))</f>
        <v>42</v>
      </c>
      <c r="Y94" s="0" t="n">
        <f aca="false">V94/X94</f>
        <v>1.07142857142857</v>
      </c>
      <c r="Z94" s="0" t="s">
        <v>246</v>
      </c>
      <c r="AA94" s="0" t="n">
        <f aca="false">IF(Z94="","",VLOOKUP(Z94,$Z$201:$AA$213,2,FALSE()))</f>
        <v>37</v>
      </c>
      <c r="AB94" s="0" t="s">
        <v>247</v>
      </c>
      <c r="AC94" s="0" t="n">
        <f aca="false">IF(AB94="","",VLOOKUP(AB94,$AB$201:$AC$213,2,FALSE()))</f>
        <v>50</v>
      </c>
      <c r="AD94" s="0" t="n">
        <f aca="false">AA94/AC94</f>
        <v>0.74</v>
      </c>
      <c r="AJ94" s="8" t="s">
        <v>339</v>
      </c>
      <c r="AK94" s="0" t="s">
        <v>340</v>
      </c>
    </row>
    <row r="95" customFormat="false" ht="12.75" hidden="false" customHeight="false" outlineLevel="0" collapsed="false">
      <c r="A95" s="9" t="s">
        <v>236</v>
      </c>
      <c r="C95" s="0" t="s">
        <v>393</v>
      </c>
      <c r="D95" s="0" t="n">
        <v>64</v>
      </c>
      <c r="E95" s="0" t="n">
        <v>15</v>
      </c>
      <c r="F95" s="0" t="n">
        <f aca="false">D95/E95</f>
        <v>4.26666666666667</v>
      </c>
      <c r="H95" s="0" t="str">
        <f aca="false">IF(G95="","",VLOOKUP(G95,$G$201:$I$213,2,FALSE()))</f>
        <v/>
      </c>
      <c r="I95" s="0" t="str">
        <f aca="false">IF(G95="","",VLOOKUP(G95,$G$201:$I$213,3,FALSE()))</f>
        <v/>
      </c>
      <c r="J95" s="8" t="s">
        <v>240</v>
      </c>
      <c r="K95" s="0" t="n">
        <f aca="false">IF(J95="","",VLOOKUP(J95,$J$201:$K$213,2,FALSE()))</f>
        <v>38</v>
      </c>
      <c r="L95" s="0" t="e">
        <f aca="false">K95/H95</f>
        <v>#VALUE!</v>
      </c>
      <c r="N95" s="0" t="str">
        <f aca="false">IF(M95="","",VLOOKUP(M95,$M$201:$N$213,2,FALSE()))</f>
        <v/>
      </c>
      <c r="O95" s="0" t="e">
        <f aca="false">N95/I95</f>
        <v>#VALUE!</v>
      </c>
      <c r="Q95" s="0" t="str">
        <f aca="false">IF(P95="","",VLOOKUP(P95,$P$201:$Q$213,2,FALSE()))</f>
        <v/>
      </c>
      <c r="S95" s="0" t="str">
        <f aca="false">IF(R95="","",VLOOKUP(R95,$R$201:$S$213,2,FALSE()))</f>
        <v/>
      </c>
      <c r="T95" s="0" t="e">
        <f aca="false">Q95/S95</f>
        <v>#VALUE!</v>
      </c>
      <c r="V95" s="0" t="str">
        <f aca="false">IF(U95="","",VLOOKUP(U95,$U$201:$V$213,2,FALSE()))</f>
        <v/>
      </c>
      <c r="X95" s="0" t="str">
        <f aca="false">IF(W95="","",VLOOKUP(W95,$W$201:$X$213,2,FALSE()))</f>
        <v/>
      </c>
      <c r="Y95" s="0" t="e">
        <f aca="false">V95/X95</f>
        <v>#VALUE!</v>
      </c>
      <c r="AA95" s="0" t="str">
        <f aca="false">IF(Z95="","",VLOOKUP(Z95,$Z$201:$AA$213,2,FALSE()))</f>
        <v/>
      </c>
      <c r="AC95" s="0" t="str">
        <f aca="false">IF(AB95="","",VLOOKUP(AB95,$AB$201:$AC$213,2,FALSE()))</f>
        <v/>
      </c>
      <c r="AD95" s="0" t="e">
        <f aca="false">AA95/AC95</f>
        <v>#VALUE!</v>
      </c>
      <c r="AJ95" s="8"/>
    </row>
    <row r="96" customFormat="false" ht="12.75" hidden="false" customHeight="false" outlineLevel="0" collapsed="false">
      <c r="A96" s="9" t="s">
        <v>236</v>
      </c>
      <c r="C96" s="0" t="s">
        <v>394</v>
      </c>
      <c r="D96" s="0" t="n">
        <v>64</v>
      </c>
      <c r="E96" s="0" t="n">
        <v>15</v>
      </c>
      <c r="F96" s="0" t="n">
        <f aca="false">D96/E96</f>
        <v>4.26666666666667</v>
      </c>
      <c r="H96" s="0" t="str">
        <f aca="false">IF(G96="","",VLOOKUP(G96,$G$201:$I$213,2,FALSE()))</f>
        <v/>
      </c>
      <c r="I96" s="0" t="str">
        <f aca="false">IF(G96="","",VLOOKUP(G96,$G$201:$I$213,3,FALSE()))</f>
        <v/>
      </c>
      <c r="J96" s="8" t="s">
        <v>240</v>
      </c>
      <c r="K96" s="0" t="n">
        <f aca="false">IF(J96="","",VLOOKUP(J96,$J$201:$K$213,2,FALSE()))</f>
        <v>38</v>
      </c>
      <c r="L96" s="0" t="e">
        <f aca="false">K96/H96</f>
        <v>#VALUE!</v>
      </c>
      <c r="N96" s="0" t="str">
        <f aca="false">IF(M96="","",VLOOKUP(M96,$M$201:$N$213,2,FALSE()))</f>
        <v/>
      </c>
      <c r="O96" s="0" t="e">
        <f aca="false">N96/I96</f>
        <v>#VALUE!</v>
      </c>
      <c r="Q96" s="0" t="str">
        <f aca="false">IF(P96="","",VLOOKUP(P96,$P$201:$Q$213,2,FALSE()))</f>
        <v/>
      </c>
      <c r="S96" s="0" t="str">
        <f aca="false">IF(R96="","",VLOOKUP(R96,$R$201:$S$213,2,FALSE()))</f>
        <v/>
      </c>
      <c r="T96" s="0" t="e">
        <f aca="false">Q96/S96</f>
        <v>#VALUE!</v>
      </c>
      <c r="V96" s="0" t="str">
        <f aca="false">IF(U96="","",VLOOKUP(U96,$U$201:$V$213,2,FALSE()))</f>
        <v/>
      </c>
      <c r="X96" s="0" t="str">
        <f aca="false">IF(W96="","",VLOOKUP(W96,$W$201:$X$213,2,FALSE()))</f>
        <v/>
      </c>
      <c r="Y96" s="0" t="e">
        <f aca="false">V96/X96</f>
        <v>#VALUE!</v>
      </c>
      <c r="AA96" s="0" t="str">
        <f aca="false">IF(Z96="","",VLOOKUP(Z96,$Z$201:$AA$213,2,FALSE()))</f>
        <v/>
      </c>
      <c r="AC96" s="0" t="str">
        <f aca="false">IF(AB96="","",VLOOKUP(AB96,$AB$201:$AC$213,2,FALSE()))</f>
        <v/>
      </c>
      <c r="AD96" s="0" t="e">
        <f aca="false">AA96/AC96</f>
        <v>#VALUE!</v>
      </c>
      <c r="AJ96" s="8"/>
    </row>
    <row r="97" customFormat="false" ht="12.75" hidden="false" customHeight="false" outlineLevel="0" collapsed="false">
      <c r="A97" s="9" t="s">
        <v>236</v>
      </c>
      <c r="C97" s="0" t="s">
        <v>395</v>
      </c>
      <c r="D97" s="0" t="n">
        <v>65</v>
      </c>
      <c r="E97" s="0" t="n">
        <v>16</v>
      </c>
      <c r="F97" s="0" t="n">
        <f aca="false">D97/E97</f>
        <v>4.0625</v>
      </c>
      <c r="G97" s="0" t="s">
        <v>396</v>
      </c>
      <c r="H97" s="0" t="n">
        <f aca="false">IF(G97="","",VLOOKUP(G97,$G$201:$I$213,2,FALSE()))</f>
        <v>11</v>
      </c>
      <c r="I97" s="0" t="n">
        <f aca="false">IF(G97="","",VLOOKUP(G97,$G$201:$I$213,3,FALSE()))</f>
        <v>21</v>
      </c>
      <c r="J97" s="8" t="s">
        <v>240</v>
      </c>
      <c r="K97" s="0" t="n">
        <f aca="false">IF(J97="","",VLOOKUP(J97,$J$201:$K$213,2,FALSE()))</f>
        <v>38</v>
      </c>
      <c r="L97" s="0" t="n">
        <f aca="false">K97/H97</f>
        <v>3.45454545454545</v>
      </c>
      <c r="M97" s="0" t="s">
        <v>300</v>
      </c>
      <c r="N97" s="0" t="n">
        <f aca="false">IF(M97="","",VLOOKUP(M97,$M$201:$N$213,2,FALSE()))</f>
        <v>44</v>
      </c>
      <c r="O97" s="0" t="n">
        <f aca="false">N97/I97</f>
        <v>2.0952380952381</v>
      </c>
      <c r="P97" s="0" t="s">
        <v>301</v>
      </c>
      <c r="Q97" s="0" t="n">
        <f aca="false">IF(P97="","",VLOOKUP(P97,$P$201:$Q$213,2,FALSE()))</f>
        <v>42</v>
      </c>
      <c r="R97" s="0" t="s">
        <v>302</v>
      </c>
      <c r="S97" s="0" t="n">
        <f aca="false">IF(R97="","",VLOOKUP(R97,$R$201:$S$213,2,FALSE()))</f>
        <v>29</v>
      </c>
      <c r="T97" s="0" t="n">
        <f aca="false">Q97/S97</f>
        <v>1.44827586206897</v>
      </c>
      <c r="U97" s="0" t="s">
        <v>260</v>
      </c>
      <c r="V97" s="0" t="n">
        <f aca="false">IF(U97="","",VLOOKUP(U97,$U$201:$V$213,2,FALSE()))</f>
        <v>45</v>
      </c>
      <c r="W97" s="0" t="s">
        <v>261</v>
      </c>
      <c r="X97" s="0" t="n">
        <f aca="false">IF(W97="","",VLOOKUP(W97,$W$201:$X$213,2,FALSE()))</f>
        <v>41</v>
      </c>
      <c r="Y97" s="0" t="n">
        <f aca="false">V97/X97</f>
        <v>1.09756097560976</v>
      </c>
      <c r="Z97" s="0" t="s">
        <v>257</v>
      </c>
      <c r="AA97" s="0" t="n">
        <f aca="false">IF(Z97="","",VLOOKUP(Z97,$Z$201:$AA$213,2,FALSE()))</f>
        <v>41</v>
      </c>
      <c r="AB97" s="0" t="s">
        <v>303</v>
      </c>
      <c r="AC97" s="0" t="n">
        <f aca="false">IF(AB97="","",VLOOKUP(AB97,$AB$201:$AC$213,2,FALSE()))</f>
        <v>46</v>
      </c>
      <c r="AD97" s="0" t="n">
        <f aca="false">AA97/AC97</f>
        <v>0.891304347826087</v>
      </c>
      <c r="AJ97" s="8"/>
    </row>
    <row r="98" customFormat="false" ht="12.75" hidden="false" customHeight="false" outlineLevel="0" collapsed="false">
      <c r="A98" s="9" t="s">
        <v>236</v>
      </c>
      <c r="C98" s="0" t="s">
        <v>397</v>
      </c>
      <c r="D98" s="0" t="n">
        <v>61</v>
      </c>
      <c r="E98" s="0" t="n">
        <v>17</v>
      </c>
      <c r="F98" s="0" t="n">
        <f aca="false">D98/E98</f>
        <v>3.58823529411765</v>
      </c>
      <c r="H98" s="0" t="str">
        <f aca="false">IF(G98="","",VLOOKUP(G98,$G$201:$I$213,2,FALSE()))</f>
        <v/>
      </c>
      <c r="I98" s="0" t="str">
        <f aca="false">IF(G98="","",VLOOKUP(G98,$G$201:$I$213,3,FALSE()))</f>
        <v/>
      </c>
      <c r="J98" s="8" t="s">
        <v>240</v>
      </c>
      <c r="K98" s="0" t="n">
        <f aca="false">IF(J98="","",VLOOKUP(J98,$J$201:$K$213,2,FALSE()))</f>
        <v>38</v>
      </c>
      <c r="L98" s="0" t="e">
        <f aca="false">K98/H98</f>
        <v>#VALUE!</v>
      </c>
      <c r="N98" s="0" t="str">
        <f aca="false">IF(M98="","",VLOOKUP(M98,$M$201:$N$213,2,FALSE()))</f>
        <v/>
      </c>
      <c r="O98" s="0" t="e">
        <f aca="false">N98/I98</f>
        <v>#VALUE!</v>
      </c>
      <c r="Q98" s="0" t="str">
        <f aca="false">IF(P98="","",VLOOKUP(P98,$P$201:$Q$213,2,FALSE()))</f>
        <v/>
      </c>
      <c r="S98" s="0" t="str">
        <f aca="false">IF(R98="","",VLOOKUP(R98,$R$201:$S$213,2,FALSE()))</f>
        <v/>
      </c>
      <c r="T98" s="0" t="e">
        <f aca="false">Q98/S98</f>
        <v>#VALUE!</v>
      </c>
      <c r="V98" s="0" t="str">
        <f aca="false">IF(U98="","",VLOOKUP(U98,$U$201:$V$213,2,FALSE()))</f>
        <v/>
      </c>
      <c r="X98" s="0" t="str">
        <f aca="false">IF(W98="","",VLOOKUP(W98,$W$201:$X$213,2,FALSE()))</f>
        <v/>
      </c>
      <c r="Y98" s="0" t="e">
        <f aca="false">V98/X98</f>
        <v>#VALUE!</v>
      </c>
      <c r="AA98" s="0" t="str">
        <f aca="false">IF(Z98="","",VLOOKUP(Z98,$Z$201:$AA$213,2,FALSE()))</f>
        <v/>
      </c>
      <c r="AC98" s="0" t="str">
        <f aca="false">IF(AB98="","",VLOOKUP(AB98,$AB$201:$AC$213,2,FALSE()))</f>
        <v/>
      </c>
      <c r="AD98" s="0" t="e">
        <f aca="false">AA98/AC98</f>
        <v>#VALUE!</v>
      </c>
      <c r="AJ98" s="8"/>
    </row>
    <row r="99" customFormat="false" ht="12.75" hidden="false" customHeight="false" outlineLevel="0" collapsed="false">
      <c r="A99" s="9" t="s">
        <v>236</v>
      </c>
      <c r="C99" s="0" t="s">
        <v>398</v>
      </c>
      <c r="D99" s="0" t="n">
        <v>62</v>
      </c>
      <c r="E99" s="0" t="n">
        <v>16</v>
      </c>
      <c r="F99" s="0" t="n">
        <f aca="false">D99/E99</f>
        <v>3.875</v>
      </c>
      <c r="G99" s="0" t="s">
        <v>396</v>
      </c>
      <c r="H99" s="0" t="n">
        <f aca="false">IF(G99="","",VLOOKUP(G99,$G$201:$I$213,2,FALSE()))</f>
        <v>11</v>
      </c>
      <c r="I99" s="0" t="n">
        <f aca="false">IF(G99="","",VLOOKUP(G99,$G$201:$I$213,3,FALSE()))</f>
        <v>21</v>
      </c>
      <c r="J99" s="8" t="s">
        <v>240</v>
      </c>
      <c r="K99" s="0" t="n">
        <f aca="false">IF(J99="","",VLOOKUP(J99,$J$201:$K$213,2,FALSE()))</f>
        <v>38</v>
      </c>
      <c r="L99" s="0" t="n">
        <f aca="false">K99/H99</f>
        <v>3.45454545454545</v>
      </c>
      <c r="M99" s="0" t="s">
        <v>300</v>
      </c>
      <c r="N99" s="0" t="n">
        <f aca="false">IF(M99="","",VLOOKUP(M99,$M$201:$N$213,2,FALSE()))</f>
        <v>44</v>
      </c>
      <c r="O99" s="0" t="n">
        <f aca="false">N99/I99</f>
        <v>2.0952380952381</v>
      </c>
      <c r="P99" s="0" t="s">
        <v>301</v>
      </c>
      <c r="Q99" s="0" t="n">
        <f aca="false">IF(P99="","",VLOOKUP(P99,$P$201:$Q$213,2,FALSE()))</f>
        <v>42</v>
      </c>
      <c r="R99" s="0" t="s">
        <v>302</v>
      </c>
      <c r="S99" s="0" t="n">
        <f aca="false">IF(R99="","",VLOOKUP(R99,$R$201:$S$213,2,FALSE()))</f>
        <v>29</v>
      </c>
      <c r="T99" s="0" t="n">
        <f aca="false">Q99/S99</f>
        <v>1.44827586206897</v>
      </c>
      <c r="U99" s="0" t="s">
        <v>260</v>
      </c>
      <c r="V99" s="0" t="n">
        <f aca="false">IF(U99="","",VLOOKUP(U99,$U$201:$V$213,2,FALSE()))</f>
        <v>45</v>
      </c>
      <c r="W99" s="0" t="s">
        <v>261</v>
      </c>
      <c r="X99" s="0" t="n">
        <f aca="false">IF(W99="","",VLOOKUP(W99,$W$201:$X$213,2,FALSE()))</f>
        <v>41</v>
      </c>
      <c r="Y99" s="0" t="n">
        <f aca="false">V99/X99</f>
        <v>1.09756097560976</v>
      </c>
      <c r="Z99" s="0" t="s">
        <v>257</v>
      </c>
      <c r="AA99" s="0" t="n">
        <f aca="false">IF(Z99="","",VLOOKUP(Z99,$Z$201:$AA$213,2,FALSE()))</f>
        <v>41</v>
      </c>
      <c r="AB99" s="0" t="s">
        <v>303</v>
      </c>
      <c r="AC99" s="0" t="n">
        <f aca="false">IF(AB99="","",VLOOKUP(AB99,$AB$201:$AC$213,2,FALSE()))</f>
        <v>46</v>
      </c>
      <c r="AD99" s="0" t="n">
        <f aca="false">AA99/AC99</f>
        <v>0.891304347826087</v>
      </c>
      <c r="AJ99" s="8"/>
    </row>
    <row r="100" customFormat="false" ht="12.75" hidden="false" customHeight="false" outlineLevel="0" collapsed="false">
      <c r="A100" s="9" t="s">
        <v>236</v>
      </c>
      <c r="C100" s="0" t="s">
        <v>398</v>
      </c>
      <c r="D100" s="0" t="n">
        <v>62</v>
      </c>
      <c r="E100" s="0" t="n">
        <v>16</v>
      </c>
      <c r="F100" s="0" t="n">
        <f aca="false">D100/E100</f>
        <v>3.875</v>
      </c>
      <c r="H100" s="0" t="str">
        <f aca="false">IF(G100="","",VLOOKUP(G100,$G$201:$I$213,2,FALSE()))</f>
        <v/>
      </c>
      <c r="I100" s="0" t="str">
        <f aca="false">IF(G100="","",VLOOKUP(G100,$G$201:$I$213,3,FALSE()))</f>
        <v/>
      </c>
      <c r="J100" s="8" t="s">
        <v>240</v>
      </c>
      <c r="K100" s="0" t="n">
        <f aca="false">IF(J100="","",VLOOKUP(J100,$J$201:$K$213,2,FALSE()))</f>
        <v>38</v>
      </c>
      <c r="L100" s="0" t="e">
        <f aca="false">K100/H100</f>
        <v>#VALUE!</v>
      </c>
      <c r="N100" s="0" t="str">
        <f aca="false">IF(M100="","",VLOOKUP(M100,$M$201:$N$213,2,FALSE()))</f>
        <v/>
      </c>
      <c r="O100" s="0" t="e">
        <f aca="false">N100/I100</f>
        <v>#VALUE!</v>
      </c>
      <c r="Q100" s="0" t="str">
        <f aca="false">IF(P100="","",VLOOKUP(P100,$P$201:$Q$213,2,FALSE()))</f>
        <v/>
      </c>
      <c r="S100" s="0" t="str">
        <f aca="false">IF(R100="","",VLOOKUP(R100,$R$201:$S$213,2,FALSE()))</f>
        <v/>
      </c>
      <c r="T100" s="0" t="e">
        <f aca="false">Q100/S100</f>
        <v>#VALUE!</v>
      </c>
      <c r="V100" s="0" t="str">
        <f aca="false">IF(U100="","",VLOOKUP(U100,$U$201:$V$213,2,FALSE()))</f>
        <v/>
      </c>
      <c r="X100" s="0" t="str">
        <f aca="false">IF(W100="","",VLOOKUP(W100,$W$201:$X$213,2,FALSE()))</f>
        <v/>
      </c>
      <c r="Y100" s="0" t="e">
        <f aca="false">V100/X100</f>
        <v>#VALUE!</v>
      </c>
      <c r="AA100" s="0" t="str">
        <f aca="false">IF(Z100="","",VLOOKUP(Z100,$Z$201:$AA$213,2,FALSE()))</f>
        <v/>
      </c>
      <c r="AC100" s="0" t="str">
        <f aca="false">IF(AB100="","",VLOOKUP(AB100,$AB$201:$AC$213,2,FALSE()))</f>
        <v/>
      </c>
      <c r="AD100" s="0" t="e">
        <f aca="false">AA100/AC100</f>
        <v>#VALUE!</v>
      </c>
      <c r="AJ100" s="8"/>
    </row>
    <row r="101" customFormat="false" ht="12.75" hidden="false" customHeight="false" outlineLevel="0" collapsed="false">
      <c r="A101" s="9" t="s">
        <v>236</v>
      </c>
      <c r="C101" s="0" t="s">
        <v>399</v>
      </c>
      <c r="D101" s="0" t="n">
        <v>62</v>
      </c>
      <c r="E101" s="0" t="n">
        <v>16</v>
      </c>
      <c r="F101" s="0" t="n">
        <f aca="false">D101/E101</f>
        <v>3.875</v>
      </c>
      <c r="H101" s="0" t="str">
        <f aca="false">IF(G101="","",VLOOKUP(G101,$G$201:$I$213,2,FALSE()))</f>
        <v/>
      </c>
      <c r="I101" s="0" t="str">
        <f aca="false">IF(G101="","",VLOOKUP(G101,$G$201:$I$213,3,FALSE()))</f>
        <v/>
      </c>
      <c r="J101" s="8" t="s">
        <v>240</v>
      </c>
      <c r="K101" s="0" t="n">
        <f aca="false">IF(J101="","",VLOOKUP(J101,$J$201:$K$213,2,FALSE()))</f>
        <v>38</v>
      </c>
      <c r="L101" s="0" t="e">
        <f aca="false">K101/H101</f>
        <v>#VALUE!</v>
      </c>
      <c r="M101" s="0" t="s">
        <v>300</v>
      </c>
      <c r="N101" s="0" t="n">
        <f aca="false">IF(M101="","",VLOOKUP(M101,$M$201:$N$213,2,FALSE()))</f>
        <v>44</v>
      </c>
      <c r="O101" s="0" t="e">
        <f aca="false">N101/I101</f>
        <v>#VALUE!</v>
      </c>
      <c r="P101" s="0" t="s">
        <v>301</v>
      </c>
      <c r="Q101" s="0" t="n">
        <f aca="false">IF(P101="","",VLOOKUP(P101,$P$201:$Q$213,2,FALSE()))</f>
        <v>42</v>
      </c>
      <c r="R101" s="0" t="s">
        <v>302</v>
      </c>
      <c r="S101" s="0" t="n">
        <f aca="false">IF(R101="","",VLOOKUP(R101,$R$201:$S$213,2,FALSE()))</f>
        <v>29</v>
      </c>
      <c r="T101" s="0" t="n">
        <f aca="false">Q101/S101</f>
        <v>1.44827586206897</v>
      </c>
      <c r="U101" s="0" t="s">
        <v>260</v>
      </c>
      <c r="V101" s="0" t="n">
        <f aca="false">IF(U101="","",VLOOKUP(U101,$U$201:$V$213,2,FALSE()))</f>
        <v>45</v>
      </c>
      <c r="W101" s="0" t="s">
        <v>261</v>
      </c>
      <c r="X101" s="0" t="n">
        <f aca="false">IF(W101="","",VLOOKUP(W101,$W$201:$X$213,2,FALSE()))</f>
        <v>41</v>
      </c>
      <c r="Y101" s="0" t="n">
        <f aca="false">V101/X101</f>
        <v>1.09756097560976</v>
      </c>
      <c r="Z101" s="0" t="s">
        <v>257</v>
      </c>
      <c r="AA101" s="0" t="n">
        <f aca="false">IF(Z101="","",VLOOKUP(Z101,$Z$201:$AA$213,2,FALSE()))</f>
        <v>41</v>
      </c>
      <c r="AB101" s="0" t="s">
        <v>303</v>
      </c>
      <c r="AC101" s="0" t="n">
        <f aca="false">IF(AB101="","",VLOOKUP(AB101,$AB$201:$AC$213,2,FALSE()))</f>
        <v>46</v>
      </c>
      <c r="AD101" s="0" t="n">
        <f aca="false">AA101/AC101</f>
        <v>0.891304347826087</v>
      </c>
      <c r="AJ101" s="8"/>
    </row>
    <row r="102" customFormat="false" ht="12.75" hidden="false" customHeight="false" outlineLevel="0" collapsed="false">
      <c r="A102" s="9" t="s">
        <v>236</v>
      </c>
      <c r="C102" s="0" t="s">
        <v>400</v>
      </c>
      <c r="D102" s="0" t="n">
        <v>62</v>
      </c>
      <c r="E102" s="0" t="n">
        <v>16</v>
      </c>
      <c r="F102" s="0" t="n">
        <f aca="false">D102/E102</f>
        <v>3.875</v>
      </c>
      <c r="H102" s="0" t="str">
        <f aca="false">IF(G102="","",VLOOKUP(G102,$G$201:$I$213,2,FALSE()))</f>
        <v/>
      </c>
      <c r="I102" s="0" t="str">
        <f aca="false">IF(G102="","",VLOOKUP(G102,$G$201:$I$213,3,FALSE()))</f>
        <v/>
      </c>
      <c r="J102" s="8" t="s">
        <v>240</v>
      </c>
      <c r="K102" s="0" t="n">
        <f aca="false">IF(J102="","",VLOOKUP(J102,$J$201:$K$213,2,FALSE()))</f>
        <v>38</v>
      </c>
      <c r="L102" s="0" t="e">
        <f aca="false">K102/H102</f>
        <v>#VALUE!</v>
      </c>
      <c r="N102" s="0" t="str">
        <f aca="false">IF(M102="","",VLOOKUP(M102,$M$201:$N$213,2,FALSE()))</f>
        <v/>
      </c>
      <c r="O102" s="0" t="e">
        <f aca="false">N102/I102</f>
        <v>#VALUE!</v>
      </c>
      <c r="Q102" s="0" t="str">
        <f aca="false">IF(P102="","",VLOOKUP(P102,$P$201:$Q$213,2,FALSE()))</f>
        <v/>
      </c>
      <c r="S102" s="0" t="str">
        <f aca="false">IF(R102="","",VLOOKUP(R102,$R$201:$S$213,2,FALSE()))</f>
        <v/>
      </c>
      <c r="T102" s="0" t="e">
        <f aca="false">Q102/S102</f>
        <v>#VALUE!</v>
      </c>
      <c r="V102" s="0" t="str">
        <f aca="false">IF(U102="","",VLOOKUP(U102,$U$201:$V$213,2,FALSE()))</f>
        <v/>
      </c>
      <c r="X102" s="0" t="str">
        <f aca="false">IF(W102="","",VLOOKUP(W102,$W$201:$X$213,2,FALSE()))</f>
        <v/>
      </c>
      <c r="Y102" s="0" t="e">
        <f aca="false">V102/X102</f>
        <v>#VALUE!</v>
      </c>
      <c r="AA102" s="0" t="str">
        <f aca="false">IF(Z102="","",VLOOKUP(Z102,$Z$201:$AA$213,2,FALSE()))</f>
        <v/>
      </c>
      <c r="AC102" s="0" t="str">
        <f aca="false">IF(AB102="","",VLOOKUP(AB102,$AB$201:$AC$213,2,FALSE()))</f>
        <v/>
      </c>
      <c r="AD102" s="0" t="e">
        <f aca="false">AA102/AC102</f>
        <v>#VALUE!</v>
      </c>
      <c r="AJ102" s="8"/>
    </row>
    <row r="103" customFormat="false" ht="12.75" hidden="false" customHeight="false" outlineLevel="0" collapsed="false">
      <c r="A103" s="9" t="s">
        <v>236</v>
      </c>
      <c r="C103" s="0" t="s">
        <v>401</v>
      </c>
      <c r="D103" s="0" t="n">
        <v>62</v>
      </c>
      <c r="E103" s="0" t="n">
        <v>16</v>
      </c>
      <c r="F103" s="0" t="n">
        <f aca="false">D103/E103</f>
        <v>3.875</v>
      </c>
      <c r="H103" s="0" t="str">
        <f aca="false">IF(G103="","",VLOOKUP(G103,$G$201:$I$213,2,FALSE()))</f>
        <v/>
      </c>
      <c r="I103" s="0" t="str">
        <f aca="false">IF(G103="","",VLOOKUP(G103,$G$201:$I$213,3,FALSE()))</f>
        <v/>
      </c>
      <c r="J103" s="8" t="s">
        <v>240</v>
      </c>
      <c r="K103" s="0" t="n">
        <f aca="false">IF(J103="","",VLOOKUP(J103,$J$201:$K$213,2,FALSE()))</f>
        <v>38</v>
      </c>
      <c r="L103" s="0" t="e">
        <f aca="false">K103/H103</f>
        <v>#VALUE!</v>
      </c>
      <c r="N103" s="0" t="str">
        <f aca="false">IF(M103="","",VLOOKUP(M103,$M$201:$N$213,2,FALSE()))</f>
        <v/>
      </c>
      <c r="O103" s="0" t="e">
        <f aca="false">N103/I103</f>
        <v>#VALUE!</v>
      </c>
      <c r="Q103" s="0" t="str">
        <f aca="false">IF(P103="","",VLOOKUP(P103,$P$201:$Q$213,2,FALSE()))</f>
        <v/>
      </c>
      <c r="S103" s="0" t="str">
        <f aca="false">IF(R103="","",VLOOKUP(R103,$R$201:$S$213,2,FALSE()))</f>
        <v/>
      </c>
      <c r="T103" s="0" t="e">
        <f aca="false">Q103/S103</f>
        <v>#VALUE!</v>
      </c>
      <c r="V103" s="0" t="str">
        <f aca="false">IF(U103="","",VLOOKUP(U103,$U$201:$V$213,2,FALSE()))</f>
        <v/>
      </c>
      <c r="X103" s="0" t="str">
        <f aca="false">IF(W103="","",VLOOKUP(W103,$W$201:$X$213,2,FALSE()))</f>
        <v/>
      </c>
      <c r="Y103" s="0" t="e">
        <f aca="false">V103/X103</f>
        <v>#VALUE!</v>
      </c>
      <c r="AA103" s="0" t="str">
        <f aca="false">IF(Z103="","",VLOOKUP(Z103,$Z$201:$AA$213,2,FALSE()))</f>
        <v/>
      </c>
      <c r="AC103" s="0" t="str">
        <f aca="false">IF(AB103="","",VLOOKUP(AB103,$AB$201:$AC$213,2,FALSE()))</f>
        <v/>
      </c>
      <c r="AD103" s="0" t="e">
        <f aca="false">AA103/AC103</f>
        <v>#VALUE!</v>
      </c>
      <c r="AJ103" s="8"/>
    </row>
    <row r="104" customFormat="false" ht="12.75" hidden="false" customHeight="false" outlineLevel="0" collapsed="false">
      <c r="A104" s="9" t="s">
        <v>236</v>
      </c>
      <c r="C104" s="0" t="s">
        <v>402</v>
      </c>
      <c r="D104" s="0" t="n">
        <v>60</v>
      </c>
      <c r="E104" s="0" t="n">
        <v>18</v>
      </c>
      <c r="F104" s="0" t="n">
        <f aca="false">D104/E104</f>
        <v>3.33333333333333</v>
      </c>
      <c r="H104" s="0" t="str">
        <f aca="false">IF(G104="","",VLOOKUP(G104,$G$201:$I$213,2,FALSE()))</f>
        <v/>
      </c>
      <c r="I104" s="0" t="str">
        <f aca="false">IF(G104="","",VLOOKUP(G104,$G$201:$I$213,3,FALSE()))</f>
        <v/>
      </c>
      <c r="J104" s="8" t="s">
        <v>240</v>
      </c>
      <c r="K104" s="0" t="n">
        <f aca="false">IF(J104="","",VLOOKUP(J104,$J$201:$K$213,2,FALSE()))</f>
        <v>38</v>
      </c>
      <c r="L104" s="0" t="e">
        <f aca="false">K104/H104</f>
        <v>#VALUE!</v>
      </c>
      <c r="N104" s="0" t="str">
        <f aca="false">IF(M104="","",VLOOKUP(M104,$M$201:$N$213,2,FALSE()))</f>
        <v/>
      </c>
      <c r="O104" s="0" t="e">
        <f aca="false">N104/I104</f>
        <v>#VALUE!</v>
      </c>
      <c r="Q104" s="0" t="str">
        <f aca="false">IF(P104="","",VLOOKUP(P104,$P$201:$Q$213,2,FALSE()))</f>
        <v/>
      </c>
      <c r="S104" s="0" t="str">
        <f aca="false">IF(R104="","",VLOOKUP(R104,$R$201:$S$213,2,FALSE()))</f>
        <v/>
      </c>
      <c r="T104" s="0" t="e">
        <f aca="false">Q104/S104</f>
        <v>#VALUE!</v>
      </c>
      <c r="V104" s="0" t="str">
        <f aca="false">IF(U104="","",VLOOKUP(U104,$U$201:$V$213,2,FALSE()))</f>
        <v/>
      </c>
      <c r="X104" s="0" t="str">
        <f aca="false">IF(W104="","",VLOOKUP(W104,$W$201:$X$213,2,FALSE()))</f>
        <v/>
      </c>
      <c r="Y104" s="0" t="e">
        <f aca="false">V104/X104</f>
        <v>#VALUE!</v>
      </c>
      <c r="AA104" s="0" t="str">
        <f aca="false">IF(Z104="","",VLOOKUP(Z104,$Z$201:$AA$213,2,FALSE()))</f>
        <v/>
      </c>
      <c r="AC104" s="0" t="str">
        <f aca="false">IF(AB104="","",VLOOKUP(AB104,$AB$201:$AC$213,2,FALSE()))</f>
        <v/>
      </c>
      <c r="AD104" s="0" t="e">
        <f aca="false">AA104/AC104</f>
        <v>#VALUE!</v>
      </c>
      <c r="AJ104" s="8"/>
    </row>
    <row r="105" customFormat="false" ht="12.75" hidden="false" customHeight="false" outlineLevel="0" collapsed="false">
      <c r="A105" s="9" t="s">
        <v>236</v>
      </c>
      <c r="C105" s="0" t="s">
        <v>403</v>
      </c>
      <c r="D105" s="0" t="n">
        <v>54</v>
      </c>
      <c r="E105" s="0" t="n">
        <v>15</v>
      </c>
      <c r="F105" s="0" t="n">
        <f aca="false">D105/E105</f>
        <v>3.6</v>
      </c>
      <c r="H105" s="0" t="str">
        <f aca="false">IF(G105="","",VLOOKUP(G105,$G$201:$I$213,2,FALSE()))</f>
        <v/>
      </c>
      <c r="I105" s="0" t="str">
        <f aca="false">IF(G105="","",VLOOKUP(G105,$G$201:$I$213,3,FALSE()))</f>
        <v/>
      </c>
      <c r="J105" s="8" t="s">
        <v>240</v>
      </c>
      <c r="K105" s="0" t="n">
        <f aca="false">IF(J105="","",VLOOKUP(J105,$J$201:$K$213,2,FALSE()))</f>
        <v>38</v>
      </c>
      <c r="L105" s="0" t="e">
        <f aca="false">K105/H105</f>
        <v>#VALUE!</v>
      </c>
      <c r="N105" s="0" t="str">
        <f aca="false">IF(M105="","",VLOOKUP(M105,$M$201:$N$213,2,FALSE()))</f>
        <v/>
      </c>
      <c r="O105" s="0" t="e">
        <f aca="false">N105/I105</f>
        <v>#VALUE!</v>
      </c>
      <c r="Q105" s="0" t="str">
        <f aca="false">IF(P105="","",VLOOKUP(P105,$P$201:$Q$213,2,FALSE()))</f>
        <v/>
      </c>
      <c r="S105" s="0" t="str">
        <f aca="false">IF(R105="","",VLOOKUP(R105,$R$201:$S$213,2,FALSE()))</f>
        <v/>
      </c>
      <c r="T105" s="0" t="e">
        <f aca="false">Q105/S105</f>
        <v>#VALUE!</v>
      </c>
      <c r="V105" s="0" t="str">
        <f aca="false">IF(U105="","",VLOOKUP(U105,$U$201:$V$213,2,FALSE()))</f>
        <v/>
      </c>
      <c r="X105" s="0" t="str">
        <f aca="false">IF(W105="","",VLOOKUP(W105,$W$201:$X$213,2,FALSE()))</f>
        <v/>
      </c>
      <c r="Y105" s="0" t="e">
        <f aca="false">V105/X105</f>
        <v>#VALUE!</v>
      </c>
      <c r="AA105" s="0" t="str">
        <f aca="false">IF(Z105="","",VLOOKUP(Z105,$Z$201:$AA$213,2,FALSE()))</f>
        <v/>
      </c>
      <c r="AC105" s="0" t="str">
        <f aca="false">IF(AB105="","",VLOOKUP(AB105,$AB$201:$AC$213,2,FALSE()))</f>
        <v/>
      </c>
      <c r="AD105" s="0" t="e">
        <f aca="false">AA105/AC105</f>
        <v>#VALUE!</v>
      </c>
      <c r="AJ105" s="8"/>
    </row>
    <row r="106" customFormat="false" ht="12.75" hidden="false" customHeight="false" outlineLevel="0" collapsed="false">
      <c r="A106" s="9" t="s">
        <v>236</v>
      </c>
      <c r="C106" s="0" t="s">
        <v>404</v>
      </c>
      <c r="D106" s="0" t="n">
        <v>62</v>
      </c>
      <c r="E106" s="0" t="n">
        <v>16</v>
      </c>
      <c r="F106" s="0" t="n">
        <f aca="false">D106/E106</f>
        <v>3.875</v>
      </c>
      <c r="H106" s="0" t="str">
        <f aca="false">IF(G106="","",VLOOKUP(G106,$G$201:$I$213,2,FALSE()))</f>
        <v/>
      </c>
      <c r="I106" s="0" t="str">
        <f aca="false">IF(G106="","",VLOOKUP(G106,$G$201:$I$213,3,FALSE()))</f>
        <v/>
      </c>
      <c r="J106" s="8" t="s">
        <v>240</v>
      </c>
      <c r="K106" s="0" t="n">
        <f aca="false">IF(J106="","",VLOOKUP(J106,$J$201:$K$213,2,FALSE()))</f>
        <v>38</v>
      </c>
      <c r="L106" s="0" t="e">
        <f aca="false">K106/H106</f>
        <v>#VALUE!</v>
      </c>
      <c r="M106" s="0" t="s">
        <v>300</v>
      </c>
      <c r="N106" s="0" t="n">
        <f aca="false">IF(M106="","",VLOOKUP(M106,$M$201:$N$213,2,FALSE()))</f>
        <v>44</v>
      </c>
      <c r="O106" s="0" t="e">
        <f aca="false">N106/I106</f>
        <v>#VALUE!</v>
      </c>
      <c r="P106" s="0" t="s">
        <v>301</v>
      </c>
      <c r="Q106" s="0" t="n">
        <f aca="false">IF(P106="","",VLOOKUP(P106,$P$201:$Q$213,2,FALSE()))</f>
        <v>42</v>
      </c>
      <c r="R106" s="0" t="s">
        <v>302</v>
      </c>
      <c r="S106" s="0" t="n">
        <f aca="false">IF(R106="","",VLOOKUP(R106,$R$201:$S$213,2,FALSE()))</f>
        <v>29</v>
      </c>
      <c r="T106" s="0" t="n">
        <f aca="false">Q106/S106</f>
        <v>1.44827586206897</v>
      </c>
      <c r="U106" s="0" t="s">
        <v>260</v>
      </c>
      <c r="V106" s="0" t="n">
        <f aca="false">IF(U106="","",VLOOKUP(U106,$U$201:$V$213,2,FALSE()))</f>
        <v>45</v>
      </c>
      <c r="W106" s="0" t="s">
        <v>261</v>
      </c>
      <c r="X106" s="0" t="n">
        <f aca="false">IF(W106="","",VLOOKUP(W106,$W$201:$X$213,2,FALSE()))</f>
        <v>41</v>
      </c>
      <c r="Y106" s="0" t="n">
        <f aca="false">V106/X106</f>
        <v>1.09756097560976</v>
      </c>
      <c r="Z106" s="0" t="s">
        <v>257</v>
      </c>
      <c r="AA106" s="0" t="n">
        <f aca="false">IF(Z106="","",VLOOKUP(Z106,$Z$201:$AA$213,2,FALSE()))</f>
        <v>41</v>
      </c>
      <c r="AB106" s="0" t="s">
        <v>303</v>
      </c>
      <c r="AC106" s="0" t="n">
        <f aca="false">IF(AB106="","",VLOOKUP(AB106,$AB$201:$AC$213,2,FALSE()))</f>
        <v>46</v>
      </c>
      <c r="AD106" s="0" t="n">
        <f aca="false">AA106/AC106</f>
        <v>0.891304347826087</v>
      </c>
      <c r="AJ106" s="8"/>
    </row>
    <row r="107" customFormat="false" ht="12.75" hidden="false" customHeight="false" outlineLevel="0" collapsed="false">
      <c r="A107" s="9" t="s">
        <v>236</v>
      </c>
      <c r="C107" s="0" t="s">
        <v>405</v>
      </c>
      <c r="D107" s="0" t="n">
        <v>62</v>
      </c>
      <c r="E107" s="0" t="n">
        <v>16</v>
      </c>
      <c r="F107" s="0" t="n">
        <f aca="false">D107/E107</f>
        <v>3.875</v>
      </c>
      <c r="G107" s="0" t="s">
        <v>396</v>
      </c>
      <c r="H107" s="0" t="n">
        <f aca="false">IF(G107="","",VLOOKUP(G107,$G$201:$I$213,2,FALSE()))</f>
        <v>11</v>
      </c>
      <c r="I107" s="0" t="n">
        <f aca="false">IF(G107="","",VLOOKUP(G107,$G$201:$I$213,3,FALSE()))</f>
        <v>21</v>
      </c>
      <c r="J107" s="8" t="s">
        <v>240</v>
      </c>
      <c r="K107" s="0" t="n">
        <f aca="false">IF(J107="","",VLOOKUP(J107,$J$201:$K$213,2,FALSE()))</f>
        <v>38</v>
      </c>
      <c r="L107" s="0" t="n">
        <f aca="false">K107/H107</f>
        <v>3.45454545454545</v>
      </c>
      <c r="M107" s="0" t="s">
        <v>300</v>
      </c>
      <c r="N107" s="0" t="n">
        <f aca="false">IF(M107="","",VLOOKUP(M107,$M$201:$N$213,2,FALSE()))</f>
        <v>44</v>
      </c>
      <c r="O107" s="0" t="n">
        <f aca="false">N107/I107</f>
        <v>2.0952380952381</v>
      </c>
      <c r="P107" s="0" t="s">
        <v>301</v>
      </c>
      <c r="Q107" s="0" t="n">
        <f aca="false">IF(P107="","",VLOOKUP(P107,$P$201:$Q$213,2,FALSE()))</f>
        <v>42</v>
      </c>
      <c r="R107" s="0" t="s">
        <v>302</v>
      </c>
      <c r="S107" s="0" t="n">
        <f aca="false">IF(R107="","",VLOOKUP(R107,$R$201:$S$213,2,FALSE()))</f>
        <v>29</v>
      </c>
      <c r="T107" s="0" t="n">
        <f aca="false">Q107/S107</f>
        <v>1.44827586206897</v>
      </c>
      <c r="U107" s="0" t="s">
        <v>260</v>
      </c>
      <c r="V107" s="0" t="n">
        <f aca="false">IF(U107="","",VLOOKUP(U107,$U$201:$V$213,2,FALSE()))</f>
        <v>45</v>
      </c>
      <c r="W107" s="0" t="s">
        <v>261</v>
      </c>
      <c r="X107" s="0" t="n">
        <f aca="false">IF(W107="","",VLOOKUP(W107,$W$201:$X$213,2,FALSE()))</f>
        <v>41</v>
      </c>
      <c r="Y107" s="0" t="n">
        <f aca="false">V107/X107</f>
        <v>1.09756097560976</v>
      </c>
      <c r="Z107" s="0" t="s">
        <v>257</v>
      </c>
      <c r="AA107" s="0" t="n">
        <f aca="false">IF(Z107="","",VLOOKUP(Z107,$Z$201:$AA$213,2,FALSE()))</f>
        <v>41</v>
      </c>
      <c r="AB107" s="0" t="s">
        <v>303</v>
      </c>
      <c r="AC107" s="0" t="n">
        <f aca="false">IF(AB107="","",VLOOKUP(AB107,$AB$201:$AC$213,2,FALSE()))</f>
        <v>46</v>
      </c>
      <c r="AD107" s="0" t="n">
        <f aca="false">AA107/AC107</f>
        <v>0.891304347826087</v>
      </c>
      <c r="AJ107" s="8"/>
    </row>
    <row r="108" customFormat="false" ht="12.75" hidden="false" customHeight="false" outlineLevel="0" collapsed="false">
      <c r="A108" s="7" t="s">
        <v>230</v>
      </c>
      <c r="C108" s="0" t="s">
        <v>406</v>
      </c>
      <c r="D108" s="0" t="n">
        <v>64</v>
      </c>
      <c r="E108" s="0" t="n">
        <v>15</v>
      </c>
      <c r="F108" s="0" t="n">
        <f aca="false">D108/E108</f>
        <v>4.26666666666667</v>
      </c>
      <c r="H108" s="0" t="str">
        <f aca="false">IF(G108="","",VLOOKUP(G108,$G$201:$I$213,2,FALSE()))</f>
        <v/>
      </c>
      <c r="I108" s="0" t="str">
        <f aca="false">IF(G108="","",VLOOKUP(G108,$G$201:$I$213,3,FALSE()))</f>
        <v/>
      </c>
      <c r="J108" s="8" t="s">
        <v>232</v>
      </c>
      <c r="K108" s="0" t="n">
        <f aca="false">IF(J108="","",VLOOKUP(J108,$J$201:$K$213,2,FALSE()))</f>
        <v>38</v>
      </c>
      <c r="L108" s="0" t="e">
        <f aca="false">K108/H108</f>
        <v>#VALUE!</v>
      </c>
      <c r="M108" s="0" t="s">
        <v>407</v>
      </c>
      <c r="N108" s="0" t="n">
        <f aca="false">IF(M108="","",VLOOKUP(M108,$M$201:$N$213,2,FALSE()))</f>
        <v>41</v>
      </c>
      <c r="O108" s="0" t="e">
        <f aca="false">N108/I108</f>
        <v>#VALUE!</v>
      </c>
      <c r="Q108" s="0" t="str">
        <f aca="false">IF(P108="","",VLOOKUP(P108,$P$201:$Q$213,2,FALSE()))</f>
        <v/>
      </c>
      <c r="S108" s="0" t="str">
        <f aca="false">IF(R108="","",VLOOKUP(R108,$R$201:$S$213,2,FALSE()))</f>
        <v/>
      </c>
      <c r="T108" s="0" t="e">
        <f aca="false">Q108/S108</f>
        <v>#VALUE!</v>
      </c>
      <c r="V108" s="0" t="str">
        <f aca="false">IF(U108="","",VLOOKUP(U108,$U$201:$V$213,2,FALSE()))</f>
        <v/>
      </c>
      <c r="X108" s="0" t="str">
        <f aca="false">IF(W108="","",VLOOKUP(W108,$W$201:$X$213,2,FALSE()))</f>
        <v/>
      </c>
      <c r="Y108" s="0" t="e">
        <f aca="false">V108/X108</f>
        <v>#VALUE!</v>
      </c>
      <c r="AA108" s="0" t="str">
        <f aca="false">IF(Z108="","",VLOOKUP(Z108,$Z$201:$AA$213,2,FALSE()))</f>
        <v/>
      </c>
      <c r="AC108" s="0" t="str">
        <f aca="false">IF(AB108="","",VLOOKUP(AB108,$AB$201:$AC$213,2,FALSE()))</f>
        <v/>
      </c>
      <c r="AD108" s="0" t="e">
        <f aca="false">AA108/AC108</f>
        <v>#VALUE!</v>
      </c>
      <c r="AJ108" s="8" t="s">
        <v>233</v>
      </c>
      <c r="AK108" s="0" t="s">
        <v>274</v>
      </c>
    </row>
    <row r="109" customFormat="false" ht="12.75" hidden="false" customHeight="false" outlineLevel="0" collapsed="false">
      <c r="A109" s="7" t="s">
        <v>230</v>
      </c>
      <c r="C109" s="0" t="s">
        <v>408</v>
      </c>
      <c r="F109" s="0" t="e">
        <f aca="false">D109/E109</f>
        <v>#DIV/0!</v>
      </c>
      <c r="H109" s="0" t="str">
        <f aca="false">IF(G109="","",VLOOKUP(G109,$G$201:$I$213,2,FALSE()))</f>
        <v/>
      </c>
      <c r="I109" s="0" t="str">
        <f aca="false">IF(G109="","",VLOOKUP(G109,$G$201:$I$213,3,FALSE()))</f>
        <v/>
      </c>
      <c r="J109" s="8" t="s">
        <v>232</v>
      </c>
      <c r="K109" s="0" t="n">
        <f aca="false">IF(J109="","",VLOOKUP(J109,$J$201:$K$213,2,FALSE()))</f>
        <v>38</v>
      </c>
      <c r="L109" s="0" t="e">
        <f aca="false">K109/H109</f>
        <v>#VALUE!</v>
      </c>
      <c r="M109" s="0" t="s">
        <v>407</v>
      </c>
      <c r="N109" s="0" t="n">
        <f aca="false">IF(M109="","",VLOOKUP(M109,$M$201:$N$213,2,FALSE()))</f>
        <v>41</v>
      </c>
      <c r="O109" s="0" t="e">
        <f aca="false">N109/I109</f>
        <v>#VALUE!</v>
      </c>
      <c r="Q109" s="0" t="str">
        <f aca="false">IF(P109="","",VLOOKUP(P109,$P$201:$Q$213,2,FALSE()))</f>
        <v/>
      </c>
      <c r="S109" s="0" t="str">
        <f aca="false">IF(R109="","",VLOOKUP(R109,$R$201:$S$213,2,FALSE()))</f>
        <v/>
      </c>
      <c r="T109" s="0" t="e">
        <f aca="false">Q109/S109</f>
        <v>#VALUE!</v>
      </c>
      <c r="V109" s="0" t="str">
        <f aca="false">IF(U109="","",VLOOKUP(U109,$U$201:$V$213,2,FALSE()))</f>
        <v/>
      </c>
      <c r="X109" s="0" t="str">
        <f aca="false">IF(W109="","",VLOOKUP(W109,$W$201:$X$213,2,FALSE()))</f>
        <v/>
      </c>
      <c r="Y109" s="0" t="e">
        <f aca="false">V109/X109</f>
        <v>#VALUE!</v>
      </c>
      <c r="AA109" s="0" t="str">
        <f aca="false">IF(Z109="","",VLOOKUP(Z109,$Z$201:$AA$213,2,FALSE()))</f>
        <v/>
      </c>
      <c r="AC109" s="0" t="str">
        <f aca="false">IF(AB109="","",VLOOKUP(AB109,$AB$201:$AC$213,2,FALSE()))</f>
        <v/>
      </c>
      <c r="AD109" s="0" t="e">
        <f aca="false">AA109/AC109</f>
        <v>#VALUE!</v>
      </c>
      <c r="AJ109" s="8" t="s">
        <v>233</v>
      </c>
    </row>
    <row r="110" customFormat="false" ht="12.75" hidden="false" customHeight="false" outlineLevel="0" collapsed="false">
      <c r="A110" s="7" t="s">
        <v>230</v>
      </c>
      <c r="C110" s="0" t="s">
        <v>409</v>
      </c>
      <c r="F110" s="0" t="e">
        <f aca="false">D110/E110</f>
        <v>#DIV/0!</v>
      </c>
      <c r="H110" s="0" t="str">
        <f aca="false">IF(G110="","",VLOOKUP(G110,$G$201:$I$213,2,FALSE()))</f>
        <v/>
      </c>
      <c r="I110" s="0" t="str">
        <f aca="false">IF(G110="","",VLOOKUP(G110,$G$201:$I$213,3,FALSE()))</f>
        <v/>
      </c>
      <c r="J110" s="8" t="s">
        <v>232</v>
      </c>
      <c r="K110" s="0" t="n">
        <f aca="false">IF(J110="","",VLOOKUP(J110,$J$201:$K$213,2,FALSE()))</f>
        <v>38</v>
      </c>
      <c r="L110" s="0" t="e">
        <f aca="false">K110/H110</f>
        <v>#VALUE!</v>
      </c>
      <c r="M110" s="0" t="s">
        <v>407</v>
      </c>
      <c r="N110" s="0" t="n">
        <f aca="false">IF(M110="","",VLOOKUP(M110,$M$201:$N$213,2,FALSE()))</f>
        <v>41</v>
      </c>
      <c r="O110" s="0" t="e">
        <f aca="false">N110/I110</f>
        <v>#VALUE!</v>
      </c>
      <c r="Q110" s="0" t="str">
        <f aca="false">IF(P110="","",VLOOKUP(P110,$P$201:$Q$213,2,FALSE()))</f>
        <v/>
      </c>
      <c r="S110" s="0" t="str">
        <f aca="false">IF(R110="","",VLOOKUP(R110,$R$201:$S$213,2,FALSE()))</f>
        <v/>
      </c>
      <c r="T110" s="0" t="e">
        <f aca="false">Q110/S110</f>
        <v>#VALUE!</v>
      </c>
      <c r="V110" s="0" t="str">
        <f aca="false">IF(U110="","",VLOOKUP(U110,$U$201:$V$213,2,FALSE()))</f>
        <v/>
      </c>
      <c r="X110" s="0" t="str">
        <f aca="false">IF(W110="","",VLOOKUP(W110,$W$201:$X$213,2,FALSE()))</f>
        <v/>
      </c>
      <c r="Y110" s="0" t="e">
        <f aca="false">V110/X110</f>
        <v>#VALUE!</v>
      </c>
      <c r="AA110" s="0" t="str">
        <f aca="false">IF(Z110="","",VLOOKUP(Z110,$Z$201:$AA$213,2,FALSE()))</f>
        <v/>
      </c>
      <c r="AC110" s="0" t="str">
        <f aca="false">IF(AB110="","",VLOOKUP(AB110,$AB$201:$AC$213,2,FALSE()))</f>
        <v/>
      </c>
      <c r="AD110" s="0" t="e">
        <f aca="false">AA110/AC110</f>
        <v>#VALUE!</v>
      </c>
      <c r="AJ110" s="8" t="s">
        <v>233</v>
      </c>
    </row>
    <row r="111" customFormat="false" ht="12.75" hidden="false" customHeight="false" outlineLevel="0" collapsed="false">
      <c r="A111" s="7" t="s">
        <v>230</v>
      </c>
      <c r="C111" s="0" t="s">
        <v>410</v>
      </c>
      <c r="D111" s="0" t="n">
        <v>65</v>
      </c>
      <c r="E111" s="0" t="n">
        <v>16</v>
      </c>
      <c r="F111" s="0" t="n">
        <f aca="false">D111/E111</f>
        <v>4.0625</v>
      </c>
      <c r="H111" s="0" t="str">
        <f aca="false">IF(G111="","",VLOOKUP(G111,$G$201:$I$213,2,FALSE()))</f>
        <v/>
      </c>
      <c r="I111" s="0" t="str">
        <f aca="false">IF(G111="","",VLOOKUP(G111,$G$201:$I$213,3,FALSE()))</f>
        <v/>
      </c>
      <c r="J111" s="8" t="s">
        <v>232</v>
      </c>
      <c r="K111" s="0" t="n">
        <f aca="false">IF(J111="","",VLOOKUP(J111,$J$201:$K$213,2,FALSE()))</f>
        <v>38</v>
      </c>
      <c r="L111" s="0" t="e">
        <f aca="false">K111/H111</f>
        <v>#VALUE!</v>
      </c>
      <c r="M111" s="0" t="s">
        <v>407</v>
      </c>
      <c r="N111" s="0" t="n">
        <f aca="false">IF(M111="","",VLOOKUP(M111,$M$201:$N$213,2,FALSE()))</f>
        <v>41</v>
      </c>
      <c r="O111" s="0" t="e">
        <f aca="false">N111/I111</f>
        <v>#VALUE!</v>
      </c>
      <c r="Q111" s="0" t="str">
        <f aca="false">IF(P111="","",VLOOKUP(P111,$P$201:$Q$213,2,FALSE()))</f>
        <v/>
      </c>
      <c r="S111" s="0" t="str">
        <f aca="false">IF(R111="","",VLOOKUP(R111,$R$201:$S$213,2,FALSE()))</f>
        <v/>
      </c>
      <c r="T111" s="0" t="e">
        <f aca="false">Q111/S111</f>
        <v>#VALUE!</v>
      </c>
      <c r="V111" s="0" t="str">
        <f aca="false">IF(U111="","",VLOOKUP(U111,$U$201:$V$213,2,FALSE()))</f>
        <v/>
      </c>
      <c r="X111" s="0" t="str">
        <f aca="false">IF(W111="","",VLOOKUP(W111,$W$201:$X$213,2,FALSE()))</f>
        <v/>
      </c>
      <c r="Y111" s="0" t="e">
        <f aca="false">V111/X111</f>
        <v>#VALUE!</v>
      </c>
      <c r="AA111" s="0" t="str">
        <f aca="false">IF(Z111="","",VLOOKUP(Z111,$Z$201:$AA$213,2,FALSE()))</f>
        <v/>
      </c>
      <c r="AC111" s="0" t="str">
        <f aca="false">IF(AB111="","",VLOOKUP(AB111,$AB$201:$AC$213,2,FALSE()))</f>
        <v/>
      </c>
      <c r="AD111" s="0" t="e">
        <f aca="false">AA111/AC111</f>
        <v>#VALUE!</v>
      </c>
      <c r="AJ111" s="8" t="s">
        <v>233</v>
      </c>
      <c r="AK111" s="0" t="s">
        <v>274</v>
      </c>
    </row>
    <row r="112" customFormat="false" ht="12.75" hidden="false" customHeight="false" outlineLevel="0" collapsed="false">
      <c r="A112" s="7" t="s">
        <v>230</v>
      </c>
      <c r="C112" s="0" t="s">
        <v>411</v>
      </c>
      <c r="F112" s="0" t="e">
        <f aca="false">D112/E112</f>
        <v>#DIV/0!</v>
      </c>
      <c r="H112" s="0" t="str">
        <f aca="false">IF(G112="","",VLOOKUP(G112,$G$201:$I$213,2,FALSE()))</f>
        <v/>
      </c>
      <c r="I112" s="0" t="str">
        <f aca="false">IF(G112="","",VLOOKUP(G112,$G$201:$I$213,3,FALSE()))</f>
        <v/>
      </c>
      <c r="J112" s="8" t="s">
        <v>232</v>
      </c>
      <c r="K112" s="0" t="n">
        <f aca="false">IF(J112="","",VLOOKUP(J112,$J$201:$K$213,2,FALSE()))</f>
        <v>38</v>
      </c>
      <c r="L112" s="0" t="e">
        <f aca="false">K112/H112</f>
        <v>#VALUE!</v>
      </c>
      <c r="N112" s="0" t="str">
        <f aca="false">IF(M112="","",VLOOKUP(M112,$M$201:$N$213,2,FALSE()))</f>
        <v/>
      </c>
      <c r="O112" s="0" t="e">
        <f aca="false">N112/I112</f>
        <v>#VALUE!</v>
      </c>
      <c r="Q112" s="0" t="str">
        <f aca="false">IF(P112="","",VLOOKUP(P112,$P$201:$Q$213,2,FALSE()))</f>
        <v/>
      </c>
      <c r="S112" s="0" t="str">
        <f aca="false">IF(R112="","",VLOOKUP(R112,$R$201:$S$213,2,FALSE()))</f>
        <v/>
      </c>
      <c r="T112" s="0" t="e">
        <f aca="false">Q112/S112</f>
        <v>#VALUE!</v>
      </c>
      <c r="V112" s="0" t="str">
        <f aca="false">IF(U112="","",VLOOKUP(U112,$U$201:$V$213,2,FALSE()))</f>
        <v/>
      </c>
      <c r="X112" s="0" t="str">
        <f aca="false">IF(W112="","",VLOOKUP(W112,$W$201:$X$213,2,FALSE()))</f>
        <v/>
      </c>
      <c r="Y112" s="0" t="e">
        <f aca="false">V112/X112</f>
        <v>#VALUE!</v>
      </c>
      <c r="AA112" s="0" t="str">
        <f aca="false">IF(Z112="","",VLOOKUP(Z112,$Z$201:$AA$213,2,FALSE()))</f>
        <v/>
      </c>
      <c r="AC112" s="0" t="str">
        <f aca="false">IF(AB112="","",VLOOKUP(AB112,$AB$201:$AC$213,2,FALSE()))</f>
        <v/>
      </c>
      <c r="AD112" s="0" t="e">
        <f aca="false">AA112/AC112</f>
        <v>#VALUE!</v>
      </c>
      <c r="AJ112" s="8" t="s">
        <v>233</v>
      </c>
    </row>
    <row r="113" customFormat="false" ht="12.75" hidden="false" customHeight="false" outlineLevel="0" collapsed="false">
      <c r="A113" s="9"/>
      <c r="F113" s="0" t="e">
        <f aca="false">D113/E113</f>
        <v>#DIV/0!</v>
      </c>
      <c r="H113" s="0" t="str">
        <f aca="false">IF(G113="","",VLOOKUP(G113,$G$201:$I$213,2,FALSE()))</f>
        <v/>
      </c>
      <c r="I113" s="0" t="str">
        <f aca="false">IF(G113="","",VLOOKUP(G113,$G$201:$I$213,3,FALSE()))</f>
        <v/>
      </c>
      <c r="J113" s="8"/>
      <c r="K113" s="0" t="str">
        <f aca="false">IF(J113="","",VLOOKUP(J113,$J$201:$K$213,2,FALSE()))</f>
        <v/>
      </c>
      <c r="L113" s="0" t="e">
        <f aca="false">K113/H113</f>
        <v>#VALUE!</v>
      </c>
      <c r="N113" s="0" t="str">
        <f aca="false">IF(M113="","",VLOOKUP(M113,$M$201:$N$213,2,FALSE()))</f>
        <v/>
      </c>
      <c r="O113" s="0" t="e">
        <f aca="false">N113/I113</f>
        <v>#VALUE!</v>
      </c>
      <c r="Q113" s="0" t="str">
        <f aca="false">IF(P113="","",VLOOKUP(P113,$P$201:$Q$213,2,FALSE()))</f>
        <v/>
      </c>
      <c r="S113" s="0" t="str">
        <f aca="false">IF(R113="","",VLOOKUP(R113,$R$201:$S$213,2,FALSE()))</f>
        <v/>
      </c>
      <c r="T113" s="0" t="e">
        <f aca="false">Q113/S113</f>
        <v>#VALUE!</v>
      </c>
      <c r="V113" s="0" t="str">
        <f aca="false">IF(U113="","",VLOOKUP(U113,$U$201:$V$213,2,FALSE()))</f>
        <v/>
      </c>
      <c r="X113" s="0" t="str">
        <f aca="false">IF(W113="","",VLOOKUP(W113,$W$201:$X$213,2,FALSE()))</f>
        <v/>
      </c>
      <c r="Y113" s="0" t="e">
        <f aca="false">V113/X113</f>
        <v>#VALUE!</v>
      </c>
      <c r="AA113" s="0" t="str">
        <f aca="false">IF(Z113="","",VLOOKUP(Z113,$Z$201:$AA$213,2,FALSE()))</f>
        <v/>
      </c>
      <c r="AC113" s="0" t="str">
        <f aca="false">IF(AB113="","",VLOOKUP(AB113,$AB$201:$AC$213,2,FALSE()))</f>
        <v/>
      </c>
      <c r="AD113" s="0" t="e">
        <f aca="false">AA113/AC113</f>
        <v>#VALUE!</v>
      </c>
      <c r="AJ113" s="8"/>
    </row>
    <row r="114" customFormat="false" ht="12.75" hidden="false" customHeight="false" outlineLevel="0" collapsed="false">
      <c r="A114" s="9"/>
      <c r="F114" s="0" t="e">
        <f aca="false">D114/E114</f>
        <v>#DIV/0!</v>
      </c>
      <c r="H114" s="0" t="str">
        <f aca="false">IF(G114="","",VLOOKUP(G114,$G$201:$I$213,2,FALSE()))</f>
        <v/>
      </c>
      <c r="I114" s="0" t="str">
        <f aca="false">IF(G114="","",VLOOKUP(G114,$G$201:$I$213,3,FALSE()))</f>
        <v/>
      </c>
      <c r="J114" s="8"/>
      <c r="K114" s="0" t="str">
        <f aca="false">IF(J114="","",VLOOKUP(J114,$J$201:$K$213,2,FALSE()))</f>
        <v/>
      </c>
      <c r="L114" s="0" t="e">
        <f aca="false">K114/H114</f>
        <v>#VALUE!</v>
      </c>
      <c r="N114" s="0" t="str">
        <f aca="false">IF(M114="","",VLOOKUP(M114,$M$201:$N$213,2,FALSE()))</f>
        <v/>
      </c>
      <c r="O114" s="0" t="e">
        <f aca="false">N114/I114</f>
        <v>#VALUE!</v>
      </c>
      <c r="Q114" s="0" t="str">
        <f aca="false">IF(P114="","",VLOOKUP(P114,$P$201:$Q$213,2,FALSE()))</f>
        <v/>
      </c>
      <c r="S114" s="0" t="str">
        <f aca="false">IF(R114="","",VLOOKUP(R114,$R$201:$S$213,2,FALSE()))</f>
        <v/>
      </c>
      <c r="T114" s="0" t="e">
        <f aca="false">Q114/S114</f>
        <v>#VALUE!</v>
      </c>
      <c r="V114" s="0" t="str">
        <f aca="false">IF(U114="","",VLOOKUP(U114,$U$201:$V$213,2,FALSE()))</f>
        <v/>
      </c>
      <c r="X114" s="0" t="str">
        <f aca="false">IF(W114="","",VLOOKUP(W114,$W$201:$X$213,2,FALSE()))</f>
        <v/>
      </c>
      <c r="Y114" s="0" t="e">
        <f aca="false">V114/X114</f>
        <v>#VALUE!</v>
      </c>
      <c r="AA114" s="0" t="str">
        <f aca="false">IF(Z114="","",VLOOKUP(Z114,$Z$201:$AA$213,2,FALSE()))</f>
        <v/>
      </c>
      <c r="AC114" s="0" t="str">
        <f aca="false">IF(AB114="","",VLOOKUP(AB114,$AB$201:$AC$213,2,FALSE()))</f>
        <v/>
      </c>
      <c r="AD114" s="0" t="e">
        <f aca="false">AA114/AC114</f>
        <v>#VALUE!</v>
      </c>
      <c r="AJ114" s="8"/>
    </row>
    <row r="115" customFormat="false" ht="12.75" hidden="false" customHeight="false" outlineLevel="0" collapsed="false">
      <c r="A115" s="9"/>
      <c r="F115" s="0" t="e">
        <f aca="false">D115/E115</f>
        <v>#DIV/0!</v>
      </c>
      <c r="H115" s="0" t="str">
        <f aca="false">IF(G115="","",VLOOKUP(G115,$G$201:$I$213,2,FALSE()))</f>
        <v/>
      </c>
      <c r="I115" s="0" t="str">
        <f aca="false">IF(G115="","",VLOOKUP(G115,$G$201:$I$213,3,FALSE()))</f>
        <v/>
      </c>
      <c r="J115" s="8"/>
      <c r="K115" s="0" t="str">
        <f aca="false">IF(J115="","",VLOOKUP(J115,$J$201:$K$213,2,FALSE()))</f>
        <v/>
      </c>
      <c r="L115" s="0" t="e">
        <f aca="false">K115/H115</f>
        <v>#VALUE!</v>
      </c>
      <c r="N115" s="0" t="str">
        <f aca="false">IF(M115="","",VLOOKUP(M115,$M$201:$N$213,2,FALSE()))</f>
        <v/>
      </c>
      <c r="O115" s="0" t="e">
        <f aca="false">N115/I115</f>
        <v>#VALUE!</v>
      </c>
      <c r="Q115" s="0" t="str">
        <f aca="false">IF(P115="","",VLOOKUP(P115,$P$201:$Q$213,2,FALSE()))</f>
        <v/>
      </c>
      <c r="S115" s="0" t="str">
        <f aca="false">IF(R115="","",VLOOKUP(R115,$R$201:$S$213,2,FALSE()))</f>
        <v/>
      </c>
      <c r="T115" s="0" t="e">
        <f aca="false">Q115/S115</f>
        <v>#VALUE!</v>
      </c>
      <c r="V115" s="0" t="str">
        <f aca="false">IF(U115="","",VLOOKUP(U115,$U$201:$V$213,2,FALSE()))</f>
        <v/>
      </c>
      <c r="X115" s="0" t="str">
        <f aca="false">IF(W115="","",VLOOKUP(W115,$W$201:$X$213,2,FALSE()))</f>
        <v/>
      </c>
      <c r="Y115" s="0" t="e">
        <f aca="false">V115/X115</f>
        <v>#VALUE!</v>
      </c>
      <c r="AA115" s="0" t="str">
        <f aca="false">IF(Z115="","",VLOOKUP(Z115,$Z$201:$AA$213,2,FALSE()))</f>
        <v/>
      </c>
      <c r="AC115" s="0" t="str">
        <f aca="false">IF(AB115="","",VLOOKUP(AB115,$AB$201:$AC$213,2,FALSE()))</f>
        <v/>
      </c>
      <c r="AD115" s="0" t="e">
        <f aca="false">AA115/AC115</f>
        <v>#VALUE!</v>
      </c>
      <c r="AJ115" s="8"/>
    </row>
    <row r="116" customFormat="false" ht="12.75" hidden="false" customHeight="false" outlineLevel="0" collapsed="false">
      <c r="A116" s="9"/>
      <c r="F116" s="0" t="e">
        <f aca="false">D116/E116</f>
        <v>#DIV/0!</v>
      </c>
      <c r="H116" s="0" t="str">
        <f aca="false">IF(G116="","",VLOOKUP(G116,$G$201:$I$213,2,FALSE()))</f>
        <v/>
      </c>
      <c r="I116" s="0" t="str">
        <f aca="false">IF(G116="","",VLOOKUP(G116,$G$201:$I$213,3,FALSE()))</f>
        <v/>
      </c>
      <c r="J116" s="8"/>
      <c r="K116" s="0" t="str">
        <f aca="false">IF(J116="","",VLOOKUP(J116,$J$201:$K$213,2,FALSE()))</f>
        <v/>
      </c>
      <c r="L116" s="0" t="e">
        <f aca="false">K116/H116</f>
        <v>#VALUE!</v>
      </c>
      <c r="N116" s="0" t="str">
        <f aca="false">IF(M116="","",VLOOKUP(M116,$M$201:$N$213,2,FALSE()))</f>
        <v/>
      </c>
      <c r="O116" s="0" t="e">
        <f aca="false">N116/I116</f>
        <v>#VALUE!</v>
      </c>
      <c r="Q116" s="0" t="str">
        <f aca="false">IF(P116="","",VLOOKUP(P116,$P$201:$Q$213,2,FALSE()))</f>
        <v/>
      </c>
      <c r="S116" s="0" t="str">
        <f aca="false">IF(R116="","",VLOOKUP(R116,$R$201:$S$213,2,FALSE()))</f>
        <v/>
      </c>
      <c r="T116" s="0" t="e">
        <f aca="false">Q116/S116</f>
        <v>#VALUE!</v>
      </c>
      <c r="V116" s="0" t="str">
        <f aca="false">IF(U116="","",VLOOKUP(U116,$U$201:$V$213,2,FALSE()))</f>
        <v/>
      </c>
      <c r="X116" s="0" t="str">
        <f aca="false">IF(W116="","",VLOOKUP(W116,$W$201:$X$213,2,FALSE()))</f>
        <v/>
      </c>
      <c r="Y116" s="0" t="e">
        <f aca="false">V116/X116</f>
        <v>#VALUE!</v>
      </c>
      <c r="AA116" s="0" t="str">
        <f aca="false">IF(Z116="","",VLOOKUP(Z116,$Z$201:$AA$213,2,FALSE()))</f>
        <v/>
      </c>
      <c r="AC116" s="0" t="str">
        <f aca="false">IF(AB116="","",VLOOKUP(AB116,$AB$201:$AC$213,2,FALSE()))</f>
        <v/>
      </c>
      <c r="AD116" s="0" t="e">
        <f aca="false">AA116/AC116</f>
        <v>#VALUE!</v>
      </c>
      <c r="AJ116" s="8"/>
    </row>
    <row r="117" customFormat="false" ht="12.75" hidden="false" customHeight="false" outlineLevel="0" collapsed="false">
      <c r="A117" s="9"/>
      <c r="F117" s="0" t="e">
        <f aca="false">D117/E117</f>
        <v>#DIV/0!</v>
      </c>
      <c r="H117" s="0" t="str">
        <f aca="false">IF(G117="","",VLOOKUP(G117,$G$201:$I$213,2,FALSE()))</f>
        <v/>
      </c>
      <c r="I117" s="0" t="str">
        <f aca="false">IF(G117="","",VLOOKUP(G117,$G$201:$I$213,3,FALSE()))</f>
        <v/>
      </c>
      <c r="J117" s="8"/>
      <c r="K117" s="0" t="str">
        <f aca="false">IF(J117="","",VLOOKUP(J117,$J$201:$K$213,2,FALSE()))</f>
        <v/>
      </c>
      <c r="L117" s="0" t="e">
        <f aca="false">K117/H117</f>
        <v>#VALUE!</v>
      </c>
      <c r="N117" s="0" t="str">
        <f aca="false">IF(M117="","",VLOOKUP(M117,$M$201:$N$213,2,FALSE()))</f>
        <v/>
      </c>
      <c r="O117" s="0" t="e">
        <f aca="false">N117/I117</f>
        <v>#VALUE!</v>
      </c>
      <c r="Q117" s="0" t="str">
        <f aca="false">IF(P117="","",VLOOKUP(P117,$P$201:$Q$213,2,FALSE()))</f>
        <v/>
      </c>
      <c r="S117" s="0" t="str">
        <f aca="false">IF(R117="","",VLOOKUP(R117,$R$201:$S$213,2,FALSE()))</f>
        <v/>
      </c>
      <c r="T117" s="0" t="e">
        <f aca="false">Q117/S117</f>
        <v>#VALUE!</v>
      </c>
      <c r="V117" s="0" t="str">
        <f aca="false">IF(U117="","",VLOOKUP(U117,$U$201:$V$213,2,FALSE()))</f>
        <v/>
      </c>
      <c r="X117" s="0" t="str">
        <f aca="false">IF(W117="","",VLOOKUP(W117,$W$201:$X$213,2,FALSE()))</f>
        <v/>
      </c>
      <c r="Y117" s="0" t="e">
        <f aca="false">V117/X117</f>
        <v>#VALUE!</v>
      </c>
      <c r="AA117" s="0" t="str">
        <f aca="false">IF(Z117="","",VLOOKUP(Z117,$Z$201:$AA$213,2,FALSE()))</f>
        <v/>
      </c>
      <c r="AC117" s="0" t="str">
        <f aca="false">IF(AB117="","",VLOOKUP(AB117,$AB$201:$AC$213,2,FALSE()))</f>
        <v/>
      </c>
      <c r="AD117" s="0" t="e">
        <f aca="false">AA117/AC117</f>
        <v>#VALUE!</v>
      </c>
      <c r="AJ117" s="8"/>
    </row>
    <row r="118" customFormat="false" ht="12.75" hidden="false" customHeight="false" outlineLevel="0" collapsed="false">
      <c r="A118" s="9"/>
      <c r="F118" s="0" t="e">
        <f aca="false">D118/E118</f>
        <v>#DIV/0!</v>
      </c>
      <c r="H118" s="0" t="str">
        <f aca="false">IF(G118="","",VLOOKUP(G118,$G$201:$I$213,2,FALSE()))</f>
        <v/>
      </c>
      <c r="I118" s="0" t="str">
        <f aca="false">IF(G118="","",VLOOKUP(G118,$G$201:$I$213,3,FALSE()))</f>
        <v/>
      </c>
      <c r="J118" s="8"/>
      <c r="K118" s="0" t="str">
        <f aca="false">IF(J118="","",VLOOKUP(J118,$J$201:$K$213,2,FALSE()))</f>
        <v/>
      </c>
      <c r="L118" s="0" t="e">
        <f aca="false">K118/H118</f>
        <v>#VALUE!</v>
      </c>
      <c r="N118" s="0" t="str">
        <f aca="false">IF(M118="","",VLOOKUP(M118,$M$201:$N$213,2,FALSE()))</f>
        <v/>
      </c>
      <c r="O118" s="0" t="e">
        <f aca="false">N118/I118</f>
        <v>#VALUE!</v>
      </c>
      <c r="Q118" s="0" t="str">
        <f aca="false">IF(P118="","",VLOOKUP(P118,$P$201:$Q$213,2,FALSE()))</f>
        <v/>
      </c>
      <c r="S118" s="0" t="str">
        <f aca="false">IF(R118="","",VLOOKUP(R118,$R$201:$S$213,2,FALSE()))</f>
        <v/>
      </c>
      <c r="T118" s="0" t="e">
        <f aca="false">Q118/S118</f>
        <v>#VALUE!</v>
      </c>
      <c r="V118" s="0" t="str">
        <f aca="false">IF(U118="","",VLOOKUP(U118,$U$201:$V$213,2,FALSE()))</f>
        <v/>
      </c>
      <c r="X118" s="0" t="str">
        <f aca="false">IF(W118="","",VLOOKUP(W118,$W$201:$X$213,2,FALSE()))</f>
        <v/>
      </c>
      <c r="Y118" s="0" t="e">
        <f aca="false">V118/X118</f>
        <v>#VALUE!</v>
      </c>
      <c r="AA118" s="0" t="str">
        <f aca="false">IF(Z118="","",VLOOKUP(Z118,$Z$201:$AA$213,2,FALSE()))</f>
        <v/>
      </c>
      <c r="AC118" s="0" t="str">
        <f aca="false">IF(AB118="","",VLOOKUP(AB118,$AB$201:$AC$213,2,FALSE()))</f>
        <v/>
      </c>
      <c r="AD118" s="0" t="e">
        <f aca="false">AA118/AC118</f>
        <v>#VALUE!</v>
      </c>
      <c r="AJ118" s="8"/>
    </row>
    <row r="119" customFormat="false" ht="12.75" hidden="false" customHeight="false" outlineLevel="0" collapsed="false">
      <c r="A119" s="9"/>
      <c r="F119" s="0" t="e">
        <f aca="false">D119/E119</f>
        <v>#DIV/0!</v>
      </c>
      <c r="H119" s="0" t="str">
        <f aca="false">IF(G119="","",VLOOKUP(G119,$G$201:$I$213,2,FALSE()))</f>
        <v/>
      </c>
      <c r="I119" s="0" t="str">
        <f aca="false">IF(G119="","",VLOOKUP(G119,$G$201:$I$213,3,FALSE()))</f>
        <v/>
      </c>
      <c r="J119" s="8"/>
      <c r="K119" s="0" t="str">
        <f aca="false">IF(J119="","",VLOOKUP(J119,$J$201:$K$213,2,FALSE()))</f>
        <v/>
      </c>
      <c r="L119" s="0" t="e">
        <f aca="false">K119/H119</f>
        <v>#VALUE!</v>
      </c>
      <c r="N119" s="0" t="str">
        <f aca="false">IF(M119="","",VLOOKUP(M119,$M$201:$N$213,2,FALSE()))</f>
        <v/>
      </c>
      <c r="O119" s="0" t="e">
        <f aca="false">N119/I119</f>
        <v>#VALUE!</v>
      </c>
      <c r="Q119" s="0" t="str">
        <f aca="false">IF(P119="","",VLOOKUP(P119,$P$201:$Q$213,2,FALSE()))</f>
        <v/>
      </c>
      <c r="S119" s="0" t="str">
        <f aca="false">IF(R119="","",VLOOKUP(R119,$R$201:$S$213,2,FALSE()))</f>
        <v/>
      </c>
      <c r="T119" s="0" t="e">
        <f aca="false">Q119/S119</f>
        <v>#VALUE!</v>
      </c>
      <c r="V119" s="0" t="str">
        <f aca="false">IF(U119="","",VLOOKUP(U119,$U$201:$V$213,2,FALSE()))</f>
        <v/>
      </c>
      <c r="X119" s="0" t="str">
        <f aca="false">IF(W119="","",VLOOKUP(W119,$W$201:$X$213,2,FALSE()))</f>
        <v/>
      </c>
      <c r="Y119" s="0" t="e">
        <f aca="false">V119/X119</f>
        <v>#VALUE!</v>
      </c>
      <c r="AA119" s="0" t="str">
        <f aca="false">IF(Z119="","",VLOOKUP(Z119,$Z$201:$AA$213,2,FALSE()))</f>
        <v/>
      </c>
      <c r="AC119" s="0" t="str">
        <f aca="false">IF(AB119="","",VLOOKUP(AB119,$AB$201:$AC$213,2,FALSE()))</f>
        <v/>
      </c>
      <c r="AD119" s="0" t="e">
        <f aca="false">AA119/AC119</f>
        <v>#VALUE!</v>
      </c>
      <c r="AJ119" s="8"/>
    </row>
    <row r="120" customFormat="false" ht="12.75" hidden="false" customHeight="false" outlineLevel="0" collapsed="false">
      <c r="A120" s="9"/>
      <c r="F120" s="0" t="e">
        <f aca="false">D120/E120</f>
        <v>#DIV/0!</v>
      </c>
      <c r="H120" s="0" t="str">
        <f aca="false">IF(G120="","",VLOOKUP(G120,$G$201:$I$213,2,FALSE()))</f>
        <v/>
      </c>
      <c r="I120" s="0" t="str">
        <f aca="false">IF(G120="","",VLOOKUP(G120,$G$201:$I$213,3,FALSE()))</f>
        <v/>
      </c>
      <c r="J120" s="8"/>
      <c r="K120" s="0" t="str">
        <f aca="false">IF(J120="","",VLOOKUP(J120,$J$201:$K$213,2,FALSE()))</f>
        <v/>
      </c>
      <c r="L120" s="0" t="e">
        <f aca="false">K120/H120</f>
        <v>#VALUE!</v>
      </c>
      <c r="N120" s="0" t="str">
        <f aca="false">IF(M120="","",VLOOKUP(M120,$M$201:$N$213,2,FALSE()))</f>
        <v/>
      </c>
      <c r="O120" s="0" t="e">
        <f aca="false">N120/I120</f>
        <v>#VALUE!</v>
      </c>
      <c r="Q120" s="0" t="str">
        <f aca="false">IF(P120="","",VLOOKUP(P120,$P$201:$Q$213,2,FALSE()))</f>
        <v/>
      </c>
      <c r="S120" s="0" t="str">
        <f aca="false">IF(R120="","",VLOOKUP(R120,$R$201:$S$213,2,FALSE()))</f>
        <v/>
      </c>
      <c r="T120" s="0" t="e">
        <f aca="false">Q120/S120</f>
        <v>#VALUE!</v>
      </c>
      <c r="V120" s="0" t="str">
        <f aca="false">IF(U120="","",VLOOKUP(U120,$U$201:$V$213,2,FALSE()))</f>
        <v/>
      </c>
      <c r="X120" s="0" t="str">
        <f aca="false">IF(W120="","",VLOOKUP(W120,$W$201:$X$213,2,FALSE()))</f>
        <v/>
      </c>
      <c r="Y120" s="0" t="e">
        <f aca="false">V120/X120</f>
        <v>#VALUE!</v>
      </c>
      <c r="AA120" s="0" t="str">
        <f aca="false">IF(Z120="","",VLOOKUP(Z120,$Z$201:$AA$213,2,FALSE()))</f>
        <v/>
      </c>
      <c r="AC120" s="0" t="str">
        <f aca="false">IF(AB120="","",VLOOKUP(AB120,$AB$201:$AC$213,2,FALSE()))</f>
        <v/>
      </c>
      <c r="AD120" s="0" t="e">
        <f aca="false">AA120/AC120</f>
        <v>#VALUE!</v>
      </c>
      <c r="AJ120" s="8"/>
    </row>
    <row r="121" customFormat="false" ht="12.75" hidden="false" customHeight="false" outlineLevel="0" collapsed="false">
      <c r="A121" s="9"/>
      <c r="F121" s="0" t="e">
        <f aca="false">D121/E121</f>
        <v>#DIV/0!</v>
      </c>
      <c r="H121" s="0" t="str">
        <f aca="false">IF(G121="","",VLOOKUP(G121,$G$201:$I$213,2,FALSE()))</f>
        <v/>
      </c>
      <c r="I121" s="0" t="str">
        <f aca="false">IF(G121="","",VLOOKUP(G121,$G$201:$I$213,3,FALSE()))</f>
        <v/>
      </c>
      <c r="J121" s="8"/>
      <c r="K121" s="0" t="str">
        <f aca="false">IF(J121="","",VLOOKUP(J121,$J$201:$K$213,2,FALSE()))</f>
        <v/>
      </c>
      <c r="L121" s="0" t="e">
        <f aca="false">K121/H121</f>
        <v>#VALUE!</v>
      </c>
      <c r="N121" s="0" t="str">
        <f aca="false">IF(M121="","",VLOOKUP(M121,$M$201:$N$213,2,FALSE()))</f>
        <v/>
      </c>
      <c r="O121" s="0" t="e">
        <f aca="false">N121/I121</f>
        <v>#VALUE!</v>
      </c>
      <c r="Q121" s="0" t="str">
        <f aca="false">IF(P121="","",VLOOKUP(P121,$P$201:$Q$213,2,FALSE()))</f>
        <v/>
      </c>
      <c r="S121" s="0" t="str">
        <f aca="false">IF(R121="","",VLOOKUP(R121,$R$201:$S$213,2,FALSE()))</f>
        <v/>
      </c>
      <c r="T121" s="0" t="e">
        <f aca="false">Q121/S121</f>
        <v>#VALUE!</v>
      </c>
      <c r="V121" s="0" t="str">
        <f aca="false">IF(U121="","",VLOOKUP(U121,$U$201:$V$213,2,FALSE()))</f>
        <v/>
      </c>
      <c r="X121" s="0" t="str">
        <f aca="false">IF(W121="","",VLOOKUP(W121,$W$201:$X$213,2,FALSE()))</f>
        <v/>
      </c>
      <c r="Y121" s="0" t="e">
        <f aca="false">V121/X121</f>
        <v>#VALUE!</v>
      </c>
      <c r="AA121" s="0" t="str">
        <f aca="false">IF(Z121="","",VLOOKUP(Z121,$Z$201:$AA$213,2,FALSE()))</f>
        <v/>
      </c>
      <c r="AC121" s="0" t="str">
        <f aca="false">IF(AB121="","",VLOOKUP(AB121,$AB$201:$AC$213,2,FALSE()))</f>
        <v/>
      </c>
      <c r="AD121" s="0" t="e">
        <f aca="false">AA121/AC121</f>
        <v>#VALUE!</v>
      </c>
      <c r="AJ121" s="8"/>
    </row>
    <row r="122" customFormat="false" ht="12.75" hidden="false" customHeight="false" outlineLevel="0" collapsed="false">
      <c r="A122" s="9"/>
      <c r="H122" s="0" t="str">
        <f aca="false">IF(G122="","",VLOOKUP(G122,$G$201:$I$213,2,FALSE()))</f>
        <v/>
      </c>
      <c r="I122" s="0" t="str">
        <f aca="false">IF(G122="","",VLOOKUP(G122,$G$201:$I$213,3,FALSE()))</f>
        <v/>
      </c>
      <c r="J122" s="8"/>
      <c r="K122" s="0" t="str">
        <f aca="false">IF(J122="","",VLOOKUP(J122,$J$201:$K$213,2,FALSE()))</f>
        <v/>
      </c>
      <c r="N122" s="0" t="str">
        <f aca="false">IF(M122="","",VLOOKUP(M122,$M$201:$N$213,2,FALSE()))</f>
        <v/>
      </c>
      <c r="O122" s="0" t="e">
        <f aca="false">N122/I122</f>
        <v>#VALUE!</v>
      </c>
      <c r="Q122" s="0" t="str">
        <f aca="false">IF(P122="","",VLOOKUP(P122,$P$201:$Q$213,2,FALSE()))</f>
        <v/>
      </c>
      <c r="S122" s="0" t="str">
        <f aca="false">IF(R122="","",VLOOKUP(R122,$R$201:$S$213,2,FALSE()))</f>
        <v/>
      </c>
      <c r="T122" s="0" t="e">
        <f aca="false">Q122/S122</f>
        <v>#VALUE!</v>
      </c>
      <c r="V122" s="0" t="str">
        <f aca="false">IF(U122="","",VLOOKUP(U122,$U$201:$V$213,2,FALSE()))</f>
        <v/>
      </c>
      <c r="X122" s="0" t="str">
        <f aca="false">IF(W122="","",VLOOKUP(W122,$W$201:$X$213,2,FALSE()))</f>
        <v/>
      </c>
      <c r="Y122" s="0" t="e">
        <f aca="false">V122/X122</f>
        <v>#VALUE!</v>
      </c>
      <c r="AA122" s="0" t="str">
        <f aca="false">IF(Z122="","",VLOOKUP(Z122,$Z$201:$AA$213,2,FALSE()))</f>
        <v/>
      </c>
      <c r="AC122" s="0" t="str">
        <f aca="false">IF(AB122="","",VLOOKUP(AB122,$AB$201:$AC$213,2,FALSE()))</f>
        <v/>
      </c>
      <c r="AD122" s="0" t="e">
        <f aca="false">AA122/AC122</f>
        <v>#VALUE!</v>
      </c>
      <c r="AJ122" s="8"/>
    </row>
    <row r="123" customFormat="false" ht="12.75" hidden="false" customHeight="false" outlineLevel="0" collapsed="false">
      <c r="A123" s="9"/>
      <c r="H123" s="0" t="str">
        <f aca="false">IF(G123="","",VLOOKUP(G123,$G$201:$I$213,2,FALSE()))</f>
        <v/>
      </c>
      <c r="I123" s="0" t="str">
        <f aca="false">IF(G123="","",VLOOKUP(G123,$G$201:$I$213,3,FALSE()))</f>
        <v/>
      </c>
      <c r="J123" s="8"/>
      <c r="K123" s="0" t="str">
        <f aca="false">IF(J123="","",VLOOKUP(J123,$J$201:$K$213,2,FALSE()))</f>
        <v/>
      </c>
      <c r="N123" s="0" t="str">
        <f aca="false">IF(M123="","",VLOOKUP(M123,$M$201:$N$213,2,FALSE()))</f>
        <v/>
      </c>
      <c r="O123" s="0" t="e">
        <f aca="false">N123/I123</f>
        <v>#VALUE!</v>
      </c>
      <c r="Q123" s="0" t="str">
        <f aca="false">IF(P123="","",VLOOKUP(P123,$P$201:$Q$213,2,FALSE()))</f>
        <v/>
      </c>
      <c r="S123" s="0" t="str">
        <f aca="false">IF(R123="","",VLOOKUP(R123,$R$201:$S$213,2,FALSE()))</f>
        <v/>
      </c>
      <c r="T123" s="0" t="e">
        <f aca="false">Q123/S123</f>
        <v>#VALUE!</v>
      </c>
      <c r="V123" s="0" t="str">
        <f aca="false">IF(U123="","",VLOOKUP(U123,$U$201:$V$213,2,FALSE()))</f>
        <v/>
      </c>
      <c r="X123" s="0" t="str">
        <f aca="false">IF(W123="","",VLOOKUP(W123,$W$201:$X$213,2,FALSE()))</f>
        <v/>
      </c>
      <c r="Y123" s="0" t="e">
        <f aca="false">V123/X123</f>
        <v>#VALUE!</v>
      </c>
      <c r="AA123" s="0" t="str">
        <f aca="false">IF(Z123="","",VLOOKUP(Z123,$Z$201:$AA$213,2,FALSE()))</f>
        <v/>
      </c>
      <c r="AC123" s="0" t="str">
        <f aca="false">IF(AB123="","",VLOOKUP(AB123,$AB$201:$AC$213,2,FALSE()))</f>
        <v/>
      </c>
      <c r="AD123" s="0" t="e">
        <f aca="false">AA123/AC123</f>
        <v>#VALUE!</v>
      </c>
      <c r="AJ123" s="8"/>
    </row>
    <row r="124" customFormat="false" ht="12.75" hidden="false" customHeight="false" outlineLevel="0" collapsed="false">
      <c r="H124" s="0" t="str">
        <f aca="false">IF(G124="","",VLOOKUP(G124,$G$201:$I$213,2,FALSE()))</f>
        <v/>
      </c>
      <c r="I124" s="0" t="str">
        <f aca="false">IF(G124="","",VLOOKUP(G124,$G$201:$I$213,3,FALSE()))</f>
        <v/>
      </c>
      <c r="J124" s="8"/>
      <c r="K124" s="0" t="str">
        <f aca="false">IF(J124="","",VLOOKUP(J124,$J$201:$K$213,2,FALSE()))</f>
        <v/>
      </c>
      <c r="N124" s="0" t="str">
        <f aca="false">IF(M124="","",VLOOKUP(M124,$M$201:$N$213,2,FALSE()))</f>
        <v/>
      </c>
      <c r="Q124" s="0" t="str">
        <f aca="false">IF(P124="","",VLOOKUP(P124,$P$201:$Q$213,2,FALSE()))</f>
        <v/>
      </c>
      <c r="S124" s="0" t="str">
        <f aca="false">IF(R124="","",VLOOKUP(R124,$R$201:$S$213,2,FALSE()))</f>
        <v/>
      </c>
      <c r="V124" s="0" t="str">
        <f aca="false">IF(U124="","",VLOOKUP(U124,$U$201:$V$213,2,FALSE()))</f>
        <v/>
      </c>
      <c r="X124" s="0" t="str">
        <f aca="false">IF(W124="","",VLOOKUP(W124,$W$201:$X$213,2,FALSE()))</f>
        <v/>
      </c>
      <c r="AA124" s="0" t="str">
        <f aca="false">IF(Z124="","",VLOOKUP(Z124,$Z$201:$AA$213,2,FALSE()))</f>
        <v/>
      </c>
      <c r="AC124" s="0" t="str">
        <f aca="false">IF(AB124="","",VLOOKUP(AB124,$AB$201:$AC$213,2,FALSE()))</f>
        <v/>
      </c>
      <c r="AD124" s="0" t="e">
        <f aca="false">AA124/AC124</f>
        <v>#VALUE!</v>
      </c>
      <c r="AJ124" s="8"/>
    </row>
    <row r="125" customFormat="false" ht="12.75" hidden="false" customHeight="false" outlineLevel="0" collapsed="false">
      <c r="H125" s="0" t="str">
        <f aca="false">IF(G125="","",VLOOKUP(G125,$G$201:$I$213,2,FALSE()))</f>
        <v/>
      </c>
      <c r="I125" s="0" t="str">
        <f aca="false">IF(G125="","",VLOOKUP(G125,$G$201:$I$213,3,FALSE()))</f>
        <v/>
      </c>
      <c r="J125" s="8"/>
      <c r="K125" s="0" t="str">
        <f aca="false">IF(J125="","",VLOOKUP(J125,$J$201:$K$213,2,FALSE()))</f>
        <v/>
      </c>
      <c r="N125" s="0" t="str">
        <f aca="false">IF(M125="","",VLOOKUP(M125,$M$201:$N$213,2,FALSE()))</f>
        <v/>
      </c>
      <c r="Q125" s="0" t="str">
        <f aca="false">IF(P125="","",VLOOKUP(P125,$P$201:$Q$213,2,FALSE()))</f>
        <v/>
      </c>
      <c r="S125" s="0" t="str">
        <f aca="false">IF(R125="","",VLOOKUP(R125,$R$201:$S$213,2,FALSE()))</f>
        <v/>
      </c>
      <c r="V125" s="0" t="str">
        <f aca="false">IF(U125="","",VLOOKUP(U125,$U$201:$V$213,2,FALSE()))</f>
        <v/>
      </c>
      <c r="X125" s="0" t="str">
        <f aca="false">IF(W125="","",VLOOKUP(W125,$W$201:$X$213,2,FALSE()))</f>
        <v/>
      </c>
      <c r="AA125" s="0" t="str">
        <f aca="false">IF(Z125="","",VLOOKUP(Z125,$Z$201:$AA$213,2,FALSE()))</f>
        <v/>
      </c>
      <c r="AC125" s="0" t="str">
        <f aca="false">IF(AB125="","",VLOOKUP(AB125,$AB$201:$AC$213,2,FALSE()))</f>
        <v/>
      </c>
      <c r="AJ125" s="8"/>
    </row>
    <row r="126" customFormat="false" ht="12.75" hidden="false" customHeight="false" outlineLevel="0" collapsed="false">
      <c r="H126" s="0" t="str">
        <f aca="false">IF(G126="","",VLOOKUP(G126,$G$201:$I$213,2,FALSE()))</f>
        <v/>
      </c>
      <c r="I126" s="0" t="str">
        <f aca="false">IF(G126="","",VLOOKUP(G126,$G$201:$I$213,3,FALSE()))</f>
        <v/>
      </c>
      <c r="J126" s="8"/>
      <c r="K126" s="0" t="str">
        <f aca="false">IF(J126="","",VLOOKUP(J126,$J$201:$K$213,2,FALSE()))</f>
        <v/>
      </c>
      <c r="N126" s="0" t="str">
        <f aca="false">IF(M126="","",VLOOKUP(M126,$M$201:$N$213,2,FALSE()))</f>
        <v/>
      </c>
      <c r="Q126" s="0" t="str">
        <f aca="false">IF(P126="","",VLOOKUP(P126,$P$201:$Q$213,2,FALSE()))</f>
        <v/>
      </c>
      <c r="S126" s="0" t="str">
        <f aca="false">IF(R126="","",VLOOKUP(R126,$R$201:$S$213,2,FALSE()))</f>
        <v/>
      </c>
      <c r="V126" s="0" t="str">
        <f aca="false">IF(U126="","",VLOOKUP(U126,$U$201:$V$213,2,FALSE()))</f>
        <v/>
      </c>
      <c r="X126" s="0" t="str">
        <f aca="false">IF(W126="","",VLOOKUP(W126,$W$201:$X$213,2,FALSE()))</f>
        <v/>
      </c>
      <c r="AA126" s="0" t="str">
        <f aca="false">IF(Z126="","",VLOOKUP(Z126,$Z$201:$AA$213,2,FALSE()))</f>
        <v/>
      </c>
      <c r="AC126" s="0" t="str">
        <f aca="false">IF(AB126="","",VLOOKUP(AB126,$AB$201:$AC$213,2,FALSE()))</f>
        <v/>
      </c>
      <c r="AJ126" s="8"/>
    </row>
    <row r="127" customFormat="false" ht="12.75" hidden="false" customHeight="false" outlineLevel="0" collapsed="false">
      <c r="H127" s="0" t="str">
        <f aca="false">IF(G127="","",VLOOKUP(G127,$G$201:$I$213,2,FALSE()))</f>
        <v/>
      </c>
      <c r="I127" s="0" t="str">
        <f aca="false">IF(G127="","",VLOOKUP(G127,$G$201:$I$213,3,FALSE()))</f>
        <v/>
      </c>
      <c r="J127" s="8"/>
      <c r="K127" s="0" t="str">
        <f aca="false">IF(J127="","",VLOOKUP(J127,$J$201:$K$213,2,FALSE()))</f>
        <v/>
      </c>
      <c r="N127" s="0" t="str">
        <f aca="false">IF(M127="","",VLOOKUP(M127,$M$201:$N$213,2,FALSE()))</f>
        <v/>
      </c>
      <c r="Q127" s="0" t="str">
        <f aca="false">IF(P127="","",VLOOKUP(P127,$P$201:$Q$213,2,FALSE()))</f>
        <v/>
      </c>
      <c r="S127" s="0" t="str">
        <f aca="false">IF(R127="","",VLOOKUP(R127,$R$201:$S$213,2,FALSE()))</f>
        <v/>
      </c>
      <c r="V127" s="0" t="str">
        <f aca="false">IF(U127="","",VLOOKUP(U127,$U$201:$V$213,2,FALSE()))</f>
        <v/>
      </c>
      <c r="X127" s="0" t="str">
        <f aca="false">IF(W127="","",VLOOKUP(W127,$W$201:$X$213,2,FALSE()))</f>
        <v/>
      </c>
      <c r="AA127" s="0" t="str">
        <f aca="false">IF(Z127="","",VLOOKUP(Z127,$Z$201:$AA$213,2,FALSE()))</f>
        <v/>
      </c>
      <c r="AC127" s="0" t="str">
        <f aca="false">IF(AB127="","",VLOOKUP(AB127,$AB$201:$AC$213,2,FALSE()))</f>
        <v/>
      </c>
      <c r="AJ127" s="8"/>
    </row>
    <row r="128" customFormat="false" ht="12.75" hidden="false" customHeight="false" outlineLevel="0" collapsed="false">
      <c r="H128" s="0" t="str">
        <f aca="false">IF(G128="","",VLOOKUP(G128,$G$201:$I$213,2,FALSE()))</f>
        <v/>
      </c>
      <c r="I128" s="0" t="str">
        <f aca="false">IF(G128="","",VLOOKUP(G128,$G$201:$I$213,3,FALSE()))</f>
        <v/>
      </c>
      <c r="J128" s="8"/>
      <c r="K128" s="0" t="str">
        <f aca="false">IF(J128="","",VLOOKUP(J128,$J$201:$K$213,2,FALSE()))</f>
        <v/>
      </c>
      <c r="N128" s="0" t="str">
        <f aca="false">IF(M128="","",VLOOKUP(M128,$M$201:$N$213,2,FALSE()))</f>
        <v/>
      </c>
      <c r="Q128" s="0" t="str">
        <f aca="false">IF(P128="","",VLOOKUP(P128,$P$201:$Q$213,2,FALSE()))</f>
        <v/>
      </c>
      <c r="S128" s="0" t="str">
        <f aca="false">IF(R128="","",VLOOKUP(R128,$R$201:$S$213,2,FALSE()))</f>
        <v/>
      </c>
      <c r="V128" s="0" t="str">
        <f aca="false">IF(U128="","",VLOOKUP(U128,$U$201:$V$213,2,FALSE()))</f>
        <v/>
      </c>
      <c r="X128" s="0" t="str">
        <f aca="false">IF(W128="","",VLOOKUP(W128,$W$201:$X$213,2,FALSE()))</f>
        <v/>
      </c>
      <c r="AA128" s="0" t="str">
        <f aca="false">IF(Z128="","",VLOOKUP(Z128,$Z$201:$AA$213,2,FALSE()))</f>
        <v/>
      </c>
      <c r="AC128" s="0" t="str">
        <f aca="false">IF(AB128="","",VLOOKUP(AB128,$AB$201:$AC$213,2,FALSE()))</f>
        <v/>
      </c>
      <c r="AJ128" s="8"/>
    </row>
    <row r="129" customFormat="false" ht="12.75" hidden="false" customHeight="false" outlineLevel="0" collapsed="false">
      <c r="H129" s="0" t="str">
        <f aca="false">IF(G129="","",VLOOKUP(G129,$G$201:$I$213,2,FALSE()))</f>
        <v/>
      </c>
      <c r="I129" s="0" t="str">
        <f aca="false">IF(G129="","",VLOOKUP(G129,$G$201:$I$213,3,FALSE()))</f>
        <v/>
      </c>
      <c r="J129" s="8"/>
      <c r="K129" s="0" t="str">
        <f aca="false">IF(J129="","",VLOOKUP(J129,$J$201:$K$213,2,FALSE()))</f>
        <v/>
      </c>
      <c r="N129" s="0" t="str">
        <f aca="false">IF(M129="","",VLOOKUP(M129,$M$201:$N$213,2,FALSE()))</f>
        <v/>
      </c>
      <c r="Q129" s="0" t="str">
        <f aca="false">IF(P129="","",VLOOKUP(P129,$P$201:$Q$213,2,FALSE()))</f>
        <v/>
      </c>
      <c r="S129" s="0" t="str">
        <f aca="false">IF(R129="","",VLOOKUP(R129,$R$201:$S$213,2,FALSE()))</f>
        <v/>
      </c>
      <c r="V129" s="0" t="str">
        <f aca="false">IF(U129="","",VLOOKUP(U129,$U$201:$V$213,2,FALSE()))</f>
        <v/>
      </c>
      <c r="X129" s="0" t="str">
        <f aca="false">IF(W129="","",VLOOKUP(W129,$W$201:$X$213,2,FALSE()))</f>
        <v/>
      </c>
      <c r="AA129" s="0" t="str">
        <f aca="false">IF(Z129="","",VLOOKUP(Z129,$Z$201:$AA$213,2,FALSE()))</f>
        <v/>
      </c>
      <c r="AC129" s="0" t="str">
        <f aca="false">IF(AB129="","",VLOOKUP(AB129,$AB$201:$AC$213,2,FALSE()))</f>
        <v/>
      </c>
      <c r="AJ129" s="8"/>
    </row>
    <row r="130" customFormat="false" ht="12.75" hidden="false" customHeight="false" outlineLevel="0" collapsed="false">
      <c r="H130" s="0" t="str">
        <f aca="false">IF(G130="","",VLOOKUP(G130,$G$201:$I$213,2,FALSE()))</f>
        <v/>
      </c>
      <c r="I130" s="0" t="str">
        <f aca="false">IF(G130="","",VLOOKUP(G130,$G$201:$I$213,3,FALSE()))</f>
        <v/>
      </c>
      <c r="J130" s="8"/>
      <c r="K130" s="0" t="str">
        <f aca="false">IF(J130="","",VLOOKUP(J130,$J$201:$K$213,2,FALSE()))</f>
        <v/>
      </c>
      <c r="N130" s="0" t="str">
        <f aca="false">IF(M130="","",VLOOKUP(M130,$M$201:$N$213,2,FALSE()))</f>
        <v/>
      </c>
      <c r="Q130" s="0" t="str">
        <f aca="false">IF(P130="","",VLOOKUP(P130,$P$201:$Q$213,2,FALSE()))</f>
        <v/>
      </c>
      <c r="S130" s="0" t="str">
        <f aca="false">IF(R130="","",VLOOKUP(R130,$R$201:$S$213,2,FALSE()))</f>
        <v/>
      </c>
      <c r="V130" s="0" t="str">
        <f aca="false">IF(U130="","",VLOOKUP(U130,$U$201:$V$213,2,FALSE()))</f>
        <v/>
      </c>
      <c r="X130" s="0" t="str">
        <f aca="false">IF(W130="","",VLOOKUP(W130,$W$201:$X$213,2,FALSE()))</f>
        <v/>
      </c>
      <c r="AA130" s="0" t="str">
        <f aca="false">IF(Z130="","",VLOOKUP(Z130,$Z$201:$AA$213,2,FALSE()))</f>
        <v/>
      </c>
      <c r="AC130" s="0" t="str">
        <f aca="false">IF(AB130="","",VLOOKUP(AB130,$AB$201:$AC$213,2,FALSE()))</f>
        <v/>
      </c>
      <c r="AJ130" s="8"/>
    </row>
    <row r="131" customFormat="false" ht="12.75" hidden="false" customHeight="false" outlineLevel="0" collapsed="false">
      <c r="H131" s="0" t="str">
        <f aca="false">IF(G131="","",VLOOKUP(G131,$G$201:$I$213,2,FALSE()))</f>
        <v/>
      </c>
      <c r="I131" s="0" t="str">
        <f aca="false">IF(G131="","",VLOOKUP(G131,$G$201:$I$213,3,FALSE()))</f>
        <v/>
      </c>
      <c r="J131" s="8"/>
      <c r="K131" s="0" t="str">
        <f aca="false">IF(J131="","",VLOOKUP(J131,$J$201:$K$213,2,FALSE()))</f>
        <v/>
      </c>
      <c r="N131" s="0" t="str">
        <f aca="false">IF(M131="","",VLOOKUP(M131,$M$201:$N$213,2,FALSE()))</f>
        <v/>
      </c>
      <c r="Q131" s="0" t="str">
        <f aca="false">IF(P131="","",VLOOKUP(P131,$P$201:$Q$213,2,FALSE()))</f>
        <v/>
      </c>
      <c r="S131" s="0" t="str">
        <f aca="false">IF(R131="","",VLOOKUP(R131,$R$201:$S$213,2,FALSE()))</f>
        <v/>
      </c>
      <c r="V131" s="0" t="str">
        <f aca="false">IF(U131="","",VLOOKUP(U131,$U$201:$V$213,2,FALSE()))</f>
        <v/>
      </c>
      <c r="X131" s="0" t="str">
        <f aca="false">IF(W131="","",VLOOKUP(W131,$W$201:$X$213,2,FALSE()))</f>
        <v/>
      </c>
      <c r="AA131" s="0" t="str">
        <f aca="false">IF(Z131="","",VLOOKUP(Z131,$Z$201:$AA$213,2,FALSE()))</f>
        <v/>
      </c>
      <c r="AC131" s="0" t="str">
        <f aca="false">IF(AB131="","",VLOOKUP(AB131,$AB$201:$AC$213,2,FALSE()))</f>
        <v/>
      </c>
      <c r="AJ131" s="8"/>
    </row>
    <row r="132" customFormat="false" ht="12.75" hidden="false" customHeight="false" outlineLevel="0" collapsed="false">
      <c r="H132" s="0" t="str">
        <f aca="false">IF(G132="","",VLOOKUP(G132,$G$201:$I$213,2,FALSE()))</f>
        <v/>
      </c>
      <c r="I132" s="0" t="str">
        <f aca="false">IF(G132="","",VLOOKUP(G132,$G$201:$I$213,3,FALSE()))</f>
        <v/>
      </c>
      <c r="J132" s="8"/>
      <c r="K132" s="0" t="str">
        <f aca="false">IF(J132="","",VLOOKUP(J132,$J$201:$K$213,2,FALSE()))</f>
        <v/>
      </c>
      <c r="N132" s="0" t="str">
        <f aca="false">IF(M132="","",VLOOKUP(M132,$M$201:$N$213,2,FALSE()))</f>
        <v/>
      </c>
      <c r="Q132" s="0" t="str">
        <f aca="false">IF(P132="","",VLOOKUP(P132,$P$201:$Q$213,2,FALSE()))</f>
        <v/>
      </c>
      <c r="S132" s="0" t="str">
        <f aca="false">IF(R132="","",VLOOKUP(R132,$R$201:$S$213,2,FALSE()))</f>
        <v/>
      </c>
      <c r="V132" s="0" t="str">
        <f aca="false">IF(U132="","",VLOOKUP(U132,$U$201:$V$213,2,FALSE()))</f>
        <v/>
      </c>
      <c r="X132" s="0" t="str">
        <f aca="false">IF(W132="","",VLOOKUP(W132,$W$201:$X$213,2,FALSE()))</f>
        <v/>
      </c>
      <c r="AA132" s="0" t="str">
        <f aca="false">IF(Z132="","",VLOOKUP(Z132,$Z$201:$AA$213,2,FALSE()))</f>
        <v/>
      </c>
      <c r="AC132" s="0" t="str">
        <f aca="false">IF(AB132="","",VLOOKUP(AB132,$AB$201:$AC$213,2,FALSE()))</f>
        <v/>
      </c>
      <c r="AJ132" s="8"/>
    </row>
    <row r="133" customFormat="false" ht="12.75" hidden="false" customHeight="false" outlineLevel="0" collapsed="false">
      <c r="H133" s="0" t="str">
        <f aca="false">IF(G133="","",VLOOKUP(G133,$G$201:$I$213,2,FALSE()))</f>
        <v/>
      </c>
      <c r="I133" s="0" t="str">
        <f aca="false">IF(G133="","",VLOOKUP(G133,$G$201:$I$213,3,FALSE()))</f>
        <v/>
      </c>
      <c r="J133" s="8"/>
      <c r="K133" s="0" t="str">
        <f aca="false">IF(J133="","",VLOOKUP(J133,$J$201:$K$213,2,FALSE()))</f>
        <v/>
      </c>
      <c r="N133" s="0" t="str">
        <f aca="false">IF(M133="","",VLOOKUP(M133,$M$201:$N$213,2,FALSE()))</f>
        <v/>
      </c>
      <c r="Q133" s="0" t="str">
        <f aca="false">IF(P133="","",VLOOKUP(P133,$P$201:$Q$213,2,FALSE()))</f>
        <v/>
      </c>
      <c r="S133" s="0" t="str">
        <f aca="false">IF(R133="","",VLOOKUP(R133,$R$201:$S$213,2,FALSE()))</f>
        <v/>
      </c>
      <c r="V133" s="0" t="str">
        <f aca="false">IF(U133="","",VLOOKUP(U133,$U$201:$V$213,2,FALSE()))</f>
        <v/>
      </c>
      <c r="X133" s="0" t="str">
        <f aca="false">IF(W133="","",VLOOKUP(W133,$W$201:$X$213,2,FALSE()))</f>
        <v/>
      </c>
      <c r="AA133" s="0" t="str">
        <f aca="false">IF(Z133="","",VLOOKUP(Z133,$Z$201:$AA$213,2,FALSE()))</f>
        <v/>
      </c>
      <c r="AC133" s="0" t="str">
        <f aca="false">IF(AB133="","",VLOOKUP(AB133,$AB$201:$AC$213,2,FALSE()))</f>
        <v/>
      </c>
      <c r="AJ133" s="8"/>
    </row>
    <row r="134" customFormat="false" ht="12.75" hidden="false" customHeight="false" outlineLevel="0" collapsed="false">
      <c r="H134" s="0" t="str">
        <f aca="false">IF(G134="","",VLOOKUP(G134,$G$201:$I$213,2,FALSE()))</f>
        <v/>
      </c>
      <c r="I134" s="0" t="str">
        <f aca="false">IF(G134="","",VLOOKUP(G134,$G$201:$I$213,3,FALSE()))</f>
        <v/>
      </c>
      <c r="J134" s="8"/>
      <c r="K134" s="0" t="str">
        <f aca="false">IF(J134="","",VLOOKUP(J134,$J$201:$K$213,2,FALSE()))</f>
        <v/>
      </c>
      <c r="N134" s="0" t="str">
        <f aca="false">IF(M134="","",VLOOKUP(M134,$M$201:$N$213,2,FALSE()))</f>
        <v/>
      </c>
      <c r="Q134" s="0" t="str">
        <f aca="false">IF(P134="","",VLOOKUP(P134,$P$201:$Q$213,2,FALSE()))</f>
        <v/>
      </c>
      <c r="S134" s="0" t="str">
        <f aca="false">IF(R134="","",VLOOKUP(R134,$R$201:$S$213,2,FALSE()))</f>
        <v/>
      </c>
      <c r="V134" s="0" t="str">
        <f aca="false">IF(U134="","",VLOOKUP(U134,$U$201:$V$213,2,FALSE()))</f>
        <v/>
      </c>
      <c r="X134" s="0" t="str">
        <f aca="false">IF(W134="","",VLOOKUP(W134,$W$201:$X$213,2,FALSE()))</f>
        <v/>
      </c>
      <c r="AA134" s="0" t="str">
        <f aca="false">IF(Z134="","",VLOOKUP(Z134,$Z$201:$AA$213,2,FALSE()))</f>
        <v/>
      </c>
      <c r="AC134" s="0" t="str">
        <f aca="false">IF(AB134="","",VLOOKUP(AB134,$AB$201:$AC$213,2,FALSE()))</f>
        <v/>
      </c>
      <c r="AJ134" s="8"/>
    </row>
    <row r="135" customFormat="false" ht="12.75" hidden="false" customHeight="false" outlineLevel="0" collapsed="false">
      <c r="H135" s="0" t="str">
        <f aca="false">IF(G135="","",VLOOKUP(G135,$G$201:$I$213,2,FALSE()))</f>
        <v/>
      </c>
      <c r="I135" s="0" t="str">
        <f aca="false">IF(G135="","",VLOOKUP(G135,$G$201:$I$213,3,FALSE()))</f>
        <v/>
      </c>
      <c r="J135" s="8"/>
      <c r="K135" s="0" t="str">
        <f aca="false">IF(J135="","",VLOOKUP(J135,$J$201:$K$213,2,FALSE()))</f>
        <v/>
      </c>
      <c r="N135" s="0" t="str">
        <f aca="false">IF(M135="","",VLOOKUP(M135,$M$201:$N$213,2,FALSE()))</f>
        <v/>
      </c>
      <c r="Q135" s="0" t="str">
        <f aca="false">IF(P135="","",VLOOKUP(P135,$P$201:$Q$213,2,FALSE()))</f>
        <v/>
      </c>
      <c r="S135" s="0" t="str">
        <f aca="false">IF(R135="","",VLOOKUP(R135,$R$201:$S$213,2,FALSE()))</f>
        <v/>
      </c>
      <c r="V135" s="0" t="str">
        <f aca="false">IF(U135="","",VLOOKUP(U135,$U$201:$V$213,2,FALSE()))</f>
        <v/>
      </c>
      <c r="X135" s="0" t="str">
        <f aca="false">IF(W135="","",VLOOKUP(W135,$W$201:$X$213,2,FALSE()))</f>
        <v/>
      </c>
      <c r="AA135" s="0" t="str">
        <f aca="false">IF(Z135="","",VLOOKUP(Z135,$Z$201:$AA$213,2,FALSE()))</f>
        <v/>
      </c>
      <c r="AC135" s="0" t="str">
        <f aca="false">IF(AB135="","",VLOOKUP(AB135,$AB$201:$AC$213,2,FALSE()))</f>
        <v/>
      </c>
      <c r="AJ135" s="8"/>
    </row>
    <row r="136" customFormat="false" ht="12.75" hidden="false" customHeight="false" outlineLevel="0" collapsed="false">
      <c r="H136" s="0" t="str">
        <f aca="false">IF(G136="","",VLOOKUP(G136,$G$201:$I$213,2,FALSE()))</f>
        <v/>
      </c>
      <c r="I136" s="0" t="str">
        <f aca="false">IF(G136="","",VLOOKUP(G136,$G$201:$I$213,3,FALSE()))</f>
        <v/>
      </c>
      <c r="J136" s="8"/>
      <c r="K136" s="0" t="str">
        <f aca="false">IF(J136="","",VLOOKUP(J136,$J$201:$K$213,2,FALSE()))</f>
        <v/>
      </c>
      <c r="N136" s="0" t="str">
        <f aca="false">IF(M136="","",VLOOKUP(M136,$M$201:$N$213,2,FALSE()))</f>
        <v/>
      </c>
      <c r="Q136" s="0" t="str">
        <f aca="false">IF(P136="","",VLOOKUP(P136,$P$201:$Q$213,2,FALSE()))</f>
        <v/>
      </c>
      <c r="S136" s="0" t="str">
        <f aca="false">IF(R136="","",VLOOKUP(R136,$R$201:$S$213,2,FALSE()))</f>
        <v/>
      </c>
      <c r="V136" s="0" t="str">
        <f aca="false">IF(U136="","",VLOOKUP(U136,$U$201:$V$213,2,FALSE()))</f>
        <v/>
      </c>
      <c r="X136" s="0" t="str">
        <f aca="false">IF(W136="","",VLOOKUP(W136,$W$201:$X$213,2,FALSE()))</f>
        <v/>
      </c>
      <c r="AA136" s="0" t="str">
        <f aca="false">IF(Z136="","",VLOOKUP(Z136,$Z$201:$AA$213,2,FALSE()))</f>
        <v/>
      </c>
      <c r="AC136" s="0" t="str">
        <f aca="false">IF(AB136="","",VLOOKUP(AB136,$AB$201:$AC$213,2,FALSE()))</f>
        <v/>
      </c>
      <c r="AJ136" s="8"/>
    </row>
    <row r="137" customFormat="false" ht="12.75" hidden="false" customHeight="false" outlineLevel="0" collapsed="false">
      <c r="H137" s="0" t="str">
        <f aca="false">IF(G137="","",VLOOKUP(G137,$G$201:$I$213,2,FALSE()))</f>
        <v/>
      </c>
      <c r="I137" s="0" t="str">
        <f aca="false">IF(G137="","",VLOOKUP(G137,$G$201:$I$213,3,FALSE()))</f>
        <v/>
      </c>
      <c r="J137" s="8"/>
      <c r="K137" s="0" t="str">
        <f aca="false">IF(J137="","",VLOOKUP(J137,$J$201:$K$213,2,FALSE()))</f>
        <v/>
      </c>
      <c r="N137" s="0" t="str">
        <f aca="false">IF(M137="","",VLOOKUP(M137,$M$201:$N$213,2,FALSE()))</f>
        <v/>
      </c>
      <c r="Q137" s="0" t="str">
        <f aca="false">IF(P137="","",VLOOKUP(P137,$P$201:$Q$213,2,FALSE()))</f>
        <v/>
      </c>
      <c r="S137" s="0" t="str">
        <f aca="false">IF(R137="","",VLOOKUP(R137,$R$201:$S$213,2,FALSE()))</f>
        <v/>
      </c>
      <c r="V137" s="0" t="str">
        <f aca="false">IF(U137="","",VLOOKUP(U137,$U$201:$V$213,2,FALSE()))</f>
        <v/>
      </c>
      <c r="X137" s="0" t="str">
        <f aca="false">IF(W137="","",VLOOKUP(W137,$W$201:$X$213,2,FALSE()))</f>
        <v/>
      </c>
      <c r="AA137" s="0" t="str">
        <f aca="false">IF(Z137="","",VLOOKUP(Z137,$Z$201:$AA$213,2,FALSE()))</f>
        <v/>
      </c>
      <c r="AC137" s="0" t="str">
        <f aca="false">IF(AB137="","",VLOOKUP(AB137,$AB$201:$AC$213,2,FALSE()))</f>
        <v/>
      </c>
      <c r="AJ137" s="8"/>
    </row>
    <row r="138" customFormat="false" ht="12.75" hidden="false" customHeight="false" outlineLevel="0" collapsed="false">
      <c r="H138" s="0" t="str">
        <f aca="false">IF(G138="","",VLOOKUP(G138,$G$201:$I$213,2,FALSE()))</f>
        <v/>
      </c>
      <c r="I138" s="0" t="str">
        <f aca="false">IF(G138="","",VLOOKUP(G138,$G$201:$I$213,3,FALSE()))</f>
        <v/>
      </c>
      <c r="J138" s="8"/>
      <c r="K138" s="0" t="str">
        <f aca="false">IF(J138="","",VLOOKUP(J138,$J$201:$K$213,2,FALSE()))</f>
        <v/>
      </c>
      <c r="N138" s="0" t="str">
        <f aca="false">IF(M138="","",VLOOKUP(M138,$M$201:$N$213,2,FALSE()))</f>
        <v/>
      </c>
      <c r="Q138" s="0" t="str">
        <f aca="false">IF(P138="","",VLOOKUP(P138,$P$201:$Q$213,2,FALSE()))</f>
        <v/>
      </c>
      <c r="S138" s="0" t="str">
        <f aca="false">IF(R138="","",VLOOKUP(R138,$R$201:$S$213,2,FALSE()))</f>
        <v/>
      </c>
      <c r="V138" s="0" t="str">
        <f aca="false">IF(U138="","",VLOOKUP(U138,$U$201:$V$213,2,FALSE()))</f>
        <v/>
      </c>
      <c r="X138" s="0" t="str">
        <f aca="false">IF(W138="","",VLOOKUP(W138,$W$201:$X$213,2,FALSE()))</f>
        <v/>
      </c>
      <c r="AA138" s="0" t="str">
        <f aca="false">IF(Z138="","",VLOOKUP(Z138,$Z$201:$AA$213,2,FALSE()))</f>
        <v/>
      </c>
      <c r="AC138" s="0" t="str">
        <f aca="false">IF(AB138="","",VLOOKUP(AB138,$AB$201:$AC$213,2,FALSE()))</f>
        <v/>
      </c>
      <c r="AJ138" s="8"/>
    </row>
    <row r="139" customFormat="false" ht="12.75" hidden="false" customHeight="false" outlineLevel="0" collapsed="false">
      <c r="H139" s="0" t="str">
        <f aca="false">IF(G139="","",VLOOKUP(G139,$G$201:$I$213,2,FALSE()))</f>
        <v/>
      </c>
      <c r="I139" s="0" t="str">
        <f aca="false">IF(G139="","",VLOOKUP(G139,$G$201:$I$213,3,FALSE()))</f>
        <v/>
      </c>
      <c r="J139" s="8"/>
      <c r="K139" s="0" t="str">
        <f aca="false">IF(J139="","",VLOOKUP(J139,$J$201:$K$213,2,FALSE()))</f>
        <v/>
      </c>
      <c r="N139" s="0" t="str">
        <f aca="false">IF(M139="","",VLOOKUP(M139,$M$201:$N$213,2,FALSE()))</f>
        <v/>
      </c>
      <c r="Q139" s="0" t="str">
        <f aca="false">IF(P139="","",VLOOKUP(P139,$P$201:$Q$213,2,FALSE()))</f>
        <v/>
      </c>
      <c r="S139" s="0" t="str">
        <f aca="false">IF(R139="","",VLOOKUP(R139,$R$201:$S$213,2,FALSE()))</f>
        <v/>
      </c>
      <c r="V139" s="0" t="str">
        <f aca="false">IF(U139="","",VLOOKUP(U139,$U$201:$V$213,2,FALSE()))</f>
        <v/>
      </c>
      <c r="X139" s="0" t="str">
        <f aca="false">IF(W139="","",VLOOKUP(W139,$W$201:$X$213,2,FALSE()))</f>
        <v/>
      </c>
      <c r="AA139" s="0" t="str">
        <f aca="false">IF(Z139="","",VLOOKUP(Z139,$Z$201:$AA$213,2,FALSE()))</f>
        <v/>
      </c>
      <c r="AC139" s="0" t="str">
        <f aca="false">IF(AB139="","",VLOOKUP(AB139,$AB$201:$AC$213,2,FALSE()))</f>
        <v/>
      </c>
      <c r="AJ139" s="8"/>
    </row>
    <row r="140" customFormat="false" ht="12.75" hidden="false" customHeight="false" outlineLevel="0" collapsed="false">
      <c r="H140" s="0" t="str">
        <f aca="false">IF(G140="","",VLOOKUP(G140,$G$201:$I$213,2,FALSE()))</f>
        <v/>
      </c>
      <c r="I140" s="0" t="str">
        <f aca="false">IF(G140="","",VLOOKUP(G140,$G$201:$I$213,3,FALSE()))</f>
        <v/>
      </c>
      <c r="J140" s="8"/>
      <c r="K140" s="0" t="str">
        <f aca="false">IF(J140="","",VLOOKUP(J140,$J$201:$K$213,2,FALSE()))</f>
        <v/>
      </c>
      <c r="N140" s="0" t="str">
        <f aca="false">IF(M140="","",VLOOKUP(M140,$M$201:$N$213,2,FALSE()))</f>
        <v/>
      </c>
      <c r="Q140" s="0" t="str">
        <f aca="false">IF(P140="","",VLOOKUP(P140,$P$201:$Q$213,2,FALSE()))</f>
        <v/>
      </c>
      <c r="S140" s="0" t="str">
        <f aca="false">IF(R140="","",VLOOKUP(R140,$R$201:$S$213,2,FALSE()))</f>
        <v/>
      </c>
      <c r="V140" s="0" t="str">
        <f aca="false">IF(U140="","",VLOOKUP(U140,$U$201:$V$213,2,FALSE()))</f>
        <v/>
      </c>
      <c r="X140" s="0" t="str">
        <f aca="false">IF(W140="","",VLOOKUP(W140,$W$201:$X$213,2,FALSE()))</f>
        <v/>
      </c>
      <c r="AA140" s="0" t="str">
        <f aca="false">IF(Z140="","",VLOOKUP(Z140,$Z$201:$AA$213,2,FALSE()))</f>
        <v/>
      </c>
      <c r="AC140" s="0" t="str">
        <f aca="false">IF(AB140="","",VLOOKUP(AB140,$AB$201:$AC$213,2,FALSE()))</f>
        <v/>
      </c>
      <c r="AJ140" s="8"/>
    </row>
    <row r="141" customFormat="false" ht="12.75" hidden="false" customHeight="false" outlineLevel="0" collapsed="false">
      <c r="H141" s="0" t="str">
        <f aca="false">IF(G141="","",VLOOKUP(G141,$G$201:$I$213,2,FALSE()))</f>
        <v/>
      </c>
      <c r="I141" s="0" t="str">
        <f aca="false">IF(G141="","",VLOOKUP(G141,$G$201:$I$213,3,FALSE()))</f>
        <v/>
      </c>
      <c r="J141" s="8"/>
      <c r="K141" s="0" t="str">
        <f aca="false">IF(J141="","",VLOOKUP(J141,$J$201:$K$213,2,FALSE()))</f>
        <v/>
      </c>
      <c r="N141" s="0" t="str">
        <f aca="false">IF(M141="","",VLOOKUP(M141,$M$201:$N$213,2,FALSE()))</f>
        <v/>
      </c>
      <c r="Q141" s="0" t="str">
        <f aca="false">IF(P141="","",VLOOKUP(P141,$P$201:$Q$213,2,FALSE()))</f>
        <v/>
      </c>
      <c r="S141" s="0" t="str">
        <f aca="false">IF(R141="","",VLOOKUP(R141,$R$201:$S$213,2,FALSE()))</f>
        <v/>
      </c>
      <c r="V141" s="0" t="str">
        <f aca="false">IF(U141="","",VLOOKUP(U141,$U$201:$V$213,2,FALSE()))</f>
        <v/>
      </c>
      <c r="X141" s="0" t="str">
        <f aca="false">IF(W141="","",VLOOKUP(W141,$W$201:$X$213,2,FALSE()))</f>
        <v/>
      </c>
      <c r="AA141" s="0" t="str">
        <f aca="false">IF(Z141="","",VLOOKUP(Z141,$Z$201:$AA$213,2,FALSE()))</f>
        <v/>
      </c>
      <c r="AC141" s="0" t="str">
        <f aca="false">IF(AB141="","",VLOOKUP(AB141,$AB$201:$AC$213,2,FALSE()))</f>
        <v/>
      </c>
      <c r="AJ141" s="8"/>
    </row>
    <row r="142" customFormat="false" ht="12.75" hidden="false" customHeight="false" outlineLevel="0" collapsed="false">
      <c r="H142" s="0" t="str">
        <f aca="false">IF(G142="","",VLOOKUP(G142,$G$201:$I$213,2,FALSE()))</f>
        <v/>
      </c>
      <c r="I142" s="0" t="str">
        <f aca="false">IF(G142="","",VLOOKUP(G142,$G$201:$I$213,3,FALSE()))</f>
        <v/>
      </c>
      <c r="J142" s="8"/>
      <c r="K142" s="0" t="str">
        <f aca="false">IF(J142="","",VLOOKUP(J142,$J$201:$K$213,2,FALSE()))</f>
        <v/>
      </c>
      <c r="N142" s="0" t="str">
        <f aca="false">IF(M142="","",VLOOKUP(M142,$M$201:$N$213,2,FALSE()))</f>
        <v/>
      </c>
      <c r="Q142" s="0" t="str">
        <f aca="false">IF(P142="","",VLOOKUP(P142,$P$201:$Q$213,2,FALSE()))</f>
        <v/>
      </c>
      <c r="S142" s="0" t="str">
        <f aca="false">IF(R142="","",VLOOKUP(R142,$R$201:$S$213,2,FALSE()))</f>
        <v/>
      </c>
      <c r="V142" s="0" t="str">
        <f aca="false">IF(U142="","",VLOOKUP(U142,$U$201:$V$213,2,FALSE()))</f>
        <v/>
      </c>
      <c r="X142" s="0" t="str">
        <f aca="false">IF(W142="","",VLOOKUP(W142,$W$201:$X$213,2,FALSE()))</f>
        <v/>
      </c>
      <c r="AA142" s="0" t="str">
        <f aca="false">IF(Z142="","",VLOOKUP(Z142,$Z$201:$AA$213,2,FALSE()))</f>
        <v/>
      </c>
      <c r="AC142" s="0" t="str">
        <f aca="false">IF(AB142="","",VLOOKUP(AB142,$AB$201:$AC$213,2,FALSE()))</f>
        <v/>
      </c>
      <c r="AJ142" s="8"/>
    </row>
    <row r="143" customFormat="false" ht="12.75" hidden="false" customHeight="false" outlineLevel="0" collapsed="false">
      <c r="H143" s="0" t="str">
        <f aca="false">IF(G143="","",VLOOKUP(G143,$G$201:$I$213,2,FALSE()))</f>
        <v/>
      </c>
      <c r="I143" s="0" t="str">
        <f aca="false">IF(G143="","",VLOOKUP(G143,$G$201:$I$213,3,FALSE()))</f>
        <v/>
      </c>
      <c r="J143" s="8"/>
      <c r="K143" s="0" t="str">
        <f aca="false">IF(J143="","",VLOOKUP(J143,$J$201:$K$213,2,FALSE()))</f>
        <v/>
      </c>
      <c r="N143" s="0" t="str">
        <f aca="false">IF(M143="","",VLOOKUP(M143,$M$201:$N$213,2,FALSE()))</f>
        <v/>
      </c>
      <c r="Q143" s="0" t="str">
        <f aca="false">IF(P143="","",VLOOKUP(P143,$P$201:$Q$213,2,FALSE()))</f>
        <v/>
      </c>
      <c r="S143" s="0" t="str">
        <f aca="false">IF(R143="","",VLOOKUP(R143,$R$201:$S$213,2,FALSE()))</f>
        <v/>
      </c>
      <c r="V143" s="0" t="str">
        <f aca="false">IF(U143="","",VLOOKUP(U143,$U$201:$V$213,2,FALSE()))</f>
        <v/>
      </c>
      <c r="X143" s="0" t="str">
        <f aca="false">IF(W143="","",VLOOKUP(W143,$W$201:$X$213,2,FALSE()))</f>
        <v/>
      </c>
      <c r="AA143" s="0" t="str">
        <f aca="false">IF(Z143="","",VLOOKUP(Z143,$Z$201:$AA$213,2,FALSE()))</f>
        <v/>
      </c>
      <c r="AC143" s="0" t="str">
        <f aca="false">IF(AB143="","",VLOOKUP(AB143,$AB$201:$AC$213,2,FALSE()))</f>
        <v/>
      </c>
      <c r="AJ143" s="8"/>
    </row>
    <row r="144" customFormat="false" ht="12.75" hidden="false" customHeight="false" outlineLevel="0" collapsed="false">
      <c r="H144" s="0" t="str">
        <f aca="false">IF(G144="","",VLOOKUP(G144,$G$201:$I$213,2,FALSE()))</f>
        <v/>
      </c>
      <c r="I144" s="0" t="str">
        <f aca="false">IF(G144="","",VLOOKUP(G144,$G$201:$I$213,3,FALSE()))</f>
        <v/>
      </c>
      <c r="J144" s="8"/>
      <c r="K144" s="0" t="str">
        <f aca="false">IF(J144="","",VLOOKUP(J144,$J$201:$K$213,2,FALSE()))</f>
        <v/>
      </c>
      <c r="N144" s="0" t="str">
        <f aca="false">IF(M144="","",VLOOKUP(M144,$M$201:$N$213,2,FALSE()))</f>
        <v/>
      </c>
      <c r="Q144" s="0" t="str">
        <f aca="false">IF(P144="","",VLOOKUP(P144,$P$201:$Q$213,2,FALSE()))</f>
        <v/>
      </c>
      <c r="S144" s="0" t="str">
        <f aca="false">IF(R144="","",VLOOKUP(R144,$R$201:$S$213,2,FALSE()))</f>
        <v/>
      </c>
      <c r="V144" s="0" t="str">
        <f aca="false">IF(U144="","",VLOOKUP(U144,$U$201:$V$213,2,FALSE()))</f>
        <v/>
      </c>
      <c r="X144" s="0" t="str">
        <f aca="false">IF(W144="","",VLOOKUP(W144,$W$201:$X$213,2,FALSE()))</f>
        <v/>
      </c>
      <c r="AA144" s="0" t="str">
        <f aca="false">IF(Z144="","",VLOOKUP(Z144,$Z$201:$AA$213,2,FALSE()))</f>
        <v/>
      </c>
      <c r="AC144" s="0" t="str">
        <f aca="false">IF(AB144="","",VLOOKUP(AB144,$AB$201:$AC$213,2,FALSE()))</f>
        <v/>
      </c>
      <c r="AJ144" s="8"/>
    </row>
    <row r="145" customFormat="false" ht="12.75" hidden="false" customHeight="false" outlineLevel="0" collapsed="false">
      <c r="H145" s="0" t="str">
        <f aca="false">IF(G145="","",VLOOKUP(G145,$G$201:$I$213,2,FALSE()))</f>
        <v/>
      </c>
      <c r="I145" s="0" t="str">
        <f aca="false">IF(G145="","",VLOOKUP(G145,$G$201:$I$213,3,FALSE()))</f>
        <v/>
      </c>
      <c r="J145" s="8"/>
      <c r="K145" s="0" t="str">
        <f aca="false">IF(J145="","",VLOOKUP(J145,$J$201:$K$213,2,FALSE()))</f>
        <v/>
      </c>
      <c r="N145" s="0" t="str">
        <f aca="false">IF(M145="","",VLOOKUP(M145,$M$201:$N$213,2,FALSE()))</f>
        <v/>
      </c>
      <c r="Q145" s="0" t="str">
        <f aca="false">IF(P145="","",VLOOKUP(P145,$P$201:$Q$213,2,FALSE()))</f>
        <v/>
      </c>
      <c r="S145" s="0" t="str">
        <f aca="false">IF(R145="","",VLOOKUP(R145,$R$201:$S$213,2,FALSE()))</f>
        <v/>
      </c>
      <c r="V145" s="0" t="str">
        <f aca="false">IF(U145="","",VLOOKUP(U145,$U$201:$V$213,2,FALSE()))</f>
        <v/>
      </c>
      <c r="X145" s="0" t="str">
        <f aca="false">IF(W145="","",VLOOKUP(W145,$W$201:$X$213,2,FALSE()))</f>
        <v/>
      </c>
      <c r="AA145" s="0" t="str">
        <f aca="false">IF(Z145="","",VLOOKUP(Z145,$Z$201:$AA$213,2,FALSE()))</f>
        <v/>
      </c>
      <c r="AC145" s="0" t="str">
        <f aca="false">IF(AB145="","",VLOOKUP(AB145,$AB$201:$AC$213,2,FALSE()))</f>
        <v/>
      </c>
      <c r="AJ145" s="8"/>
    </row>
    <row r="146" customFormat="false" ht="12.75" hidden="false" customHeight="false" outlineLevel="0" collapsed="false">
      <c r="H146" s="0" t="str">
        <f aca="false">IF(G146="","",VLOOKUP(G146,$G$201:$I$213,2,FALSE()))</f>
        <v/>
      </c>
      <c r="I146" s="0" t="str">
        <f aca="false">IF(G146="","",VLOOKUP(G146,$G$201:$I$213,3,FALSE()))</f>
        <v/>
      </c>
      <c r="J146" s="8"/>
      <c r="K146" s="0" t="str">
        <f aca="false">IF(J146="","",VLOOKUP(J146,$J$201:$K$213,2,FALSE()))</f>
        <v/>
      </c>
      <c r="N146" s="0" t="str">
        <f aca="false">IF(M146="","",VLOOKUP(M146,$M$201:$N$213,2,FALSE()))</f>
        <v/>
      </c>
      <c r="Q146" s="0" t="str">
        <f aca="false">IF(P146="","",VLOOKUP(P146,$P$201:$Q$213,2,FALSE()))</f>
        <v/>
      </c>
      <c r="S146" s="0" t="str">
        <f aca="false">IF(R146="","",VLOOKUP(R146,$R$201:$S$213,2,FALSE()))</f>
        <v/>
      </c>
      <c r="V146" s="0" t="str">
        <f aca="false">IF(U146="","",VLOOKUP(U146,$U$201:$V$213,2,FALSE()))</f>
        <v/>
      </c>
      <c r="X146" s="0" t="str">
        <f aca="false">IF(W146="","",VLOOKUP(W146,$W$201:$X$213,2,FALSE()))</f>
        <v/>
      </c>
      <c r="AA146" s="0" t="str">
        <f aca="false">IF(Z146="","",VLOOKUP(Z146,$Z$201:$AA$213,2,FALSE()))</f>
        <v/>
      </c>
      <c r="AC146" s="0" t="str">
        <f aca="false">IF(AB146="","",VLOOKUP(AB146,$AB$201:$AC$213,2,FALSE()))</f>
        <v/>
      </c>
      <c r="AJ146" s="8"/>
    </row>
    <row r="147" customFormat="false" ht="12.75" hidden="false" customHeight="false" outlineLevel="0" collapsed="false">
      <c r="H147" s="0" t="str">
        <f aca="false">IF(G147="","",VLOOKUP(G147,$G$201:$I$213,2,FALSE()))</f>
        <v/>
      </c>
      <c r="I147" s="0" t="str">
        <f aca="false">IF(G147="","",VLOOKUP(G147,$G$201:$I$213,3,FALSE()))</f>
        <v/>
      </c>
      <c r="J147" s="8"/>
      <c r="K147" s="0" t="str">
        <f aca="false">IF(J147="","",VLOOKUP(J147,$J$201:$K$213,2,FALSE()))</f>
        <v/>
      </c>
      <c r="N147" s="0" t="str">
        <f aca="false">IF(M147="","",VLOOKUP(M147,$M$201:$N$213,2,FALSE()))</f>
        <v/>
      </c>
      <c r="Q147" s="0" t="str">
        <f aca="false">IF(P147="","",VLOOKUP(P147,$P$201:$Q$213,2,FALSE()))</f>
        <v/>
      </c>
      <c r="S147" s="0" t="str">
        <f aca="false">IF(R147="","",VLOOKUP(R147,$R$201:$S$213,2,FALSE()))</f>
        <v/>
      </c>
      <c r="V147" s="0" t="str">
        <f aca="false">IF(U147="","",VLOOKUP(U147,$U$201:$V$213,2,FALSE()))</f>
        <v/>
      </c>
      <c r="X147" s="0" t="str">
        <f aca="false">IF(W147="","",VLOOKUP(W147,$W$201:$X$213,2,FALSE()))</f>
        <v/>
      </c>
      <c r="AA147" s="0" t="str">
        <f aca="false">IF(Z147="","",VLOOKUP(Z147,$Z$201:$AA$213,2,FALSE()))</f>
        <v/>
      </c>
      <c r="AC147" s="0" t="str">
        <f aca="false">IF(AB147="","",VLOOKUP(AB147,$AB$201:$AC$213,2,FALSE()))</f>
        <v/>
      </c>
      <c r="AJ147" s="8"/>
    </row>
    <row r="148" customFormat="false" ht="12.75" hidden="false" customHeight="false" outlineLevel="0" collapsed="false">
      <c r="H148" s="0" t="str">
        <f aca="false">IF(G148="","",VLOOKUP(G148,$G$201:$I$213,2,FALSE()))</f>
        <v/>
      </c>
      <c r="I148" s="0" t="str">
        <f aca="false">IF(G148="","",VLOOKUP(G148,$G$201:$I$213,3,FALSE()))</f>
        <v/>
      </c>
      <c r="J148" s="8"/>
      <c r="K148" s="0" t="str">
        <f aca="false">IF(J148="","",VLOOKUP(J148,$J$201:$K$213,2,FALSE()))</f>
        <v/>
      </c>
      <c r="N148" s="0" t="str">
        <f aca="false">IF(M148="","",VLOOKUP(M148,$M$201:$N$213,2,FALSE()))</f>
        <v/>
      </c>
      <c r="Q148" s="0" t="str">
        <f aca="false">IF(P148="","",VLOOKUP(P148,$P$201:$Q$213,2,FALSE()))</f>
        <v/>
      </c>
      <c r="S148" s="0" t="str">
        <f aca="false">IF(R148="","",VLOOKUP(R148,$R$201:$S$213,2,FALSE()))</f>
        <v/>
      </c>
      <c r="V148" s="0" t="str">
        <f aca="false">IF(U148="","",VLOOKUP(U148,$U$201:$V$213,2,FALSE()))</f>
        <v/>
      </c>
      <c r="X148" s="0" t="str">
        <f aca="false">IF(W148="","",VLOOKUP(W148,$W$201:$X$213,2,FALSE()))</f>
        <v/>
      </c>
      <c r="AA148" s="0" t="str">
        <f aca="false">IF(Z148="","",VLOOKUP(Z148,$Z$201:$AA$213,2,FALSE()))</f>
        <v/>
      </c>
      <c r="AC148" s="0" t="str">
        <f aca="false">IF(AB148="","",VLOOKUP(AB148,$AB$201:$AC$213,2,FALSE()))</f>
        <v/>
      </c>
      <c r="AJ148" s="8"/>
    </row>
    <row r="149" customFormat="false" ht="12.75" hidden="false" customHeight="false" outlineLevel="0" collapsed="false">
      <c r="H149" s="0" t="str">
        <f aca="false">IF(G149="","",VLOOKUP(G149,$G$201:$I$213,2,FALSE()))</f>
        <v/>
      </c>
      <c r="I149" s="0" t="str">
        <f aca="false">IF(G149="","",VLOOKUP(G149,$G$201:$I$213,3,FALSE()))</f>
        <v/>
      </c>
      <c r="J149" s="8"/>
      <c r="K149" s="0" t="str">
        <f aca="false">IF(J149="","",VLOOKUP(J149,$J$201:$K$213,2,FALSE()))</f>
        <v/>
      </c>
      <c r="N149" s="0" t="str">
        <f aca="false">IF(M149="","",VLOOKUP(M149,$M$201:$N$213,2,FALSE()))</f>
        <v/>
      </c>
      <c r="Q149" s="0" t="str">
        <f aca="false">IF(P149="","",VLOOKUP(P149,$P$201:$Q$213,2,FALSE()))</f>
        <v/>
      </c>
      <c r="S149" s="0" t="str">
        <f aca="false">IF(R149="","",VLOOKUP(R149,$R$201:$S$213,2,FALSE()))</f>
        <v/>
      </c>
      <c r="V149" s="0" t="str">
        <f aca="false">IF(U149="","",VLOOKUP(U149,$U$201:$V$213,2,FALSE()))</f>
        <v/>
      </c>
      <c r="X149" s="0" t="str">
        <f aca="false">IF(W149="","",VLOOKUP(W149,$W$201:$X$213,2,FALSE()))</f>
        <v/>
      </c>
      <c r="AA149" s="0" t="str">
        <f aca="false">IF(Z149="","",VLOOKUP(Z149,$Z$201:$AA$213,2,FALSE()))</f>
        <v/>
      </c>
      <c r="AC149" s="0" t="str">
        <f aca="false">IF(AB149="","",VLOOKUP(AB149,$AB$201:$AC$213,2,FALSE()))</f>
        <v/>
      </c>
      <c r="AJ149" s="8"/>
    </row>
    <row r="150" customFormat="false" ht="12.75" hidden="false" customHeight="false" outlineLevel="0" collapsed="false">
      <c r="H150" s="0" t="str">
        <f aca="false">IF(G150="","",VLOOKUP(G150,$G$201:$I$213,2,FALSE()))</f>
        <v/>
      </c>
      <c r="I150" s="0" t="str">
        <f aca="false">IF(G150="","",VLOOKUP(G150,$G$201:$I$213,3,FALSE()))</f>
        <v/>
      </c>
      <c r="J150" s="8"/>
      <c r="K150" s="0" t="str">
        <f aca="false">IF(J150="","",VLOOKUP(J150,$J$201:$K$213,2,FALSE()))</f>
        <v/>
      </c>
      <c r="N150" s="0" t="str">
        <f aca="false">IF(M150="","",VLOOKUP(M150,$M$201:$N$213,2,FALSE()))</f>
        <v/>
      </c>
      <c r="Q150" s="0" t="str">
        <f aca="false">IF(P150="","",VLOOKUP(P150,$P$201:$Q$213,2,FALSE()))</f>
        <v/>
      </c>
      <c r="S150" s="0" t="str">
        <f aca="false">IF(R150="","",VLOOKUP(R150,$R$201:$S$213,2,FALSE()))</f>
        <v/>
      </c>
      <c r="V150" s="0" t="str">
        <f aca="false">IF(U150="","",VLOOKUP(U150,$U$201:$V$213,2,FALSE()))</f>
        <v/>
      </c>
      <c r="X150" s="0" t="str">
        <f aca="false">IF(W150="","",VLOOKUP(W150,$W$201:$X$213,2,FALSE()))</f>
        <v/>
      </c>
      <c r="AA150" s="0" t="str">
        <f aca="false">IF(Z150="","",VLOOKUP(Z150,$Z$201:$AA$213,2,FALSE()))</f>
        <v/>
      </c>
      <c r="AC150" s="0" t="str">
        <f aca="false">IF(AB150="","",VLOOKUP(AB150,$AB$201:$AC$213,2,FALSE()))</f>
        <v/>
      </c>
      <c r="AJ150" s="8"/>
    </row>
    <row r="151" customFormat="false" ht="12.75" hidden="false" customHeight="false" outlineLevel="0" collapsed="false">
      <c r="H151" s="0" t="str">
        <f aca="false">IF(G151="","",VLOOKUP(G151,$G$201:$I$213,2,FALSE()))</f>
        <v/>
      </c>
      <c r="I151" s="0" t="str">
        <f aca="false">IF(G151="","",VLOOKUP(G151,$G$201:$I$213,3,FALSE()))</f>
        <v/>
      </c>
      <c r="J151" s="8"/>
      <c r="K151" s="0" t="str">
        <f aca="false">IF(J151="","",VLOOKUP(J151,$J$201:$K$213,2,FALSE()))</f>
        <v/>
      </c>
      <c r="N151" s="0" t="str">
        <f aca="false">IF(M151="","",VLOOKUP(M151,$M$201:$N$213,2,FALSE()))</f>
        <v/>
      </c>
      <c r="Q151" s="0" t="str">
        <f aca="false">IF(P151="","",VLOOKUP(P151,$P$201:$Q$213,2,FALSE()))</f>
        <v/>
      </c>
      <c r="S151" s="0" t="str">
        <f aca="false">IF(R151="","",VLOOKUP(R151,$R$201:$S$213,2,FALSE()))</f>
        <v/>
      </c>
      <c r="V151" s="0" t="str">
        <f aca="false">IF(U151="","",VLOOKUP(U151,$U$201:$V$213,2,FALSE()))</f>
        <v/>
      </c>
      <c r="X151" s="0" t="str">
        <f aca="false">IF(W151="","",VLOOKUP(W151,$W$201:$X$213,2,FALSE()))</f>
        <v/>
      </c>
      <c r="AA151" s="0" t="str">
        <f aca="false">IF(Z151="","",VLOOKUP(Z151,$Z$201:$AA$213,2,FALSE()))</f>
        <v/>
      </c>
      <c r="AC151" s="0" t="str">
        <f aca="false">IF(AB151="","",VLOOKUP(AB151,$AB$201:$AC$213,2,FALSE()))</f>
        <v/>
      </c>
      <c r="AJ151" s="8"/>
    </row>
    <row r="152" customFormat="false" ht="12.75" hidden="false" customHeight="false" outlineLevel="0" collapsed="false">
      <c r="H152" s="0" t="str">
        <f aca="false">IF(G152="","",VLOOKUP(G152,$G$201:$I$213,2,FALSE()))</f>
        <v/>
      </c>
      <c r="I152" s="0" t="str">
        <f aca="false">IF(G152="","",VLOOKUP(G152,$G$201:$I$213,3,FALSE()))</f>
        <v/>
      </c>
      <c r="J152" s="8"/>
      <c r="K152" s="0" t="str">
        <f aca="false">IF(J152="","",VLOOKUP(J152,$J$201:$K$213,2,FALSE()))</f>
        <v/>
      </c>
      <c r="N152" s="0" t="str">
        <f aca="false">IF(M152="","",VLOOKUP(M152,$M$201:$N$213,2,FALSE()))</f>
        <v/>
      </c>
      <c r="Q152" s="0" t="str">
        <f aca="false">IF(P152="","",VLOOKUP(P152,$P$201:$Q$213,2,FALSE()))</f>
        <v/>
      </c>
      <c r="S152" s="0" t="str">
        <f aca="false">IF(R152="","",VLOOKUP(R152,$R$201:$S$213,2,FALSE()))</f>
        <v/>
      </c>
      <c r="V152" s="0" t="str">
        <f aca="false">IF(U152="","",VLOOKUP(U152,$U$201:$V$213,2,FALSE()))</f>
        <v/>
      </c>
      <c r="X152" s="0" t="str">
        <f aca="false">IF(W152="","",VLOOKUP(W152,$W$201:$X$213,2,FALSE()))</f>
        <v/>
      </c>
      <c r="AA152" s="0" t="str">
        <f aca="false">IF(Z152="","",VLOOKUP(Z152,$Z$201:$AA$213,2,FALSE()))</f>
        <v/>
      </c>
      <c r="AC152" s="0" t="str">
        <f aca="false">IF(AB152="","",VLOOKUP(AB152,$AB$201:$AC$213,2,FALSE()))</f>
        <v/>
      </c>
      <c r="AJ152" s="8"/>
    </row>
    <row r="153" customFormat="false" ht="12.75" hidden="false" customHeight="false" outlineLevel="0" collapsed="false">
      <c r="H153" s="0" t="str">
        <f aca="false">IF(G153="","",VLOOKUP(G153,$G$201:$I$213,2,FALSE()))</f>
        <v/>
      </c>
      <c r="I153" s="0" t="str">
        <f aca="false">IF(G153="","",VLOOKUP(G153,$G$201:$I$213,3,FALSE()))</f>
        <v/>
      </c>
      <c r="J153" s="8"/>
      <c r="K153" s="0" t="str">
        <f aca="false">IF(J153="","",VLOOKUP(J153,$J$201:$K$213,2,FALSE()))</f>
        <v/>
      </c>
      <c r="N153" s="0" t="str">
        <f aca="false">IF(M153="","",VLOOKUP(M153,$M$201:$N$213,2,FALSE()))</f>
        <v/>
      </c>
      <c r="Q153" s="0" t="str">
        <f aca="false">IF(P153="","",VLOOKUP(P153,$P$201:$Q$213,2,FALSE()))</f>
        <v/>
      </c>
      <c r="S153" s="0" t="str">
        <f aca="false">IF(R153="","",VLOOKUP(R153,$R$201:$S$213,2,FALSE()))</f>
        <v/>
      </c>
      <c r="V153" s="0" t="str">
        <f aca="false">IF(U153="","",VLOOKUP(U153,$U$201:$V$213,2,FALSE()))</f>
        <v/>
      </c>
      <c r="X153" s="0" t="str">
        <f aca="false">IF(W153="","",VLOOKUP(W153,$W$201:$X$213,2,FALSE()))</f>
        <v/>
      </c>
      <c r="AA153" s="0" t="str">
        <f aca="false">IF(Z153="","",VLOOKUP(Z153,$Z$201:$AA$213,2,FALSE()))</f>
        <v/>
      </c>
      <c r="AC153" s="0" t="str">
        <f aca="false">IF(AB153="","",VLOOKUP(AB153,$AB$201:$AC$213,2,FALSE()))</f>
        <v/>
      </c>
      <c r="AJ153" s="8"/>
    </row>
    <row r="154" customFormat="false" ht="12.75" hidden="false" customHeight="false" outlineLevel="0" collapsed="false">
      <c r="H154" s="0" t="str">
        <f aca="false">IF(G154="","",VLOOKUP(G154,$G$201:$I$213,2,FALSE()))</f>
        <v/>
      </c>
      <c r="I154" s="0" t="str">
        <f aca="false">IF(G154="","",VLOOKUP(G154,$G$201:$I$213,3,FALSE()))</f>
        <v/>
      </c>
      <c r="J154" s="8"/>
      <c r="K154" s="0" t="str">
        <f aca="false">IF(J154="","",VLOOKUP(J154,$J$201:$K$213,2,FALSE()))</f>
        <v/>
      </c>
      <c r="N154" s="0" t="str">
        <f aca="false">IF(M154="","",VLOOKUP(M154,$M$201:$N$213,2,FALSE()))</f>
        <v/>
      </c>
      <c r="Q154" s="0" t="str">
        <f aca="false">IF(P154="","",VLOOKUP(P154,$P$201:$Q$213,2,FALSE()))</f>
        <v/>
      </c>
      <c r="S154" s="0" t="str">
        <f aca="false">IF(R154="","",VLOOKUP(R154,$R$201:$S$213,2,FALSE()))</f>
        <v/>
      </c>
      <c r="V154" s="0" t="str">
        <f aca="false">IF(U154="","",VLOOKUP(U154,$U$201:$V$213,2,FALSE()))</f>
        <v/>
      </c>
      <c r="X154" s="0" t="str">
        <f aca="false">IF(W154="","",VLOOKUP(W154,$W$201:$X$213,2,FALSE()))</f>
        <v/>
      </c>
      <c r="AA154" s="0" t="str">
        <f aca="false">IF(Z154="","",VLOOKUP(Z154,$Z$201:$AA$213,2,FALSE()))</f>
        <v/>
      </c>
      <c r="AC154" s="0" t="str">
        <f aca="false">IF(AB154="","",VLOOKUP(AB154,$AB$201:$AC$213,2,FALSE()))</f>
        <v/>
      </c>
      <c r="AJ154" s="8"/>
    </row>
    <row r="155" customFormat="false" ht="12.75" hidden="false" customHeight="false" outlineLevel="0" collapsed="false">
      <c r="H155" s="0" t="str">
        <f aca="false">IF(G155="","",VLOOKUP(G155,$G$201:$I$213,2,FALSE()))</f>
        <v/>
      </c>
      <c r="I155" s="0" t="str">
        <f aca="false">IF(G155="","",VLOOKUP(G155,$G$201:$I$213,3,FALSE()))</f>
        <v/>
      </c>
      <c r="J155" s="8"/>
      <c r="K155" s="0" t="str">
        <f aca="false">IF(J155="","",VLOOKUP(J155,$J$201:$K$213,2,FALSE()))</f>
        <v/>
      </c>
      <c r="N155" s="0" t="str">
        <f aca="false">IF(M155="","",VLOOKUP(M155,$M$201:$N$213,2,FALSE()))</f>
        <v/>
      </c>
      <c r="Q155" s="0" t="str">
        <f aca="false">IF(P155="","",VLOOKUP(P155,$P$201:$Q$213,2,FALSE()))</f>
        <v/>
      </c>
      <c r="S155" s="0" t="str">
        <f aca="false">IF(R155="","",VLOOKUP(R155,$R$201:$S$213,2,FALSE()))</f>
        <v/>
      </c>
      <c r="V155" s="0" t="str">
        <f aca="false">IF(U155="","",VLOOKUP(U155,$U$201:$V$213,2,FALSE()))</f>
        <v/>
      </c>
      <c r="X155" s="0" t="str">
        <f aca="false">IF(W155="","",VLOOKUP(W155,$W$201:$X$213,2,FALSE()))</f>
        <v/>
      </c>
      <c r="AA155" s="0" t="str">
        <f aca="false">IF(Z155="","",VLOOKUP(Z155,$Z$201:$AA$213,2,FALSE()))</f>
        <v/>
      </c>
      <c r="AC155" s="0" t="str">
        <f aca="false">IF(AB155="","",VLOOKUP(AB155,$AB$201:$AC$213,2,FALSE()))</f>
        <v/>
      </c>
      <c r="AJ155" s="8"/>
    </row>
    <row r="156" customFormat="false" ht="12.75" hidden="false" customHeight="false" outlineLevel="0" collapsed="false">
      <c r="H156" s="0" t="str">
        <f aca="false">IF(G156="","",VLOOKUP(G156,$G$201:$I$213,2,FALSE()))</f>
        <v/>
      </c>
      <c r="I156" s="0" t="str">
        <f aca="false">IF(G156="","",VLOOKUP(G156,$G$201:$I$213,3,FALSE()))</f>
        <v/>
      </c>
      <c r="J156" s="8"/>
      <c r="K156" s="0" t="str">
        <f aca="false">IF(J156="","",VLOOKUP(J156,$J$201:$K$213,2,FALSE()))</f>
        <v/>
      </c>
      <c r="N156" s="0" t="str">
        <f aca="false">IF(M156="","",VLOOKUP(M156,$M$201:$N$213,2,FALSE()))</f>
        <v/>
      </c>
      <c r="Q156" s="0" t="str">
        <f aca="false">IF(P156="","",VLOOKUP(P156,$P$201:$Q$213,2,FALSE()))</f>
        <v/>
      </c>
      <c r="S156" s="0" t="str">
        <f aca="false">IF(R156="","",VLOOKUP(R156,$R$201:$S$213,2,FALSE()))</f>
        <v/>
      </c>
      <c r="V156" s="0" t="str">
        <f aca="false">IF(U156="","",VLOOKUP(U156,$U$201:$V$213,2,FALSE()))</f>
        <v/>
      </c>
      <c r="X156" s="0" t="str">
        <f aca="false">IF(W156="","",VLOOKUP(W156,$W$201:$X$213,2,FALSE()))</f>
        <v/>
      </c>
      <c r="AA156" s="0" t="str">
        <f aca="false">IF(Z156="","",VLOOKUP(Z156,$Z$201:$AA$213,2,FALSE()))</f>
        <v/>
      </c>
      <c r="AC156" s="0" t="str">
        <f aca="false">IF(AB156="","",VLOOKUP(AB156,$AB$201:$AC$213,2,FALSE()))</f>
        <v/>
      </c>
      <c r="AJ156" s="8"/>
    </row>
    <row r="157" customFormat="false" ht="12.75" hidden="false" customHeight="false" outlineLevel="0" collapsed="false">
      <c r="H157" s="0" t="str">
        <f aca="false">IF(G157="","",VLOOKUP(G157,$G$201:$I$213,2,FALSE()))</f>
        <v/>
      </c>
      <c r="I157" s="0" t="str">
        <f aca="false">IF(G157="","",VLOOKUP(G157,$G$201:$I$213,3,FALSE()))</f>
        <v/>
      </c>
      <c r="J157" s="8"/>
      <c r="K157" s="0" t="str">
        <f aca="false">IF(J157="","",VLOOKUP(J157,$J$201:$K$213,2,FALSE()))</f>
        <v/>
      </c>
      <c r="N157" s="0" t="str">
        <f aca="false">IF(M157="","",VLOOKUP(M157,$M$201:$N$213,2,FALSE()))</f>
        <v/>
      </c>
      <c r="Q157" s="0" t="str">
        <f aca="false">IF(P157="","",VLOOKUP(P157,$P$201:$Q$213,2,FALSE()))</f>
        <v/>
      </c>
      <c r="S157" s="0" t="str">
        <f aca="false">IF(R157="","",VLOOKUP(R157,$R$201:$S$213,2,FALSE()))</f>
        <v/>
      </c>
      <c r="V157" s="0" t="str">
        <f aca="false">IF(U157="","",VLOOKUP(U157,$U$201:$V$213,2,FALSE()))</f>
        <v/>
      </c>
      <c r="X157" s="0" t="str">
        <f aca="false">IF(W157="","",VLOOKUP(W157,$W$201:$X$213,2,FALSE()))</f>
        <v/>
      </c>
      <c r="AA157" s="0" t="str">
        <f aca="false">IF(Z157="","",VLOOKUP(Z157,$Z$201:$AA$213,2,FALSE()))</f>
        <v/>
      </c>
      <c r="AC157" s="0" t="str">
        <f aca="false">IF(AB157="","",VLOOKUP(AB157,$AB$201:$AC$213,2,FALSE()))</f>
        <v/>
      </c>
      <c r="AJ157" s="8"/>
    </row>
    <row r="158" customFormat="false" ht="12.75" hidden="false" customHeight="false" outlineLevel="0" collapsed="false">
      <c r="H158" s="0" t="str">
        <f aca="false">IF(G158="","",VLOOKUP(G158,$G$201:$I$213,2,FALSE()))</f>
        <v/>
      </c>
      <c r="I158" s="0" t="str">
        <f aca="false">IF(G158="","",VLOOKUP(G158,$G$201:$I$213,3,FALSE()))</f>
        <v/>
      </c>
      <c r="J158" s="8"/>
      <c r="K158" s="0" t="str">
        <f aca="false">IF(J158="","",VLOOKUP(J158,$J$201:$K$213,2,FALSE()))</f>
        <v/>
      </c>
      <c r="N158" s="0" t="str">
        <f aca="false">IF(M158="","",VLOOKUP(M158,$M$201:$N$213,2,FALSE()))</f>
        <v/>
      </c>
      <c r="Q158" s="0" t="str">
        <f aca="false">IF(P158="","",VLOOKUP(P158,$P$201:$Q$213,2,FALSE()))</f>
        <v/>
      </c>
      <c r="S158" s="0" t="str">
        <f aca="false">IF(R158="","",VLOOKUP(R158,$R$201:$S$213,2,FALSE()))</f>
        <v/>
      </c>
      <c r="V158" s="0" t="str">
        <f aca="false">IF(U158="","",VLOOKUP(U158,$U$201:$V$213,2,FALSE()))</f>
        <v/>
      </c>
      <c r="X158" s="0" t="str">
        <f aca="false">IF(W158="","",VLOOKUP(W158,$W$201:$X$213,2,FALSE()))</f>
        <v/>
      </c>
      <c r="AA158" s="0" t="str">
        <f aca="false">IF(Z158="","",VLOOKUP(Z158,$Z$201:$AA$213,2,FALSE()))</f>
        <v/>
      </c>
      <c r="AC158" s="0" t="str">
        <f aca="false">IF(AB158="","",VLOOKUP(AB158,$AB$201:$AC$213,2,FALSE()))</f>
        <v/>
      </c>
      <c r="AJ158" s="8"/>
    </row>
    <row r="159" customFormat="false" ht="12.75" hidden="false" customHeight="false" outlineLevel="0" collapsed="false">
      <c r="H159" s="0" t="str">
        <f aca="false">IF(G159="","",VLOOKUP(G159,$G$201:$I$213,2,FALSE()))</f>
        <v/>
      </c>
      <c r="I159" s="0" t="str">
        <f aca="false">IF(G159="","",VLOOKUP(G159,$G$201:$I$213,3,FALSE()))</f>
        <v/>
      </c>
      <c r="J159" s="8"/>
      <c r="K159" s="0" t="str">
        <f aca="false">IF(J159="","",VLOOKUP(J159,$J$201:$K$213,2,FALSE()))</f>
        <v/>
      </c>
      <c r="N159" s="0" t="str">
        <f aca="false">IF(M159="","",VLOOKUP(M159,$M$201:$N$213,2,FALSE()))</f>
        <v/>
      </c>
      <c r="Q159" s="0" t="str">
        <f aca="false">IF(P159="","",VLOOKUP(P159,$P$201:$Q$213,2,FALSE()))</f>
        <v/>
      </c>
      <c r="S159" s="0" t="str">
        <f aca="false">IF(R159="","",VLOOKUP(R159,$R$201:$S$213,2,FALSE()))</f>
        <v/>
      </c>
      <c r="V159" s="0" t="str">
        <f aca="false">IF(U159="","",VLOOKUP(U159,$U$201:$V$213,2,FALSE()))</f>
        <v/>
      </c>
      <c r="X159" s="0" t="str">
        <f aca="false">IF(W159="","",VLOOKUP(W159,$W$201:$X$213,2,FALSE()))</f>
        <v/>
      </c>
      <c r="AA159" s="0" t="str">
        <f aca="false">IF(Z159="","",VLOOKUP(Z159,$Z$201:$AA$213,2,FALSE()))</f>
        <v/>
      </c>
      <c r="AC159" s="0" t="str">
        <f aca="false">IF(AB159="","",VLOOKUP(AB159,$AB$201:$AC$213,2,FALSE()))</f>
        <v/>
      </c>
      <c r="AJ159" s="8"/>
    </row>
    <row r="160" customFormat="false" ht="12.75" hidden="false" customHeight="false" outlineLevel="0" collapsed="false">
      <c r="H160" s="0" t="str">
        <f aca="false">IF(G160="","",VLOOKUP(G160,$G$201:$I$213,2,FALSE()))</f>
        <v/>
      </c>
      <c r="I160" s="0" t="str">
        <f aca="false">IF(G160="","",VLOOKUP(G160,$G$201:$I$213,3,FALSE()))</f>
        <v/>
      </c>
      <c r="J160" s="8"/>
      <c r="K160" s="0" t="str">
        <f aca="false">IF(J160="","",VLOOKUP(J160,$J$201:$K$213,2,FALSE()))</f>
        <v/>
      </c>
      <c r="N160" s="0" t="str">
        <f aca="false">IF(M160="","",VLOOKUP(M160,$M$201:$N$213,2,FALSE()))</f>
        <v/>
      </c>
      <c r="Q160" s="0" t="str">
        <f aca="false">IF(P160="","",VLOOKUP(P160,$P$201:$Q$213,2,FALSE()))</f>
        <v/>
      </c>
      <c r="S160" s="0" t="str">
        <f aca="false">IF(R160="","",VLOOKUP(R160,$R$201:$S$213,2,FALSE()))</f>
        <v/>
      </c>
      <c r="V160" s="0" t="str">
        <f aca="false">IF(U160="","",VLOOKUP(U160,$U$201:$V$213,2,FALSE()))</f>
        <v/>
      </c>
      <c r="X160" s="0" t="str">
        <f aca="false">IF(W160="","",VLOOKUP(W160,$W$201:$X$213,2,FALSE()))</f>
        <v/>
      </c>
      <c r="AA160" s="0" t="str">
        <f aca="false">IF(Z160="","",VLOOKUP(Z160,$Z$201:$AA$213,2,FALSE()))</f>
        <v/>
      </c>
      <c r="AC160" s="0" t="str">
        <f aca="false">IF(AB160="","",VLOOKUP(AB160,$AB$201:$AC$213,2,FALSE()))</f>
        <v/>
      </c>
      <c r="AJ160" s="8"/>
    </row>
    <row r="161" customFormat="false" ht="12.75" hidden="false" customHeight="false" outlineLevel="0" collapsed="false">
      <c r="H161" s="0" t="str">
        <f aca="false">IF(G161="","",VLOOKUP(G161,$G$201:$I$213,2,FALSE()))</f>
        <v/>
      </c>
      <c r="I161" s="0" t="str">
        <f aca="false">IF(G161="","",VLOOKUP(G161,$G$201:$I$213,3,FALSE()))</f>
        <v/>
      </c>
      <c r="J161" s="8"/>
      <c r="K161" s="0" t="str">
        <f aca="false">IF(J161="","",VLOOKUP(J161,$J$201:$K$213,2,FALSE()))</f>
        <v/>
      </c>
      <c r="N161" s="0" t="str">
        <f aca="false">IF(M161="","",VLOOKUP(M161,$M$201:$N$213,2,FALSE()))</f>
        <v/>
      </c>
      <c r="Q161" s="0" t="str">
        <f aca="false">IF(P161="","",VLOOKUP(P161,$P$201:$Q$213,2,FALSE()))</f>
        <v/>
      </c>
      <c r="S161" s="0" t="str">
        <f aca="false">IF(R161="","",VLOOKUP(R161,$R$201:$S$213,2,FALSE()))</f>
        <v/>
      </c>
      <c r="V161" s="0" t="str">
        <f aca="false">IF(U161="","",VLOOKUP(U161,$U$201:$V$213,2,FALSE()))</f>
        <v/>
      </c>
      <c r="X161" s="0" t="str">
        <f aca="false">IF(W161="","",VLOOKUP(W161,$W$201:$X$213,2,FALSE()))</f>
        <v/>
      </c>
      <c r="AA161" s="0" t="str">
        <f aca="false">IF(Z161="","",VLOOKUP(Z161,$Z$201:$AA$213,2,FALSE()))</f>
        <v/>
      </c>
      <c r="AC161" s="0" t="str">
        <f aca="false">IF(AB161="","",VLOOKUP(AB161,$AB$201:$AC$213,2,FALSE()))</f>
        <v/>
      </c>
      <c r="AJ161" s="8"/>
    </row>
    <row r="162" customFormat="false" ht="12.75" hidden="false" customHeight="false" outlineLevel="0" collapsed="false">
      <c r="H162" s="0" t="str">
        <f aca="false">IF(G162="","",VLOOKUP(G162,$G$201:$I$213,2,FALSE()))</f>
        <v/>
      </c>
      <c r="I162" s="0" t="str">
        <f aca="false">IF(G162="","",VLOOKUP(G162,$G$201:$I$213,3,FALSE()))</f>
        <v/>
      </c>
      <c r="J162" s="8"/>
      <c r="K162" s="0" t="str">
        <f aca="false">IF(J162="","",VLOOKUP(J162,$J$201:$K$213,2,FALSE()))</f>
        <v/>
      </c>
      <c r="N162" s="0" t="str">
        <f aca="false">IF(M162="","",VLOOKUP(M162,$M$201:$N$213,2,FALSE()))</f>
        <v/>
      </c>
      <c r="Q162" s="0" t="str">
        <f aca="false">IF(P162="","",VLOOKUP(P162,$P$201:$Q$213,2,FALSE()))</f>
        <v/>
      </c>
      <c r="S162" s="0" t="str">
        <f aca="false">IF(R162="","",VLOOKUP(R162,$R$201:$S$213,2,FALSE()))</f>
        <v/>
      </c>
      <c r="V162" s="0" t="str">
        <f aca="false">IF(U162="","",VLOOKUP(U162,$U$201:$V$213,2,FALSE()))</f>
        <v/>
      </c>
      <c r="X162" s="0" t="str">
        <f aca="false">IF(W162="","",VLOOKUP(W162,$W$201:$X$213,2,FALSE()))</f>
        <v/>
      </c>
      <c r="AA162" s="0" t="str">
        <f aca="false">IF(Z162="","",VLOOKUP(Z162,$Z$201:$AA$213,2,FALSE()))</f>
        <v/>
      </c>
      <c r="AC162" s="0" t="str">
        <f aca="false">IF(AB162="","",VLOOKUP(AB162,$AB$201:$AC$213,2,FALSE()))</f>
        <v/>
      </c>
      <c r="AJ162" s="8"/>
    </row>
    <row r="163" customFormat="false" ht="12.75" hidden="false" customHeight="false" outlineLevel="0" collapsed="false">
      <c r="H163" s="0" t="str">
        <f aca="false">IF(G163="","",VLOOKUP(G163,$G$201:$I$213,2,FALSE()))</f>
        <v/>
      </c>
      <c r="I163" s="0" t="str">
        <f aca="false">IF(G163="","",VLOOKUP(G163,$G$201:$I$213,3,FALSE()))</f>
        <v/>
      </c>
      <c r="J163" s="8"/>
      <c r="K163" s="0" t="str">
        <f aca="false">IF(J163="","",VLOOKUP(J163,$J$201:$K$213,2,FALSE()))</f>
        <v/>
      </c>
      <c r="N163" s="0" t="str">
        <f aca="false">IF(M163="","",VLOOKUP(M163,$M$201:$N$213,2,FALSE()))</f>
        <v/>
      </c>
      <c r="Q163" s="0" t="str">
        <f aca="false">IF(P163="","",VLOOKUP(P163,$P$201:$Q$213,2,FALSE()))</f>
        <v/>
      </c>
      <c r="S163" s="0" t="str">
        <f aca="false">IF(R163="","",VLOOKUP(R163,$R$201:$S$213,2,FALSE()))</f>
        <v/>
      </c>
      <c r="V163" s="0" t="str">
        <f aca="false">IF(U163="","",VLOOKUP(U163,$U$201:$V$213,2,FALSE()))</f>
        <v/>
      </c>
      <c r="X163" s="0" t="str">
        <f aca="false">IF(W163="","",VLOOKUP(W163,$W$201:$X$213,2,FALSE()))</f>
        <v/>
      </c>
      <c r="AA163" s="0" t="str">
        <f aca="false">IF(Z163="","",VLOOKUP(Z163,$Z$201:$AA$213,2,FALSE()))</f>
        <v/>
      </c>
      <c r="AC163" s="0" t="str">
        <f aca="false">IF(AB163="","",VLOOKUP(AB163,$AB$201:$AC$213,2,FALSE()))</f>
        <v/>
      </c>
      <c r="AJ163" s="8"/>
    </row>
    <row r="164" customFormat="false" ht="12.75" hidden="false" customHeight="false" outlineLevel="0" collapsed="false">
      <c r="H164" s="0" t="str">
        <f aca="false">IF(G164="","",VLOOKUP(G164,$G$201:$I$213,2,FALSE()))</f>
        <v/>
      </c>
      <c r="I164" s="0" t="str">
        <f aca="false">IF(G164="","",VLOOKUP(G164,$G$201:$I$213,3,FALSE()))</f>
        <v/>
      </c>
      <c r="J164" s="8"/>
      <c r="K164" s="0" t="str">
        <f aca="false">IF(J164="","",VLOOKUP(J164,$J$201:$K$213,2,FALSE()))</f>
        <v/>
      </c>
      <c r="N164" s="0" t="str">
        <f aca="false">IF(M164="","",VLOOKUP(M164,$M$201:$N$213,2,FALSE()))</f>
        <v/>
      </c>
      <c r="Q164" s="0" t="str">
        <f aca="false">IF(P164="","",VLOOKUP(P164,$P$201:$Q$213,2,FALSE()))</f>
        <v/>
      </c>
      <c r="S164" s="0" t="str">
        <f aca="false">IF(R164="","",VLOOKUP(R164,$R$201:$S$213,2,FALSE()))</f>
        <v/>
      </c>
      <c r="V164" s="0" t="str">
        <f aca="false">IF(U164="","",VLOOKUP(U164,$U$201:$V$213,2,FALSE()))</f>
        <v/>
      </c>
      <c r="X164" s="0" t="str">
        <f aca="false">IF(W164="","",VLOOKUP(W164,$W$201:$X$213,2,FALSE()))</f>
        <v/>
      </c>
      <c r="AA164" s="0" t="str">
        <f aca="false">IF(Z164="","",VLOOKUP(Z164,$Z$201:$AA$213,2,FALSE()))</f>
        <v/>
      </c>
      <c r="AC164" s="0" t="str">
        <f aca="false">IF(AB164="","",VLOOKUP(AB164,$AB$201:$AC$213,2,FALSE()))</f>
        <v/>
      </c>
      <c r="AJ164" s="8"/>
    </row>
    <row r="165" customFormat="false" ht="12.75" hidden="false" customHeight="false" outlineLevel="0" collapsed="false">
      <c r="H165" s="0" t="str">
        <f aca="false">IF(G165="","",VLOOKUP(G165,$G$201:$I$213,2,FALSE()))</f>
        <v/>
      </c>
      <c r="I165" s="0" t="str">
        <f aca="false">IF(G165="","",VLOOKUP(G165,$G$201:$I$213,3,FALSE()))</f>
        <v/>
      </c>
      <c r="J165" s="8"/>
      <c r="K165" s="0" t="str">
        <f aca="false">IF(J165="","",VLOOKUP(J165,$J$201:$K$213,2,FALSE()))</f>
        <v/>
      </c>
      <c r="N165" s="0" t="str">
        <f aca="false">IF(M165="","",VLOOKUP(M165,$M$201:$N$213,2,FALSE()))</f>
        <v/>
      </c>
      <c r="Q165" s="0" t="str">
        <f aca="false">IF(P165="","",VLOOKUP(P165,$P$201:$Q$213,2,FALSE()))</f>
        <v/>
      </c>
      <c r="S165" s="0" t="str">
        <f aca="false">IF(R165="","",VLOOKUP(R165,$R$201:$S$213,2,FALSE()))</f>
        <v/>
      </c>
      <c r="V165" s="0" t="str">
        <f aca="false">IF(U165="","",VLOOKUP(U165,$U$201:$V$213,2,FALSE()))</f>
        <v/>
      </c>
      <c r="X165" s="0" t="str">
        <f aca="false">IF(W165="","",VLOOKUP(W165,$W$201:$X$213,2,FALSE()))</f>
        <v/>
      </c>
      <c r="AA165" s="0" t="str">
        <f aca="false">IF(Z165="","",VLOOKUP(Z165,$Z$201:$AA$213,2,FALSE()))</f>
        <v/>
      </c>
      <c r="AC165" s="0" t="str">
        <f aca="false">IF(AB165="","",VLOOKUP(AB165,$AB$201:$AC$213,2,FALSE()))</f>
        <v/>
      </c>
      <c r="AJ165" s="8"/>
    </row>
    <row r="166" customFormat="false" ht="12.75" hidden="false" customHeight="false" outlineLevel="0" collapsed="false">
      <c r="H166" s="0" t="str">
        <f aca="false">IF(G166="","",VLOOKUP(G166,$G$201:$I$213,2,FALSE()))</f>
        <v/>
      </c>
      <c r="I166" s="0" t="str">
        <f aca="false">IF(G166="","",VLOOKUP(G166,$G$201:$I$213,3,FALSE()))</f>
        <v/>
      </c>
      <c r="J166" s="8"/>
      <c r="K166" s="0" t="str">
        <f aca="false">IF(J166="","",VLOOKUP(J166,$J$201:$K$213,2,FALSE()))</f>
        <v/>
      </c>
      <c r="N166" s="0" t="str">
        <f aca="false">IF(M166="","",VLOOKUP(M166,$M$201:$N$213,2,FALSE()))</f>
        <v/>
      </c>
      <c r="Q166" s="0" t="str">
        <f aca="false">IF(P166="","",VLOOKUP(P166,$P$201:$Q$213,2,FALSE()))</f>
        <v/>
      </c>
      <c r="S166" s="0" t="str">
        <f aca="false">IF(R166="","",VLOOKUP(R166,$R$201:$S$213,2,FALSE()))</f>
        <v/>
      </c>
      <c r="V166" s="0" t="str">
        <f aca="false">IF(U166="","",VLOOKUP(U166,$U$201:$V$213,2,FALSE()))</f>
        <v/>
      </c>
      <c r="X166" s="0" t="str">
        <f aca="false">IF(W166="","",VLOOKUP(W166,$W$201:$X$213,2,FALSE()))</f>
        <v/>
      </c>
      <c r="AA166" s="0" t="str">
        <f aca="false">IF(Z166="","",VLOOKUP(Z166,$Z$201:$AA$213,2,FALSE()))</f>
        <v/>
      </c>
      <c r="AC166" s="0" t="str">
        <f aca="false">IF(AB166="","",VLOOKUP(AB166,$AB$201:$AC$213,2,FALSE()))</f>
        <v/>
      </c>
      <c r="AJ166" s="8"/>
    </row>
    <row r="167" customFormat="false" ht="12.75" hidden="false" customHeight="false" outlineLevel="0" collapsed="false">
      <c r="H167" s="0" t="str">
        <f aca="false">IF(G167="","",VLOOKUP(G167,$G$201:$I$213,2,FALSE()))</f>
        <v/>
      </c>
      <c r="I167" s="0" t="str">
        <f aca="false">IF(G167="","",VLOOKUP(G167,$G$201:$I$213,3,FALSE()))</f>
        <v/>
      </c>
      <c r="J167" s="8"/>
      <c r="K167" s="0" t="str">
        <f aca="false">IF(J167="","",VLOOKUP(J167,$J$201:$K$213,2,FALSE()))</f>
        <v/>
      </c>
      <c r="N167" s="0" t="str">
        <f aca="false">IF(M167="","",VLOOKUP(M167,$M$201:$N$213,2,FALSE()))</f>
        <v/>
      </c>
      <c r="Q167" s="0" t="str">
        <f aca="false">IF(P167="","",VLOOKUP(P167,$P$201:$Q$213,2,FALSE()))</f>
        <v/>
      </c>
      <c r="S167" s="0" t="str">
        <f aca="false">IF(R167="","",VLOOKUP(R167,$R$201:$S$213,2,FALSE()))</f>
        <v/>
      </c>
      <c r="V167" s="0" t="str">
        <f aca="false">IF(U167="","",VLOOKUP(U167,$U$201:$V$213,2,FALSE()))</f>
        <v/>
      </c>
      <c r="X167" s="0" t="str">
        <f aca="false">IF(W167="","",VLOOKUP(W167,$W$201:$X$213,2,FALSE()))</f>
        <v/>
      </c>
      <c r="AA167" s="0" t="str">
        <f aca="false">IF(Z167="","",VLOOKUP(Z167,$Z$201:$AA$213,2,FALSE()))</f>
        <v/>
      </c>
      <c r="AC167" s="0" t="str">
        <f aca="false">IF(AB167="","",VLOOKUP(AB167,$AB$201:$AC$213,2,FALSE()))</f>
        <v/>
      </c>
      <c r="AJ167" s="8"/>
    </row>
    <row r="168" customFormat="false" ht="12.75" hidden="false" customHeight="false" outlineLevel="0" collapsed="false">
      <c r="H168" s="0" t="str">
        <f aca="false">IF(G168="","",VLOOKUP(G168,$G$201:$I$213,2,FALSE()))</f>
        <v/>
      </c>
      <c r="I168" s="0" t="str">
        <f aca="false">IF(G168="","",VLOOKUP(G168,$G$201:$I$213,3,FALSE()))</f>
        <v/>
      </c>
      <c r="J168" s="8"/>
      <c r="K168" s="0" t="str">
        <f aca="false">IF(J168="","",VLOOKUP(J168,$J$201:$K$213,2,FALSE()))</f>
        <v/>
      </c>
      <c r="N168" s="0" t="str">
        <f aca="false">IF(M168="","",VLOOKUP(M168,$M$201:$N$213,2,FALSE()))</f>
        <v/>
      </c>
      <c r="Q168" s="0" t="str">
        <f aca="false">IF(P168="","",VLOOKUP(P168,$P$201:$Q$213,2,FALSE()))</f>
        <v/>
      </c>
      <c r="S168" s="0" t="str">
        <f aca="false">IF(R168="","",VLOOKUP(R168,$R$201:$S$213,2,FALSE()))</f>
        <v/>
      </c>
      <c r="V168" s="0" t="str">
        <f aca="false">IF(U168="","",VLOOKUP(U168,$U$201:$V$213,2,FALSE()))</f>
        <v/>
      </c>
      <c r="X168" s="0" t="str">
        <f aca="false">IF(W168="","",VLOOKUP(W168,$W$201:$X$213,2,FALSE()))</f>
        <v/>
      </c>
      <c r="AA168" s="0" t="str">
        <f aca="false">IF(Z168="","",VLOOKUP(Z168,$Z$201:$AA$213,2,FALSE()))</f>
        <v/>
      </c>
      <c r="AC168" s="0" t="str">
        <f aca="false">IF(AB168="","",VLOOKUP(AB168,$AB$201:$AC$213,2,FALSE()))</f>
        <v/>
      </c>
      <c r="AJ168" s="8"/>
    </row>
    <row r="169" customFormat="false" ht="12.75" hidden="false" customHeight="false" outlineLevel="0" collapsed="false">
      <c r="H169" s="0" t="str">
        <f aca="false">IF(G169="","",VLOOKUP(G169,$G$201:$I$213,2,FALSE()))</f>
        <v/>
      </c>
      <c r="I169" s="0" t="str">
        <f aca="false">IF(G169="","",VLOOKUP(G169,$G$201:$I$213,3,FALSE()))</f>
        <v/>
      </c>
      <c r="J169" s="8"/>
      <c r="K169" s="0" t="str">
        <f aca="false">IF(J169="","",VLOOKUP(J169,$J$201:$K$213,2,FALSE()))</f>
        <v/>
      </c>
      <c r="N169" s="0" t="str">
        <f aca="false">IF(M169="","",VLOOKUP(M169,$M$201:$N$213,2,FALSE()))</f>
        <v/>
      </c>
      <c r="Q169" s="0" t="str">
        <f aca="false">IF(P169="","",VLOOKUP(P169,$P$201:$Q$213,2,FALSE()))</f>
        <v/>
      </c>
      <c r="S169" s="0" t="str">
        <f aca="false">IF(R169="","",VLOOKUP(R169,$R$201:$S$213,2,FALSE()))</f>
        <v/>
      </c>
      <c r="V169" s="0" t="str">
        <f aca="false">IF(U169="","",VLOOKUP(U169,$U$201:$V$213,2,FALSE()))</f>
        <v/>
      </c>
      <c r="X169" s="0" t="str">
        <f aca="false">IF(W169="","",VLOOKUP(W169,$W$201:$X$213,2,FALSE()))</f>
        <v/>
      </c>
      <c r="AA169" s="0" t="str">
        <f aca="false">IF(Z169="","",VLOOKUP(Z169,$Z$201:$AA$213,2,FALSE()))</f>
        <v/>
      </c>
      <c r="AC169" s="0" t="str">
        <f aca="false">IF(AB169="","",VLOOKUP(AB169,$AB$201:$AC$213,2,FALSE()))</f>
        <v/>
      </c>
      <c r="AJ169" s="8"/>
    </row>
    <row r="170" customFormat="false" ht="12.75" hidden="false" customHeight="false" outlineLevel="0" collapsed="false">
      <c r="H170" s="0" t="str">
        <f aca="false">IF(G170="","",VLOOKUP(G170,$G$201:$I$213,2,FALSE()))</f>
        <v/>
      </c>
      <c r="I170" s="0" t="str">
        <f aca="false">IF(G170="","",VLOOKUP(G170,$G$201:$I$213,3,FALSE()))</f>
        <v/>
      </c>
      <c r="J170" s="8"/>
      <c r="K170" s="0" t="str">
        <f aca="false">IF(J170="","",VLOOKUP(J170,$J$201:$K$213,2,FALSE()))</f>
        <v/>
      </c>
      <c r="N170" s="0" t="str">
        <f aca="false">IF(M170="","",VLOOKUP(M170,$M$201:$N$213,2,FALSE()))</f>
        <v/>
      </c>
      <c r="Q170" s="0" t="str">
        <f aca="false">IF(P170="","",VLOOKUP(P170,$P$201:$Q$213,2,FALSE()))</f>
        <v/>
      </c>
      <c r="S170" s="0" t="str">
        <f aca="false">IF(R170="","",VLOOKUP(R170,$R$201:$S$213,2,FALSE()))</f>
        <v/>
      </c>
      <c r="V170" s="0" t="str">
        <f aca="false">IF(U170="","",VLOOKUP(U170,$U$201:$V$213,2,FALSE()))</f>
        <v/>
      </c>
      <c r="X170" s="0" t="str">
        <f aca="false">IF(W170="","",VLOOKUP(W170,$W$201:$X$213,2,FALSE()))</f>
        <v/>
      </c>
      <c r="AA170" s="0" t="str">
        <f aca="false">IF(Z170="","",VLOOKUP(Z170,$Z$201:$AA$213,2,FALSE()))</f>
        <v/>
      </c>
      <c r="AC170" s="0" t="str">
        <f aca="false">IF(AB170="","",VLOOKUP(AB170,$AB$201:$AC$213,2,FALSE()))</f>
        <v/>
      </c>
      <c r="AJ170" s="8"/>
    </row>
    <row r="171" customFormat="false" ht="12.75" hidden="false" customHeight="false" outlineLevel="0" collapsed="false">
      <c r="H171" s="0" t="str">
        <f aca="false">IF(G171="","",VLOOKUP(G171,$G$201:$I$213,2,FALSE()))</f>
        <v/>
      </c>
      <c r="I171" s="0" t="str">
        <f aca="false">IF(G171="","",VLOOKUP(G171,$G$201:$I$213,3,FALSE()))</f>
        <v/>
      </c>
      <c r="J171" s="8"/>
      <c r="K171" s="0" t="str">
        <f aca="false">IF(J171="","",VLOOKUP(J171,$J$201:$K$213,2,FALSE()))</f>
        <v/>
      </c>
      <c r="N171" s="0" t="str">
        <f aca="false">IF(M171="","",VLOOKUP(M171,$M$201:$N$213,2,FALSE()))</f>
        <v/>
      </c>
      <c r="Q171" s="0" t="str">
        <f aca="false">IF(P171="","",VLOOKUP(P171,$P$201:$Q$213,2,FALSE()))</f>
        <v/>
      </c>
      <c r="S171" s="0" t="str">
        <f aca="false">IF(R171="","",VLOOKUP(R171,$R$201:$S$213,2,FALSE()))</f>
        <v/>
      </c>
      <c r="V171" s="0" t="str">
        <f aca="false">IF(U171="","",VLOOKUP(U171,$U$201:$V$213,2,FALSE()))</f>
        <v/>
      </c>
      <c r="X171" s="0" t="str">
        <f aca="false">IF(W171="","",VLOOKUP(W171,$W$201:$X$213,2,FALSE()))</f>
        <v/>
      </c>
      <c r="AA171" s="0" t="str">
        <f aca="false">IF(Z171="","",VLOOKUP(Z171,$Z$201:$AA$213,2,FALSE()))</f>
        <v/>
      </c>
      <c r="AC171" s="0" t="str">
        <f aca="false">IF(AB171="","",VLOOKUP(AB171,$AB$201:$AC$213,2,FALSE()))</f>
        <v/>
      </c>
      <c r="AJ171" s="8"/>
    </row>
    <row r="172" customFormat="false" ht="12.75" hidden="false" customHeight="false" outlineLevel="0" collapsed="false">
      <c r="H172" s="0" t="str">
        <f aca="false">IF(G172="","",VLOOKUP(G172,$G$201:$I$213,2,FALSE()))</f>
        <v/>
      </c>
      <c r="I172" s="0" t="str">
        <f aca="false">IF(G172="","",VLOOKUP(G172,$G$201:$I$213,3,FALSE()))</f>
        <v/>
      </c>
      <c r="J172" s="8"/>
      <c r="K172" s="0" t="str">
        <f aca="false">IF(J172="","",VLOOKUP(J172,$J$201:$K$213,2,FALSE()))</f>
        <v/>
      </c>
      <c r="N172" s="0" t="str">
        <f aca="false">IF(M172="","",VLOOKUP(M172,$M$201:$N$213,2,FALSE()))</f>
        <v/>
      </c>
      <c r="Q172" s="0" t="str">
        <f aca="false">IF(P172="","",VLOOKUP(P172,$P$201:$Q$213,2,FALSE()))</f>
        <v/>
      </c>
      <c r="S172" s="0" t="str">
        <f aca="false">IF(R172="","",VLOOKUP(R172,$R$201:$S$213,2,FALSE()))</f>
        <v/>
      </c>
      <c r="V172" s="0" t="str">
        <f aca="false">IF(U172="","",VLOOKUP(U172,$U$201:$V$213,2,FALSE()))</f>
        <v/>
      </c>
      <c r="X172" s="0" t="str">
        <f aca="false">IF(W172="","",VLOOKUP(W172,$W$201:$X$213,2,FALSE()))</f>
        <v/>
      </c>
      <c r="AA172" s="0" t="str">
        <f aca="false">IF(Z172="","",VLOOKUP(Z172,$Z$201:$AA$213,2,FALSE()))</f>
        <v/>
      </c>
      <c r="AC172" s="0" t="str">
        <f aca="false">IF(AB172="","",VLOOKUP(AB172,$AB$201:$AC$213,2,FALSE()))</f>
        <v/>
      </c>
      <c r="AJ172" s="8"/>
    </row>
    <row r="173" customFormat="false" ht="12.75" hidden="false" customHeight="false" outlineLevel="0" collapsed="false">
      <c r="H173" s="0" t="str">
        <f aca="false">IF(G173="","",VLOOKUP(G173,$G$201:$I$213,2,FALSE()))</f>
        <v/>
      </c>
      <c r="I173" s="0" t="str">
        <f aca="false">IF(G173="","",VLOOKUP(G173,$G$201:$I$213,3,FALSE()))</f>
        <v/>
      </c>
      <c r="J173" s="8"/>
      <c r="K173" s="0" t="str">
        <f aca="false">IF(J173="","",VLOOKUP(J173,$J$201:$K$213,2,FALSE()))</f>
        <v/>
      </c>
      <c r="N173" s="0" t="str">
        <f aca="false">IF(M173="","",VLOOKUP(M173,$M$201:$N$213,2,FALSE()))</f>
        <v/>
      </c>
      <c r="Q173" s="0" t="str">
        <f aca="false">IF(P173="","",VLOOKUP(P173,$P$201:$Q$213,2,FALSE()))</f>
        <v/>
      </c>
      <c r="S173" s="0" t="str">
        <f aca="false">IF(R173="","",VLOOKUP(R173,$R$201:$S$213,2,FALSE()))</f>
        <v/>
      </c>
      <c r="V173" s="0" t="str">
        <f aca="false">IF(U173="","",VLOOKUP(U173,$U$201:$V$213,2,FALSE()))</f>
        <v/>
      </c>
      <c r="X173" s="0" t="str">
        <f aca="false">IF(W173="","",VLOOKUP(W173,$W$201:$X$213,2,FALSE()))</f>
        <v/>
      </c>
      <c r="AA173" s="0" t="str">
        <f aca="false">IF(Z173="","",VLOOKUP(Z173,$Z$201:$AA$213,2,FALSE()))</f>
        <v/>
      </c>
      <c r="AC173" s="0" t="str">
        <f aca="false">IF(AB173="","",VLOOKUP(AB173,$AB$201:$AC$213,2,FALSE()))</f>
        <v/>
      </c>
      <c r="AJ173" s="8"/>
    </row>
    <row r="174" customFormat="false" ht="12.75" hidden="false" customHeight="false" outlineLevel="0" collapsed="false">
      <c r="H174" s="0" t="str">
        <f aca="false">IF(G174="","",VLOOKUP(G174,$G$201:$I$213,2,FALSE()))</f>
        <v/>
      </c>
      <c r="I174" s="0" t="str">
        <f aca="false">IF(G174="","",VLOOKUP(G174,$G$201:$I$213,3,FALSE()))</f>
        <v/>
      </c>
      <c r="J174" s="8"/>
      <c r="K174" s="0" t="str">
        <f aca="false">IF(J174="","",VLOOKUP(J174,$J$201:$K$213,2,FALSE()))</f>
        <v/>
      </c>
      <c r="N174" s="0" t="str">
        <f aca="false">IF(M174="","",VLOOKUP(M174,$M$201:$N$213,2,FALSE()))</f>
        <v/>
      </c>
      <c r="Q174" s="0" t="str">
        <f aca="false">IF(P174="","",VLOOKUP(P174,$P$201:$Q$213,2,FALSE()))</f>
        <v/>
      </c>
      <c r="S174" s="0" t="str">
        <f aca="false">IF(R174="","",VLOOKUP(R174,$R$201:$S$213,2,FALSE()))</f>
        <v/>
      </c>
      <c r="V174" s="0" t="str">
        <f aca="false">IF(U174="","",VLOOKUP(U174,$U$201:$V$213,2,FALSE()))</f>
        <v/>
      </c>
      <c r="X174" s="0" t="str">
        <f aca="false">IF(W174="","",VLOOKUP(W174,$W$201:$X$213,2,FALSE()))</f>
        <v/>
      </c>
      <c r="AA174" s="0" t="str">
        <f aca="false">IF(Z174="","",VLOOKUP(Z174,$Z$201:$AA$213,2,FALSE()))</f>
        <v/>
      </c>
      <c r="AC174" s="0" t="str">
        <f aca="false">IF(AB174="","",VLOOKUP(AB174,$AB$201:$AC$213,2,FALSE()))</f>
        <v/>
      </c>
      <c r="AJ174" s="8"/>
    </row>
    <row r="175" customFormat="false" ht="12.75" hidden="false" customHeight="false" outlineLevel="0" collapsed="false">
      <c r="H175" s="0" t="str">
        <f aca="false">IF(G175="","",VLOOKUP(G175,$G$201:$I$213,2,FALSE()))</f>
        <v/>
      </c>
      <c r="I175" s="0" t="str">
        <f aca="false">IF(G175="","",VLOOKUP(G175,$G$201:$I$213,3,FALSE()))</f>
        <v/>
      </c>
      <c r="J175" s="8"/>
      <c r="K175" s="0" t="str">
        <f aca="false">IF(J175="","",VLOOKUP(J175,$J$201:$K$213,2,FALSE()))</f>
        <v/>
      </c>
      <c r="N175" s="0" t="str">
        <f aca="false">IF(M175="","",VLOOKUP(M175,$M$201:$N$213,2,FALSE()))</f>
        <v/>
      </c>
      <c r="Q175" s="0" t="str">
        <f aca="false">IF(P175="","",VLOOKUP(P175,$P$201:$Q$213,2,FALSE()))</f>
        <v/>
      </c>
      <c r="S175" s="0" t="str">
        <f aca="false">IF(R175="","",VLOOKUP(R175,$R$201:$S$213,2,FALSE()))</f>
        <v/>
      </c>
      <c r="V175" s="0" t="str">
        <f aca="false">IF(U175="","",VLOOKUP(U175,$U$201:$V$213,2,FALSE()))</f>
        <v/>
      </c>
      <c r="X175" s="0" t="str">
        <f aca="false">IF(W175="","",VLOOKUP(W175,$W$201:$X$213,2,FALSE()))</f>
        <v/>
      </c>
      <c r="AA175" s="0" t="str">
        <f aca="false">IF(Z175="","",VLOOKUP(Z175,$Z$201:$AA$213,2,FALSE()))</f>
        <v/>
      </c>
      <c r="AC175" s="0" t="str">
        <f aca="false">IF(AB175="","",VLOOKUP(AB175,$AB$201:$AC$213,2,FALSE()))</f>
        <v/>
      </c>
      <c r="AJ175" s="8"/>
    </row>
    <row r="176" customFormat="false" ht="12.75" hidden="false" customHeight="false" outlineLevel="0" collapsed="false">
      <c r="H176" s="0" t="str">
        <f aca="false">IF(G176="","",VLOOKUP(G176,$G$201:$I$213,2,FALSE()))</f>
        <v/>
      </c>
      <c r="I176" s="0" t="str">
        <f aca="false">IF(G176="","",VLOOKUP(G176,$G$201:$I$213,3,FALSE()))</f>
        <v/>
      </c>
      <c r="J176" s="8"/>
      <c r="K176" s="0" t="str">
        <f aca="false">IF(J176="","",VLOOKUP(J176,$J$201:$K$213,2,FALSE()))</f>
        <v/>
      </c>
      <c r="N176" s="0" t="str">
        <f aca="false">IF(M176="","",VLOOKUP(M176,$M$201:$N$213,2,FALSE()))</f>
        <v/>
      </c>
      <c r="Q176" s="0" t="str">
        <f aca="false">IF(P176="","",VLOOKUP(P176,$P$201:$Q$213,2,FALSE()))</f>
        <v/>
      </c>
      <c r="S176" s="0" t="str">
        <f aca="false">IF(R176="","",VLOOKUP(R176,$R$201:$S$213,2,FALSE()))</f>
        <v/>
      </c>
      <c r="V176" s="0" t="str">
        <f aca="false">IF(U176="","",VLOOKUP(U176,$U$201:$V$213,2,FALSE()))</f>
        <v/>
      </c>
      <c r="X176" s="0" t="str">
        <f aca="false">IF(W176="","",VLOOKUP(W176,$W$201:$X$213,2,FALSE()))</f>
        <v/>
      </c>
      <c r="AA176" s="0" t="str">
        <f aca="false">IF(Z176="","",VLOOKUP(Z176,$Z$201:$AA$213,2,FALSE()))</f>
        <v/>
      </c>
      <c r="AC176" s="0" t="str">
        <f aca="false">IF(AB176="","",VLOOKUP(AB176,$AB$201:$AC$213,2,FALSE()))</f>
        <v/>
      </c>
      <c r="AJ176" s="8"/>
    </row>
    <row r="177" customFormat="false" ht="12.75" hidden="false" customHeight="false" outlineLevel="0" collapsed="false">
      <c r="H177" s="0" t="str">
        <f aca="false">IF(G177="","",VLOOKUP(G177,$G$201:$I$213,2,FALSE()))</f>
        <v/>
      </c>
      <c r="I177" s="0" t="str">
        <f aca="false">IF(G177="","",VLOOKUP(G177,$G$201:$I$213,3,FALSE()))</f>
        <v/>
      </c>
      <c r="J177" s="8"/>
      <c r="K177" s="0" t="str">
        <f aca="false">IF(J177="","",VLOOKUP(J177,$J$201:$K$213,2,FALSE()))</f>
        <v/>
      </c>
      <c r="N177" s="0" t="str">
        <f aca="false">IF(M177="","",VLOOKUP(M177,$M$201:$N$213,2,FALSE()))</f>
        <v/>
      </c>
      <c r="Q177" s="0" t="str">
        <f aca="false">IF(P177="","",VLOOKUP(P177,$P$201:$Q$213,2,FALSE()))</f>
        <v/>
      </c>
      <c r="S177" s="0" t="str">
        <f aca="false">IF(R177="","",VLOOKUP(R177,$R$201:$S$213,2,FALSE()))</f>
        <v/>
      </c>
      <c r="V177" s="0" t="str">
        <f aca="false">IF(U177="","",VLOOKUP(U177,$U$201:$V$213,2,FALSE()))</f>
        <v/>
      </c>
      <c r="X177" s="0" t="str">
        <f aca="false">IF(W177="","",VLOOKUP(W177,$W$201:$X$213,2,FALSE()))</f>
        <v/>
      </c>
      <c r="AA177" s="0" t="str">
        <f aca="false">IF(Z177="","",VLOOKUP(Z177,$Z$201:$AA$213,2,FALSE()))</f>
        <v/>
      </c>
      <c r="AC177" s="0" t="str">
        <f aca="false">IF(AB177="","",VLOOKUP(AB177,$AB$201:$AC$213,2,FALSE()))</f>
        <v/>
      </c>
      <c r="AJ177" s="8"/>
    </row>
    <row r="178" customFormat="false" ht="12.75" hidden="false" customHeight="false" outlineLevel="0" collapsed="false">
      <c r="H178" s="0" t="str">
        <f aca="false">IF(G178="","",VLOOKUP(G178,$G$201:$I$213,2,FALSE()))</f>
        <v/>
      </c>
      <c r="I178" s="0" t="str">
        <f aca="false">IF(G178="","",VLOOKUP(G178,$G$201:$I$213,3,FALSE()))</f>
        <v/>
      </c>
      <c r="J178" s="8"/>
      <c r="K178" s="0" t="str">
        <f aca="false">IF(J178="","",VLOOKUP(J178,$J$201:$K$213,2,FALSE()))</f>
        <v/>
      </c>
      <c r="N178" s="0" t="str">
        <f aca="false">IF(M178="","",VLOOKUP(M178,$M$201:$N$213,2,FALSE()))</f>
        <v/>
      </c>
      <c r="Q178" s="0" t="str">
        <f aca="false">IF(P178="","",VLOOKUP(P178,$P$201:$Q$213,2,FALSE()))</f>
        <v/>
      </c>
      <c r="S178" s="0" t="str">
        <f aca="false">IF(R178="","",VLOOKUP(R178,$R$201:$S$213,2,FALSE()))</f>
        <v/>
      </c>
      <c r="V178" s="0" t="str">
        <f aca="false">IF(U178="","",VLOOKUP(U178,$U$201:$V$213,2,FALSE()))</f>
        <v/>
      </c>
      <c r="X178" s="0" t="str">
        <f aca="false">IF(W178="","",VLOOKUP(W178,$W$201:$X$213,2,FALSE()))</f>
        <v/>
      </c>
      <c r="AA178" s="0" t="str">
        <f aca="false">IF(Z178="","",VLOOKUP(Z178,$Z$201:$AA$213,2,FALSE()))</f>
        <v/>
      </c>
      <c r="AC178" s="0" t="str">
        <f aca="false">IF(AB178="","",VLOOKUP(AB178,$AB$201:$AC$213,2,FALSE()))</f>
        <v/>
      </c>
      <c r="AJ178" s="8"/>
    </row>
    <row r="179" customFormat="false" ht="12.75" hidden="false" customHeight="false" outlineLevel="0" collapsed="false">
      <c r="H179" s="0" t="str">
        <f aca="false">IF(G179="","",VLOOKUP(G179,$G$201:$I$213,2,FALSE()))</f>
        <v/>
      </c>
      <c r="I179" s="0" t="str">
        <f aca="false">IF(G179="","",VLOOKUP(G179,$G$201:$I$213,3,FALSE()))</f>
        <v/>
      </c>
      <c r="J179" s="8"/>
      <c r="K179" s="0" t="str">
        <f aca="false">IF(J179="","",VLOOKUP(J179,$J$201:$K$213,2,FALSE()))</f>
        <v/>
      </c>
      <c r="N179" s="0" t="str">
        <f aca="false">IF(M179="","",VLOOKUP(M179,$M$201:$N$213,2,FALSE()))</f>
        <v/>
      </c>
      <c r="Q179" s="0" t="str">
        <f aca="false">IF(P179="","",VLOOKUP(P179,$P$201:$Q$213,2,FALSE()))</f>
        <v/>
      </c>
      <c r="S179" s="0" t="str">
        <f aca="false">IF(R179="","",VLOOKUP(R179,$R$201:$S$213,2,FALSE()))</f>
        <v/>
      </c>
      <c r="V179" s="0" t="str">
        <f aca="false">IF(U179="","",VLOOKUP(U179,$U$201:$V$213,2,FALSE()))</f>
        <v/>
      </c>
      <c r="X179" s="0" t="str">
        <f aca="false">IF(W179="","",VLOOKUP(W179,$W$201:$X$213,2,FALSE()))</f>
        <v/>
      </c>
      <c r="AA179" s="0" t="str">
        <f aca="false">IF(Z179="","",VLOOKUP(Z179,$Z$201:$AA$213,2,FALSE()))</f>
        <v/>
      </c>
      <c r="AC179" s="0" t="str">
        <f aca="false">IF(AB179="","",VLOOKUP(AB179,$AB$201:$AC$213,2,FALSE()))</f>
        <v/>
      </c>
      <c r="AJ179" s="8"/>
    </row>
    <row r="180" customFormat="false" ht="12.75" hidden="false" customHeight="false" outlineLevel="0" collapsed="false">
      <c r="H180" s="0" t="str">
        <f aca="false">IF(G180="","",VLOOKUP(G180,$G$201:$I$213,2,FALSE()))</f>
        <v/>
      </c>
      <c r="I180" s="0" t="str">
        <f aca="false">IF(G180="","",VLOOKUP(G180,$G$201:$I$213,3,FALSE()))</f>
        <v/>
      </c>
      <c r="J180" s="8"/>
      <c r="K180" s="0" t="str">
        <f aca="false">IF(J180="","",VLOOKUP(J180,$J$201:$K$213,2,FALSE()))</f>
        <v/>
      </c>
      <c r="N180" s="0" t="str">
        <f aca="false">IF(M180="","",VLOOKUP(M180,$M$201:$N$213,2,FALSE()))</f>
        <v/>
      </c>
      <c r="Q180" s="0" t="str">
        <f aca="false">IF(P180="","",VLOOKUP(P180,$P$201:$Q$213,2,FALSE()))</f>
        <v/>
      </c>
      <c r="S180" s="0" t="str">
        <f aca="false">IF(R180="","",VLOOKUP(R180,$R$201:$S$213,2,FALSE()))</f>
        <v/>
      </c>
      <c r="V180" s="0" t="str">
        <f aca="false">IF(U180="","",VLOOKUP(U180,$U$201:$V$213,2,FALSE()))</f>
        <v/>
      </c>
      <c r="X180" s="0" t="str">
        <f aca="false">IF(W180="","",VLOOKUP(W180,$W$201:$X$213,2,FALSE()))</f>
        <v/>
      </c>
      <c r="AA180" s="0" t="str">
        <f aca="false">IF(Z180="","",VLOOKUP(Z180,$Z$201:$AA$213,2,FALSE()))</f>
        <v/>
      </c>
      <c r="AC180" s="0" t="str">
        <f aca="false">IF(AB180="","",VLOOKUP(AB180,$AB$201:$AC$213,2,FALSE()))</f>
        <v/>
      </c>
      <c r="AJ180" s="8"/>
    </row>
    <row r="181" customFormat="false" ht="12.75" hidden="false" customHeight="false" outlineLevel="0" collapsed="false">
      <c r="H181" s="0" t="str">
        <f aca="false">IF(G181="","",VLOOKUP(G181,$G$201:$I$213,2,FALSE()))</f>
        <v/>
      </c>
      <c r="I181" s="0" t="str">
        <f aca="false">IF(G181="","",VLOOKUP(G181,$G$201:$I$213,3,FALSE()))</f>
        <v/>
      </c>
      <c r="J181" s="8"/>
      <c r="K181" s="0" t="str">
        <f aca="false">IF(J181="","",VLOOKUP(J181,$J$201:$K$213,2,FALSE()))</f>
        <v/>
      </c>
      <c r="N181" s="0" t="str">
        <f aca="false">IF(M181="","",VLOOKUP(M181,$M$201:$N$213,2,FALSE()))</f>
        <v/>
      </c>
      <c r="Q181" s="0" t="str">
        <f aca="false">IF(P181="","",VLOOKUP(P181,$P$201:$Q$213,2,FALSE()))</f>
        <v/>
      </c>
      <c r="S181" s="0" t="str">
        <f aca="false">IF(R181="","",VLOOKUP(R181,$R$201:$S$213,2,FALSE()))</f>
        <v/>
      </c>
      <c r="V181" s="0" t="str">
        <f aca="false">IF(U181="","",VLOOKUP(U181,$U$201:$V$213,2,FALSE()))</f>
        <v/>
      </c>
      <c r="X181" s="0" t="str">
        <f aca="false">IF(W181="","",VLOOKUP(W181,$W$201:$X$213,2,FALSE()))</f>
        <v/>
      </c>
      <c r="AA181" s="0" t="str">
        <f aca="false">IF(Z181="","",VLOOKUP(Z181,$Z$201:$AA$213,2,FALSE()))</f>
        <v/>
      </c>
      <c r="AC181" s="0" t="str">
        <f aca="false">IF(AB181="","",VLOOKUP(AB181,$AB$201:$AC$213,2,FALSE()))</f>
        <v/>
      </c>
      <c r="AJ181" s="8"/>
    </row>
    <row r="182" customFormat="false" ht="12.75" hidden="false" customHeight="false" outlineLevel="0" collapsed="false">
      <c r="H182" s="0" t="str">
        <f aca="false">IF(G182="","",VLOOKUP(G182,$G$201:$I$213,2,FALSE()))</f>
        <v/>
      </c>
      <c r="I182" s="0" t="str">
        <f aca="false">IF(G182="","",VLOOKUP(G182,$G$201:$I$213,3,FALSE()))</f>
        <v/>
      </c>
      <c r="J182" s="8"/>
      <c r="K182" s="0" t="str">
        <f aca="false">IF(J182="","",VLOOKUP(J182,$J$201:$K$213,2,FALSE()))</f>
        <v/>
      </c>
      <c r="N182" s="0" t="str">
        <f aca="false">IF(M182="","",VLOOKUP(M182,$M$201:$N$213,2,FALSE()))</f>
        <v/>
      </c>
      <c r="Q182" s="0" t="str">
        <f aca="false">IF(P182="","",VLOOKUP(P182,$P$201:$Q$213,2,FALSE()))</f>
        <v/>
      </c>
      <c r="S182" s="0" t="str">
        <f aca="false">IF(R182="","",VLOOKUP(R182,$R$201:$S$213,2,FALSE()))</f>
        <v/>
      </c>
      <c r="V182" s="0" t="str">
        <f aca="false">IF(U182="","",VLOOKUP(U182,$U$201:$V$213,2,FALSE()))</f>
        <v/>
      </c>
      <c r="X182" s="0" t="str">
        <f aca="false">IF(W182="","",VLOOKUP(W182,$W$201:$X$213,2,FALSE()))</f>
        <v/>
      </c>
      <c r="AA182" s="0" t="str">
        <f aca="false">IF(Z182="","",VLOOKUP(Z182,$Z$201:$AA$213,2,FALSE()))</f>
        <v/>
      </c>
      <c r="AC182" s="0" t="str">
        <f aca="false">IF(AB182="","",VLOOKUP(AB182,$AB$201:$AC$213,2,FALSE()))</f>
        <v/>
      </c>
      <c r="AJ182" s="8"/>
    </row>
    <row r="183" customFormat="false" ht="12.75" hidden="false" customHeight="false" outlineLevel="0" collapsed="false">
      <c r="H183" s="0" t="str">
        <f aca="false">IF(G183="","",VLOOKUP(G183,$G$201:$I$213,2,FALSE()))</f>
        <v/>
      </c>
      <c r="I183" s="0" t="str">
        <f aca="false">IF(G183="","",VLOOKUP(G183,$G$201:$I$213,3,FALSE()))</f>
        <v/>
      </c>
      <c r="J183" s="8"/>
      <c r="K183" s="0" t="str">
        <f aca="false">IF(J183="","",VLOOKUP(J183,$J$201:$K$213,2,FALSE()))</f>
        <v/>
      </c>
      <c r="N183" s="0" t="str">
        <f aca="false">IF(M183="","",VLOOKUP(M183,$M$201:$N$213,2,FALSE()))</f>
        <v/>
      </c>
      <c r="Q183" s="0" t="str">
        <f aca="false">IF(P183="","",VLOOKUP(P183,$P$201:$Q$213,2,FALSE()))</f>
        <v/>
      </c>
      <c r="S183" s="0" t="str">
        <f aca="false">IF(R183="","",VLOOKUP(R183,$R$201:$S$213,2,FALSE()))</f>
        <v/>
      </c>
      <c r="V183" s="0" t="str">
        <f aca="false">IF(U183="","",VLOOKUP(U183,$U$201:$V$213,2,FALSE()))</f>
        <v/>
      </c>
      <c r="X183" s="0" t="str">
        <f aca="false">IF(W183="","",VLOOKUP(W183,$W$201:$X$213,2,FALSE()))</f>
        <v/>
      </c>
      <c r="AA183" s="0" t="str">
        <f aca="false">IF(Z183="","",VLOOKUP(Z183,$Z$201:$AA$213,2,FALSE()))</f>
        <v/>
      </c>
      <c r="AC183" s="0" t="str">
        <f aca="false">IF(AB183="","",VLOOKUP(AB183,$AB$201:$AC$213,2,FALSE()))</f>
        <v/>
      </c>
      <c r="AJ183" s="8"/>
    </row>
    <row r="184" customFormat="false" ht="12.75" hidden="false" customHeight="false" outlineLevel="0" collapsed="false">
      <c r="H184" s="0" t="str">
        <f aca="false">IF(G184="","",VLOOKUP(G184,$G$201:$I$213,2,FALSE()))</f>
        <v/>
      </c>
      <c r="I184" s="0" t="str">
        <f aca="false">IF(G184="","",VLOOKUP(G184,$G$201:$I$213,3,FALSE()))</f>
        <v/>
      </c>
      <c r="J184" s="8"/>
      <c r="K184" s="0" t="str">
        <f aca="false">IF(J184="","",VLOOKUP(J184,$J$201:$K$213,2,FALSE()))</f>
        <v/>
      </c>
      <c r="N184" s="0" t="str">
        <f aca="false">IF(M184="","",VLOOKUP(M184,$M$201:$N$213,2,FALSE()))</f>
        <v/>
      </c>
      <c r="Q184" s="0" t="str">
        <f aca="false">IF(P184="","",VLOOKUP(P184,$P$201:$Q$213,2,FALSE()))</f>
        <v/>
      </c>
      <c r="S184" s="0" t="str">
        <f aca="false">IF(R184="","",VLOOKUP(R184,$R$201:$S$213,2,FALSE()))</f>
        <v/>
      </c>
      <c r="V184" s="0" t="str">
        <f aca="false">IF(U184="","",VLOOKUP(U184,$U$201:$V$213,2,FALSE()))</f>
        <v/>
      </c>
      <c r="X184" s="0" t="str">
        <f aca="false">IF(W184="","",VLOOKUP(W184,$W$201:$X$213,2,FALSE()))</f>
        <v/>
      </c>
      <c r="AA184" s="0" t="str">
        <f aca="false">IF(Z184="","",VLOOKUP(Z184,$Z$201:$AA$213,2,FALSE()))</f>
        <v/>
      </c>
      <c r="AC184" s="0" t="str">
        <f aca="false">IF(AB184="","",VLOOKUP(AB184,$AB$201:$AC$213,2,FALSE()))</f>
        <v/>
      </c>
      <c r="AJ184" s="8"/>
    </row>
    <row r="185" customFormat="false" ht="12.75" hidden="false" customHeight="false" outlineLevel="0" collapsed="false">
      <c r="H185" s="0" t="str">
        <f aca="false">IF(G185="","",VLOOKUP(G185,$G$201:$I$213,2,FALSE()))</f>
        <v/>
      </c>
      <c r="I185" s="0" t="str">
        <f aca="false">IF(G185="","",VLOOKUP(G185,$G$201:$I$213,3,FALSE()))</f>
        <v/>
      </c>
      <c r="J185" s="8"/>
      <c r="K185" s="0" t="str">
        <f aca="false">IF(J185="","",VLOOKUP(J185,$J$201:$K$213,2,FALSE()))</f>
        <v/>
      </c>
      <c r="N185" s="0" t="str">
        <f aca="false">IF(M185="","",VLOOKUP(M185,$M$201:$N$213,2,FALSE()))</f>
        <v/>
      </c>
      <c r="Q185" s="0" t="str">
        <f aca="false">IF(P185="","",VLOOKUP(P185,$P$201:$Q$213,2,FALSE()))</f>
        <v/>
      </c>
      <c r="S185" s="0" t="str">
        <f aca="false">IF(R185="","",VLOOKUP(R185,$R$201:$S$213,2,FALSE()))</f>
        <v/>
      </c>
      <c r="V185" s="0" t="str">
        <f aca="false">IF(U185="","",VLOOKUP(U185,$U$201:$V$213,2,FALSE()))</f>
        <v/>
      </c>
      <c r="X185" s="0" t="str">
        <f aca="false">IF(W185="","",VLOOKUP(W185,$W$201:$X$213,2,FALSE()))</f>
        <v/>
      </c>
      <c r="AA185" s="0" t="str">
        <f aca="false">IF(Z185="","",VLOOKUP(Z185,$Z$201:$AA$213,2,FALSE()))</f>
        <v/>
      </c>
      <c r="AC185" s="0" t="str">
        <f aca="false">IF(AB185="","",VLOOKUP(AB185,$AB$201:$AC$213,2,FALSE()))</f>
        <v/>
      </c>
      <c r="AJ185" s="8"/>
    </row>
    <row r="186" customFormat="false" ht="12.75" hidden="false" customHeight="false" outlineLevel="0" collapsed="false">
      <c r="H186" s="0" t="str">
        <f aca="false">IF(G186="","",VLOOKUP(G186,$G$201:$I$213,2,FALSE()))</f>
        <v/>
      </c>
      <c r="I186" s="0" t="str">
        <f aca="false">IF(G186="","",VLOOKUP(G186,$G$201:$I$213,3,FALSE()))</f>
        <v/>
      </c>
      <c r="J186" s="8"/>
      <c r="K186" s="0" t="str">
        <f aca="false">IF(J186="","",VLOOKUP(J186,$J$201:$K$213,2,FALSE()))</f>
        <v/>
      </c>
      <c r="N186" s="0" t="str">
        <f aca="false">IF(M186="","",VLOOKUP(M186,$M$201:$N$213,2,FALSE()))</f>
        <v/>
      </c>
      <c r="Q186" s="0" t="str">
        <f aca="false">IF(P186="","",VLOOKUP(P186,$P$201:$Q$213,2,FALSE()))</f>
        <v/>
      </c>
      <c r="S186" s="0" t="str">
        <f aca="false">IF(R186="","",VLOOKUP(R186,$R$201:$S$213,2,FALSE()))</f>
        <v/>
      </c>
      <c r="V186" s="0" t="str">
        <f aca="false">IF(U186="","",VLOOKUP(U186,$U$201:$V$213,2,FALSE()))</f>
        <v/>
      </c>
      <c r="X186" s="0" t="str">
        <f aca="false">IF(W186="","",VLOOKUP(W186,$W$201:$X$213,2,FALSE()))</f>
        <v/>
      </c>
      <c r="AA186" s="0" t="str">
        <f aca="false">IF(Z186="","",VLOOKUP(Z186,$Z$201:$AA$213,2,FALSE()))</f>
        <v/>
      </c>
      <c r="AC186" s="0" t="str">
        <f aca="false">IF(AB186="","",VLOOKUP(AB186,$AB$201:$AC$213,2,FALSE()))</f>
        <v/>
      </c>
      <c r="AJ186" s="8"/>
    </row>
    <row r="187" customFormat="false" ht="12.75" hidden="false" customHeight="false" outlineLevel="0" collapsed="false">
      <c r="H187" s="0" t="str">
        <f aca="false">IF(G187="","",VLOOKUP(G187,$G$201:$I$213,2,FALSE()))</f>
        <v/>
      </c>
      <c r="I187" s="0" t="str">
        <f aca="false">IF(G187="","",VLOOKUP(G187,$G$201:$I$213,3,FALSE()))</f>
        <v/>
      </c>
      <c r="J187" s="8"/>
      <c r="K187" s="0" t="str">
        <f aca="false">IF(J187="","",VLOOKUP(J187,$J$201:$K$213,2,FALSE()))</f>
        <v/>
      </c>
      <c r="N187" s="0" t="str">
        <f aca="false">IF(M187="","",VLOOKUP(M187,$M$201:$N$213,2,FALSE()))</f>
        <v/>
      </c>
      <c r="Q187" s="0" t="str">
        <f aca="false">IF(P187="","",VLOOKUP(P187,$P$201:$Q$213,2,FALSE()))</f>
        <v/>
      </c>
      <c r="S187" s="0" t="str">
        <f aca="false">IF(R187="","",VLOOKUP(R187,$R$201:$S$213,2,FALSE()))</f>
        <v/>
      </c>
      <c r="V187" s="0" t="str">
        <f aca="false">IF(U187="","",VLOOKUP(U187,$U$201:$V$213,2,FALSE()))</f>
        <v/>
      </c>
      <c r="X187" s="0" t="str">
        <f aca="false">IF(W187="","",VLOOKUP(W187,$W$201:$X$213,2,FALSE()))</f>
        <v/>
      </c>
      <c r="AA187" s="0" t="str">
        <f aca="false">IF(Z187="","",VLOOKUP(Z187,$Z$201:$AA$213,2,FALSE()))</f>
        <v/>
      </c>
      <c r="AC187" s="0" t="str">
        <f aca="false">IF(AB187="","",VLOOKUP(AB187,$AB$201:$AC$213,2,FALSE()))</f>
        <v/>
      </c>
      <c r="AJ187" s="8"/>
    </row>
    <row r="188" customFormat="false" ht="12.75" hidden="false" customHeight="false" outlineLevel="0" collapsed="false">
      <c r="H188" s="0" t="str">
        <f aca="false">IF(G188="","",VLOOKUP(G188,$G$201:$I$213,2,FALSE()))</f>
        <v/>
      </c>
      <c r="I188" s="0" t="str">
        <f aca="false">IF(G188="","",VLOOKUP(G188,$G$201:$I$213,3,FALSE()))</f>
        <v/>
      </c>
      <c r="J188" s="8"/>
      <c r="K188" s="0" t="str">
        <f aca="false">IF(J188="","",VLOOKUP(J188,$J$201:$K$213,2,FALSE()))</f>
        <v/>
      </c>
      <c r="N188" s="0" t="str">
        <f aca="false">IF(M188="","",VLOOKUP(M188,$M$201:$N$213,2,FALSE()))</f>
        <v/>
      </c>
      <c r="Q188" s="0" t="str">
        <f aca="false">IF(P188="","",VLOOKUP(P188,$P$201:$Q$213,2,FALSE()))</f>
        <v/>
      </c>
      <c r="S188" s="0" t="str">
        <f aca="false">IF(R188="","",VLOOKUP(R188,$R$201:$S$213,2,FALSE()))</f>
        <v/>
      </c>
      <c r="V188" s="0" t="str">
        <f aca="false">IF(U188="","",VLOOKUP(U188,$U$201:$V$213,2,FALSE()))</f>
        <v/>
      </c>
      <c r="X188" s="0" t="str">
        <f aca="false">IF(W188="","",VLOOKUP(W188,$W$201:$X$213,2,FALSE()))</f>
        <v/>
      </c>
      <c r="AA188" s="0" t="str">
        <f aca="false">IF(Z188="","",VLOOKUP(Z188,$Z$201:$AA$213,2,FALSE()))</f>
        <v/>
      </c>
      <c r="AC188" s="0" t="str">
        <f aca="false">IF(AB188="","",VLOOKUP(AB188,$AB$201:$AC$213,2,FALSE()))</f>
        <v/>
      </c>
      <c r="AJ188" s="8"/>
    </row>
    <row r="189" customFormat="false" ht="12.75" hidden="false" customHeight="false" outlineLevel="0" collapsed="false">
      <c r="H189" s="0" t="str">
        <f aca="false">IF(G189="","",VLOOKUP(G189,$G$201:$I$213,2,FALSE()))</f>
        <v/>
      </c>
      <c r="I189" s="0" t="str">
        <f aca="false">IF(G189="","",VLOOKUP(G189,$G$201:$I$213,3,FALSE()))</f>
        <v/>
      </c>
      <c r="J189" s="8"/>
      <c r="K189" s="0" t="str">
        <f aca="false">IF(J189="","",VLOOKUP(J189,$J$201:$K$213,2,FALSE()))</f>
        <v/>
      </c>
      <c r="N189" s="0" t="str">
        <f aca="false">IF(M189="","",VLOOKUP(M189,$M$201:$N$213,2,FALSE()))</f>
        <v/>
      </c>
      <c r="Q189" s="0" t="str">
        <f aca="false">IF(P189="","",VLOOKUP(P189,$P$201:$Q$213,2,FALSE()))</f>
        <v/>
      </c>
      <c r="S189" s="0" t="str">
        <f aca="false">IF(R189="","",VLOOKUP(R189,$R$201:$S$213,2,FALSE()))</f>
        <v/>
      </c>
      <c r="V189" s="0" t="str">
        <f aca="false">IF(U189="","",VLOOKUP(U189,$U$201:$V$213,2,FALSE()))</f>
        <v/>
      </c>
      <c r="X189" s="0" t="str">
        <f aca="false">IF(W189="","",VLOOKUP(W189,$W$201:$X$213,2,FALSE()))</f>
        <v/>
      </c>
      <c r="AA189" s="0" t="str">
        <f aca="false">IF(Z189="","",VLOOKUP(Z189,$Z$201:$AA$213,2,FALSE()))</f>
        <v/>
      </c>
      <c r="AC189" s="0" t="str">
        <f aca="false">IF(AB189="","",VLOOKUP(AB189,$AB$201:$AC$213,2,FALSE()))</f>
        <v/>
      </c>
      <c r="AJ189" s="8"/>
    </row>
    <row r="190" customFormat="false" ht="12.75" hidden="false" customHeight="false" outlineLevel="0" collapsed="false">
      <c r="H190" s="0" t="str">
        <f aca="false">IF(G190="","",VLOOKUP(G190,$G$201:$I$213,2,FALSE()))</f>
        <v/>
      </c>
      <c r="I190" s="0" t="str">
        <f aca="false">IF(G190="","",VLOOKUP(G190,$G$201:$I$213,3,FALSE()))</f>
        <v/>
      </c>
      <c r="J190" s="8"/>
      <c r="K190" s="0" t="str">
        <f aca="false">IF(J190="","",VLOOKUP(J190,$J$201:$K$213,2,FALSE()))</f>
        <v/>
      </c>
      <c r="N190" s="0" t="str">
        <f aca="false">IF(M190="","",VLOOKUP(M190,$M$201:$N$213,2,FALSE()))</f>
        <v/>
      </c>
      <c r="Q190" s="0" t="str">
        <f aca="false">IF(P190="","",VLOOKUP(P190,$P$201:$Q$213,2,FALSE()))</f>
        <v/>
      </c>
      <c r="S190" s="0" t="str">
        <f aca="false">IF(R190="","",VLOOKUP(R190,$R$201:$S$213,2,FALSE()))</f>
        <v/>
      </c>
      <c r="V190" s="0" t="str">
        <f aca="false">IF(U190="","",VLOOKUP(U190,$U$201:$V$213,2,FALSE()))</f>
        <v/>
      </c>
      <c r="X190" s="0" t="str">
        <f aca="false">IF(W190="","",VLOOKUP(W190,$W$201:$X$213,2,FALSE()))</f>
        <v/>
      </c>
      <c r="AA190" s="0" t="str">
        <f aca="false">IF(Z190="","",VLOOKUP(Z190,$Z$201:$AA$213,2,FALSE()))</f>
        <v/>
      </c>
      <c r="AC190" s="0" t="str">
        <f aca="false">IF(AB190="","",VLOOKUP(AB190,$AB$201:$AC$213,2,FALSE()))</f>
        <v/>
      </c>
      <c r="AJ190" s="8"/>
    </row>
    <row r="191" customFormat="false" ht="12.75" hidden="false" customHeight="false" outlineLevel="0" collapsed="false">
      <c r="H191" s="0" t="str">
        <f aca="false">IF(G191="","",VLOOKUP(G191,$G$201:$I$213,2,FALSE()))</f>
        <v/>
      </c>
      <c r="I191" s="0" t="str">
        <f aca="false">IF(G191="","",VLOOKUP(G191,$G$201:$I$213,3,FALSE()))</f>
        <v/>
      </c>
      <c r="J191" s="8"/>
      <c r="K191" s="0" t="str">
        <f aca="false">IF(J191="","",VLOOKUP(J191,$J$201:$K$213,2,FALSE()))</f>
        <v/>
      </c>
      <c r="N191" s="0" t="str">
        <f aca="false">IF(M191="","",VLOOKUP(M191,$M$201:$N$213,2,FALSE()))</f>
        <v/>
      </c>
      <c r="Q191" s="0" t="str">
        <f aca="false">IF(P191="","",VLOOKUP(P191,$P$201:$Q$213,2,FALSE()))</f>
        <v/>
      </c>
      <c r="S191" s="0" t="str">
        <f aca="false">IF(R191="","",VLOOKUP(R191,$R$201:$S$213,2,FALSE()))</f>
        <v/>
      </c>
      <c r="V191" s="0" t="str">
        <f aca="false">IF(U191="","",VLOOKUP(U191,$U$201:$V$213,2,FALSE()))</f>
        <v/>
      </c>
      <c r="X191" s="0" t="str">
        <f aca="false">IF(W191="","",VLOOKUP(W191,$W$201:$X$213,2,FALSE()))</f>
        <v/>
      </c>
      <c r="AA191" s="0" t="str">
        <f aca="false">IF(Z191="","",VLOOKUP(Z191,$Z$201:$AA$213,2,FALSE()))</f>
        <v/>
      </c>
      <c r="AC191" s="0" t="str">
        <f aca="false">IF(AB191="","",VLOOKUP(AB191,$AB$201:$AC$213,2,FALSE()))</f>
        <v/>
      </c>
      <c r="AJ191" s="8"/>
    </row>
    <row r="192" customFormat="false" ht="12.75" hidden="false" customHeight="false" outlineLevel="0" collapsed="false">
      <c r="H192" s="0" t="str">
        <f aca="false">IF(G192="","",VLOOKUP(G192,$G$201:$I$213,2,FALSE()))</f>
        <v/>
      </c>
      <c r="I192" s="0" t="str">
        <f aca="false">IF(G192="","",VLOOKUP(G192,$G$201:$I$213,3,FALSE()))</f>
        <v/>
      </c>
      <c r="J192" s="8"/>
      <c r="K192" s="0" t="str">
        <f aca="false">IF(J192="","",VLOOKUP(J192,$J$201:$K$213,2,FALSE()))</f>
        <v/>
      </c>
      <c r="N192" s="0" t="str">
        <f aca="false">IF(M192="","",VLOOKUP(M192,$M$201:$N$213,2,FALSE()))</f>
        <v/>
      </c>
      <c r="Q192" s="0" t="str">
        <f aca="false">IF(P192="","",VLOOKUP(P192,$P$201:$Q$213,2,FALSE()))</f>
        <v/>
      </c>
      <c r="S192" s="0" t="str">
        <f aca="false">IF(R192="","",VLOOKUP(R192,$R$201:$S$213,2,FALSE()))</f>
        <v/>
      </c>
      <c r="V192" s="0" t="str">
        <f aca="false">IF(U192="","",VLOOKUP(U192,$U$201:$V$213,2,FALSE()))</f>
        <v/>
      </c>
      <c r="X192" s="0" t="str">
        <f aca="false">IF(W192="","",VLOOKUP(W192,$W$201:$X$213,2,FALSE()))</f>
        <v/>
      </c>
      <c r="AA192" s="0" t="str">
        <f aca="false">IF(Z192="","",VLOOKUP(Z192,$Z$201:$AA$213,2,FALSE()))</f>
        <v/>
      </c>
      <c r="AC192" s="0" t="str">
        <f aca="false">IF(AB192="","",VLOOKUP(AB192,$AB$201:$AC$213,2,FALSE()))</f>
        <v/>
      </c>
      <c r="AJ192" s="8"/>
    </row>
    <row r="193" customFormat="false" ht="12.75" hidden="false" customHeight="false" outlineLevel="0" collapsed="false">
      <c r="H193" s="0" t="str">
        <f aca="false">IF(G193="","",VLOOKUP(G193,$G$201:$I$213,2,FALSE()))</f>
        <v/>
      </c>
      <c r="I193" s="0" t="str">
        <f aca="false">IF(G193="","",VLOOKUP(G193,$G$201:$I$213,3,FALSE()))</f>
        <v/>
      </c>
      <c r="J193" s="8"/>
      <c r="K193" s="0" t="str">
        <f aca="false">IF(J193="","",VLOOKUP(J193,$J$201:$K$213,2,FALSE()))</f>
        <v/>
      </c>
      <c r="N193" s="0" t="str">
        <f aca="false">IF(M193="","",VLOOKUP(M193,$M$201:$N$213,2,FALSE()))</f>
        <v/>
      </c>
      <c r="Q193" s="0" t="str">
        <f aca="false">IF(P193="","",VLOOKUP(P193,$P$201:$Q$213,2,FALSE()))</f>
        <v/>
      </c>
      <c r="S193" s="0" t="str">
        <f aca="false">IF(R193="","",VLOOKUP(R193,$R$201:$S$213,2,FALSE()))</f>
        <v/>
      </c>
      <c r="V193" s="0" t="str">
        <f aca="false">IF(U193="","",VLOOKUP(U193,$U$201:$V$213,2,FALSE()))</f>
        <v/>
      </c>
      <c r="X193" s="0" t="str">
        <f aca="false">IF(W193="","",VLOOKUP(W193,$W$201:$X$213,2,FALSE()))</f>
        <v/>
      </c>
      <c r="AA193" s="0" t="str">
        <f aca="false">IF(Z193="","",VLOOKUP(Z193,$Z$201:$AA$213,2,FALSE()))</f>
        <v/>
      </c>
      <c r="AC193" s="0" t="str">
        <f aca="false">IF(AB193="","",VLOOKUP(AB193,$AB$201:$AC$213,2,FALSE()))</f>
        <v/>
      </c>
      <c r="AJ193" s="8"/>
    </row>
    <row r="194" customFormat="false" ht="12.75" hidden="false" customHeight="false" outlineLevel="0" collapsed="false">
      <c r="H194" s="0" t="str">
        <f aca="false">IF(G194="","",VLOOKUP(G194,$G$201:$I$213,2,FALSE()))</f>
        <v/>
      </c>
      <c r="I194" s="0" t="str">
        <f aca="false">IF(G194="","",VLOOKUP(G194,$G$201:$I$213,3,FALSE()))</f>
        <v/>
      </c>
      <c r="J194" s="8"/>
      <c r="K194" s="0" t="str">
        <f aca="false">IF(J194="","",VLOOKUP(J194,$J$201:$K$213,2,FALSE()))</f>
        <v/>
      </c>
      <c r="N194" s="0" t="str">
        <f aca="false">IF(M194="","",VLOOKUP(M194,$M$201:$N$213,2,FALSE()))</f>
        <v/>
      </c>
      <c r="Q194" s="0" t="str">
        <f aca="false">IF(P194="","",VLOOKUP(P194,$P$201:$Q$213,2,FALSE()))</f>
        <v/>
      </c>
      <c r="S194" s="0" t="str">
        <f aca="false">IF(R194="","",VLOOKUP(R194,$R$201:$S$213,2,FALSE()))</f>
        <v/>
      </c>
      <c r="V194" s="0" t="str">
        <f aca="false">IF(U194="","",VLOOKUP(U194,$U$201:$V$213,2,FALSE()))</f>
        <v/>
      </c>
      <c r="X194" s="0" t="str">
        <f aca="false">IF(W194="","",VLOOKUP(W194,$W$201:$X$213,2,FALSE()))</f>
        <v/>
      </c>
      <c r="AA194" s="0" t="str">
        <f aca="false">IF(Z194="","",VLOOKUP(Z194,$Z$201:$AA$213,2,FALSE()))</f>
        <v/>
      </c>
      <c r="AC194" s="0" t="str">
        <f aca="false">IF(AB194="","",VLOOKUP(AB194,$AB$201:$AC$213,2,FALSE()))</f>
        <v/>
      </c>
      <c r="AJ194" s="8"/>
    </row>
    <row r="195" customFormat="false" ht="12.75" hidden="false" customHeight="false" outlineLevel="0" collapsed="false">
      <c r="H195" s="0" t="str">
        <f aca="false">IF(G195="","",VLOOKUP(G195,$G$201:$I$213,2,FALSE()))</f>
        <v/>
      </c>
      <c r="I195" s="0" t="str">
        <f aca="false">IF(G195="","",VLOOKUP(G195,$G$201:$I$213,3,FALSE()))</f>
        <v/>
      </c>
      <c r="J195" s="8"/>
      <c r="K195" s="0" t="str">
        <f aca="false">IF(J195="","",VLOOKUP(J195,$J$201:$K$213,2,FALSE()))</f>
        <v/>
      </c>
      <c r="N195" s="0" t="str">
        <f aca="false">IF(M195="","",VLOOKUP(M195,$M$201:$N$213,2,FALSE()))</f>
        <v/>
      </c>
      <c r="Q195" s="0" t="str">
        <f aca="false">IF(P195="","",VLOOKUP(P195,$P$201:$Q$213,2,FALSE()))</f>
        <v/>
      </c>
      <c r="S195" s="0" t="str">
        <f aca="false">IF(R195="","",VLOOKUP(R195,$R$201:$S$213,2,FALSE()))</f>
        <v/>
      </c>
      <c r="V195" s="0" t="str">
        <f aca="false">IF(U195="","",VLOOKUP(U195,$U$201:$V$213,2,FALSE()))</f>
        <v/>
      </c>
      <c r="X195" s="0" t="str">
        <f aca="false">IF(W195="","",VLOOKUP(W195,$W$201:$X$213,2,FALSE()))</f>
        <v/>
      </c>
      <c r="AA195" s="0" t="str">
        <f aca="false">IF(Z195="","",VLOOKUP(Z195,$Z$201:$AA$213,2,FALSE()))</f>
        <v/>
      </c>
      <c r="AC195" s="0" t="str">
        <f aca="false">IF(AB195="","",VLOOKUP(AB195,$AB$201:$AC$213,2,FALSE()))</f>
        <v/>
      </c>
      <c r="AJ195" s="8"/>
    </row>
    <row r="196" customFormat="false" ht="12.75" hidden="false" customHeight="false" outlineLevel="0" collapsed="false">
      <c r="H196" s="0" t="str">
        <f aca="false">IF(G196="","",VLOOKUP(G196,$G$201:$I$213,2,FALSE()))</f>
        <v/>
      </c>
      <c r="I196" s="0" t="str">
        <f aca="false">IF(G196="","",VLOOKUP(G196,$G$201:$I$213,3,FALSE()))</f>
        <v/>
      </c>
      <c r="J196" s="8"/>
      <c r="K196" s="0" t="str">
        <f aca="false">IF(J196="","",VLOOKUP(J196,$J$201:$K$213,2,FALSE()))</f>
        <v/>
      </c>
      <c r="N196" s="0" t="str">
        <f aca="false">IF(M196="","",VLOOKUP(M196,$M$201:$N$213,2,FALSE()))</f>
        <v/>
      </c>
      <c r="Q196" s="0" t="str">
        <f aca="false">IF(P196="","",VLOOKUP(P196,$P$201:$Q$213,2,FALSE()))</f>
        <v/>
      </c>
      <c r="S196" s="0" t="str">
        <f aca="false">IF(R196="","",VLOOKUP(R196,$R$201:$S$213,2,FALSE()))</f>
        <v/>
      </c>
      <c r="V196" s="0" t="str">
        <f aca="false">IF(U196="","",VLOOKUP(U196,$U$201:$V$213,2,FALSE()))</f>
        <v/>
      </c>
      <c r="X196" s="0" t="str">
        <f aca="false">IF(W196="","",VLOOKUP(W196,$W$201:$X$213,2,FALSE()))</f>
        <v/>
      </c>
      <c r="AA196" s="0" t="str">
        <f aca="false">IF(Z196="","",VLOOKUP(Z196,$Z$201:$AA$213,2,FALSE()))</f>
        <v/>
      </c>
      <c r="AC196" s="0" t="str">
        <f aca="false">IF(AB196="","",VLOOKUP(AB196,$AB$201:$AC$213,2,FALSE()))</f>
        <v/>
      </c>
      <c r="AJ196" s="8"/>
    </row>
    <row r="197" customFormat="false" ht="12.75" hidden="false" customHeight="false" outlineLevel="0" collapsed="false">
      <c r="H197" s="0" t="str">
        <f aca="false">IF(G197="","",VLOOKUP(G197,$G$201:$I$213,2,FALSE()))</f>
        <v/>
      </c>
      <c r="I197" s="0" t="str">
        <f aca="false">IF(G197="","",VLOOKUP(G197,$G$201:$I$213,3,FALSE()))</f>
        <v/>
      </c>
      <c r="J197" s="8"/>
      <c r="K197" s="0" t="str">
        <f aca="false">IF(J197="","",VLOOKUP(J197,$J$201:$K$213,2,FALSE()))</f>
        <v/>
      </c>
      <c r="N197" s="0" t="str">
        <f aca="false">IF(M197="","",VLOOKUP(M197,$M$201:$N$213,2,FALSE()))</f>
        <v/>
      </c>
      <c r="Q197" s="0" t="str">
        <f aca="false">IF(P197="","",VLOOKUP(P197,$P$201:$Q$213,2,FALSE()))</f>
        <v/>
      </c>
      <c r="S197" s="0" t="str">
        <f aca="false">IF(R197="","",VLOOKUP(R197,$R$201:$S$213,2,FALSE()))</f>
        <v/>
      </c>
      <c r="V197" s="0" t="str">
        <f aca="false">IF(U197="","",VLOOKUP(U197,$U$201:$V$213,2,FALSE()))</f>
        <v/>
      </c>
      <c r="X197" s="0" t="str">
        <f aca="false">IF(W197="","",VLOOKUP(W197,$W$201:$X$213,2,FALSE()))</f>
        <v/>
      </c>
      <c r="AA197" s="0" t="str">
        <f aca="false">IF(Z197="","",VLOOKUP(Z197,$Z$201:$AA$213,2,FALSE()))</f>
        <v/>
      </c>
      <c r="AC197" s="0" t="str">
        <f aca="false">IF(AB197="","",VLOOKUP(AB197,$AB$201:$AC$213,2,FALSE()))</f>
        <v/>
      </c>
      <c r="AJ197" s="8"/>
    </row>
    <row r="198" customFormat="false" ht="12.75" hidden="false" customHeight="false" outlineLevel="0" collapsed="false">
      <c r="H198" s="0" t="str">
        <f aca="false">IF(G198="","",VLOOKUP(G198,$G$201:$I$213,2,FALSE()))</f>
        <v/>
      </c>
      <c r="I198" s="0" t="str">
        <f aca="false">IF(G198="","",VLOOKUP(G198,$G$201:$I$213,3,FALSE()))</f>
        <v/>
      </c>
      <c r="J198" s="8"/>
      <c r="K198" s="0" t="str">
        <f aca="false">IF(J198="","",VLOOKUP(J198,$J$201:$K$213,2,FALSE()))</f>
        <v/>
      </c>
      <c r="N198" s="0" t="str">
        <f aca="false">IF(M198="","",VLOOKUP(M198,$M$201:$N$213,2,FALSE()))</f>
        <v/>
      </c>
      <c r="Q198" s="0" t="str">
        <f aca="false">IF(P198="","",VLOOKUP(P198,$P$201:$Q$213,2,FALSE()))</f>
        <v/>
      </c>
      <c r="S198" s="0" t="str">
        <f aca="false">IF(R198="","",VLOOKUP(R198,$R$201:$S$213,2,FALSE()))</f>
        <v/>
      </c>
      <c r="V198" s="0" t="str">
        <f aca="false">IF(U198="","",VLOOKUP(U198,$U$201:$V$213,2,FALSE()))</f>
        <v/>
      </c>
      <c r="X198" s="0" t="str">
        <f aca="false">IF(W198="","",VLOOKUP(W198,$W$201:$X$213,2,FALSE()))</f>
        <v/>
      </c>
      <c r="AA198" s="0" t="str">
        <f aca="false">IF(Z198="","",VLOOKUP(Z198,$Z$201:$AA$213,2,FALSE()))</f>
        <v/>
      </c>
      <c r="AC198" s="0" t="str">
        <f aca="false">IF(AB198="","",VLOOKUP(AB198,$AB$201:$AC$213,2,FALSE()))</f>
        <v/>
      </c>
      <c r="AJ198" s="8"/>
    </row>
    <row r="199" customFormat="false" ht="12.75" hidden="false" customHeight="false" outlineLevel="0" collapsed="false">
      <c r="H199" s="0" t="str">
        <f aca="false">IF(G199="","",VLOOKUP(G199,$G$201:$I$213,2,FALSE()))</f>
        <v/>
      </c>
      <c r="I199" s="0" t="str">
        <f aca="false">IF(G199="","",VLOOKUP(G199,$G$201:$I$213,3,FALSE()))</f>
        <v/>
      </c>
      <c r="J199" s="8"/>
      <c r="K199" s="0" t="str">
        <f aca="false">IF(J199="","",VLOOKUP(J199,$J$201:$K$213,2,FALSE()))</f>
        <v/>
      </c>
      <c r="N199" s="0" t="str">
        <f aca="false">IF(M199="","",VLOOKUP(M199,$M$201:$N$213,2,FALSE()))</f>
        <v/>
      </c>
      <c r="Q199" s="0" t="str">
        <f aca="false">IF(P199="","",VLOOKUP(P199,$P$201:$Q$213,2,FALSE()))</f>
        <v/>
      </c>
      <c r="S199" s="0" t="str">
        <f aca="false">IF(R199="","",VLOOKUP(R199,$R$201:$S$213,2,FALSE()))</f>
        <v/>
      </c>
      <c r="V199" s="0" t="str">
        <f aca="false">IF(U199="","",VLOOKUP(U199,$U$201:$V$213,2,FALSE()))</f>
        <v/>
      </c>
      <c r="X199" s="0" t="str">
        <f aca="false">IF(W199="","",VLOOKUP(W199,$W$201:$X$213,2,FALSE()))</f>
        <v/>
      </c>
      <c r="AA199" s="0" t="str">
        <f aca="false">IF(Z199="","",VLOOKUP(Z199,$Z$201:$AA$213,2,FALSE()))</f>
        <v/>
      </c>
      <c r="AC199" s="0" t="str">
        <f aca="false">IF(AB199="","",VLOOKUP(AB199,$AB$201:$AC$213,2,FALSE()))</f>
        <v/>
      </c>
      <c r="AJ199" s="8"/>
    </row>
    <row r="200" customFormat="false" ht="12.75" hidden="false" customHeight="false" outlineLevel="0" collapsed="false">
      <c r="G200" s="0" t="s">
        <v>1</v>
      </c>
    </row>
    <row r="201" customFormat="false" ht="12.75" hidden="false" customHeight="false" outlineLevel="0" collapsed="false">
      <c r="G201" s="0" t="s">
        <v>284</v>
      </c>
      <c r="H201" s="0" t="n">
        <v>11</v>
      </c>
      <c r="I201" s="0" t="n">
        <v>25</v>
      </c>
      <c r="J201" s="0" t="s">
        <v>232</v>
      </c>
      <c r="K201" s="0" t="n">
        <v>38</v>
      </c>
      <c r="M201" s="0" t="s">
        <v>285</v>
      </c>
      <c r="N201" s="0" t="n">
        <v>46</v>
      </c>
      <c r="P201" s="0" t="s">
        <v>286</v>
      </c>
      <c r="Q201" s="0" t="n">
        <v>43</v>
      </c>
      <c r="R201" s="0" t="s">
        <v>287</v>
      </c>
      <c r="S201" s="0" t="n">
        <v>38</v>
      </c>
      <c r="U201" s="0" t="s">
        <v>288</v>
      </c>
      <c r="V201" s="0" t="n">
        <v>39</v>
      </c>
      <c r="W201" s="0" t="s">
        <v>289</v>
      </c>
      <c r="X201" s="0" t="n">
        <v>48</v>
      </c>
      <c r="Z201" s="0" t="s">
        <v>246</v>
      </c>
      <c r="AA201" s="0" t="n">
        <v>37</v>
      </c>
      <c r="AB201" s="0" t="s">
        <v>247</v>
      </c>
      <c r="AC201" s="0" t="n">
        <v>50</v>
      </c>
      <c r="AJ201" s="0" t="s">
        <v>315</v>
      </c>
      <c r="AK201" s="0" t="s">
        <v>249</v>
      </c>
    </row>
    <row r="202" customFormat="false" ht="12.75" hidden="false" customHeight="false" outlineLevel="0" collapsed="false">
      <c r="G202" s="0" t="s">
        <v>268</v>
      </c>
      <c r="H202" s="0" t="n">
        <v>11</v>
      </c>
      <c r="I202" s="0" t="n">
        <v>24</v>
      </c>
      <c r="J202" s="0" t="s">
        <v>240</v>
      </c>
      <c r="K202" s="0" t="n">
        <v>38</v>
      </c>
      <c r="M202" s="0" t="s">
        <v>241</v>
      </c>
      <c r="N202" s="0" t="n">
        <v>47</v>
      </c>
      <c r="P202" s="0" t="s">
        <v>242</v>
      </c>
      <c r="Q202" s="0" t="n">
        <v>45</v>
      </c>
      <c r="R202" s="0" t="s">
        <v>243</v>
      </c>
      <c r="S202" s="0" t="n">
        <v>36</v>
      </c>
      <c r="U202" s="0" t="s">
        <v>244</v>
      </c>
      <c r="V202" s="0" t="n">
        <v>46</v>
      </c>
      <c r="W202" s="0" t="s">
        <v>245</v>
      </c>
      <c r="X202" s="0" t="n">
        <v>41</v>
      </c>
      <c r="Z202" s="0" t="s">
        <v>257</v>
      </c>
      <c r="AA202" s="0" t="n">
        <v>41</v>
      </c>
      <c r="AB202" s="0" t="s">
        <v>303</v>
      </c>
      <c r="AC202" s="0" t="n">
        <v>46</v>
      </c>
      <c r="AJ202" s="0" t="s">
        <v>321</v>
      </c>
      <c r="AK202" s="0" t="s">
        <v>340</v>
      </c>
    </row>
    <row r="203" customFormat="false" ht="12.75" hidden="false" customHeight="false" outlineLevel="0" collapsed="false">
      <c r="G203" s="0" t="s">
        <v>239</v>
      </c>
      <c r="H203" s="0" t="n">
        <v>11</v>
      </c>
      <c r="I203" s="0" t="n">
        <v>24</v>
      </c>
      <c r="M203" s="0" t="s">
        <v>300</v>
      </c>
      <c r="N203" s="0" t="n">
        <v>44</v>
      </c>
      <c r="P203" s="0" t="s">
        <v>301</v>
      </c>
      <c r="Q203" s="0" t="n">
        <v>42</v>
      </c>
      <c r="R203" s="0" t="s">
        <v>302</v>
      </c>
      <c r="S203" s="0" t="n">
        <v>29</v>
      </c>
      <c r="U203" s="0" t="s">
        <v>260</v>
      </c>
      <c r="V203" s="0" t="n">
        <v>45</v>
      </c>
      <c r="W203" s="0" t="s">
        <v>261</v>
      </c>
      <c r="X203" s="0" t="n">
        <v>41</v>
      </c>
      <c r="Z203" s="0" t="s">
        <v>262</v>
      </c>
      <c r="AA203" s="0" t="n">
        <v>40</v>
      </c>
      <c r="AB203" s="0" t="s">
        <v>263</v>
      </c>
      <c r="AC203" s="0" t="n">
        <v>47</v>
      </c>
      <c r="AJ203" s="0" t="s">
        <v>325</v>
      </c>
      <c r="AK203" s="0" t="s">
        <v>274</v>
      </c>
    </row>
    <row r="204" customFormat="false" ht="12.75" hidden="false" customHeight="false" outlineLevel="0" collapsed="false">
      <c r="G204" s="0" t="s">
        <v>307</v>
      </c>
      <c r="H204" s="0" t="n">
        <v>11</v>
      </c>
      <c r="I204" s="0" t="n">
        <v>22</v>
      </c>
      <c r="M204" s="0" t="s">
        <v>308</v>
      </c>
      <c r="N204" s="0" t="n">
        <v>43</v>
      </c>
      <c r="P204" s="0" t="s">
        <v>309</v>
      </c>
      <c r="Q204" s="0" t="n">
        <v>40</v>
      </c>
      <c r="R204" s="0" t="s">
        <v>310</v>
      </c>
      <c r="S204" s="0" t="n">
        <v>32</v>
      </c>
      <c r="U204" s="0" t="s">
        <v>331</v>
      </c>
      <c r="V204" s="0" t="n">
        <v>45</v>
      </c>
      <c r="W204" s="0" t="s">
        <v>311</v>
      </c>
      <c r="X204" s="0" t="n">
        <v>41</v>
      </c>
      <c r="Z204" s="0" t="s">
        <v>338</v>
      </c>
      <c r="AA204" s="0" t="n">
        <v>36</v>
      </c>
      <c r="AB204" s="0" t="s">
        <v>258</v>
      </c>
      <c r="AC204" s="0" t="n">
        <v>46</v>
      </c>
      <c r="AJ204" s="0" t="s">
        <v>339</v>
      </c>
    </row>
    <row r="205" customFormat="false" ht="12.75" hidden="false" customHeight="false" outlineLevel="0" collapsed="false">
      <c r="G205" s="0" t="s">
        <v>280</v>
      </c>
      <c r="H205" s="0" t="n">
        <v>11</v>
      </c>
      <c r="I205" s="0" t="n">
        <v>21</v>
      </c>
      <c r="M205" s="0" t="s">
        <v>252</v>
      </c>
      <c r="N205" s="0" t="n">
        <v>48</v>
      </c>
      <c r="P205" s="0" t="s">
        <v>334</v>
      </c>
      <c r="Q205" s="0" t="n">
        <v>39</v>
      </c>
      <c r="R205" s="0" t="s">
        <v>335</v>
      </c>
      <c r="S205" s="0" t="n">
        <v>33</v>
      </c>
      <c r="U205" s="0" t="s">
        <v>336</v>
      </c>
      <c r="V205" s="0" t="n">
        <v>47</v>
      </c>
      <c r="W205" s="0" t="s">
        <v>332</v>
      </c>
      <c r="X205" s="0" t="n">
        <v>42</v>
      </c>
      <c r="AJ205" s="0" t="s">
        <v>248</v>
      </c>
    </row>
    <row r="206" customFormat="false" ht="12.75" hidden="false" customHeight="false" outlineLevel="0" collapsed="false">
      <c r="G206" s="0" t="s">
        <v>392</v>
      </c>
      <c r="H206" s="0" t="n">
        <v>11</v>
      </c>
      <c r="I206" s="0" t="n">
        <v>22</v>
      </c>
      <c r="M206" s="0" t="s">
        <v>407</v>
      </c>
      <c r="N206" s="0" t="n">
        <v>41</v>
      </c>
      <c r="P206" s="0" t="s">
        <v>253</v>
      </c>
      <c r="Q206" s="0" t="n">
        <v>47</v>
      </c>
      <c r="R206" s="0" t="s">
        <v>254</v>
      </c>
      <c r="S206" s="0" t="n">
        <v>32</v>
      </c>
      <c r="U206" s="0" t="s">
        <v>255</v>
      </c>
      <c r="V206" s="0" t="n">
        <v>46</v>
      </c>
      <c r="W206" s="0" t="s">
        <v>337</v>
      </c>
      <c r="X206" s="0" t="n">
        <v>40</v>
      </c>
      <c r="AJ206" s="0" t="s">
        <v>233</v>
      </c>
    </row>
    <row r="207" customFormat="false" ht="12.75" hidden="false" customHeight="false" outlineLevel="0" collapsed="false">
      <c r="G207" s="0" t="s">
        <v>396</v>
      </c>
      <c r="H207" s="0" t="n">
        <v>11</v>
      </c>
      <c r="I207" s="0" t="n">
        <v>21</v>
      </c>
      <c r="M207" s="0" t="s">
        <v>269</v>
      </c>
      <c r="N207" s="0" t="n">
        <v>47</v>
      </c>
      <c r="P207" s="0" t="s">
        <v>270</v>
      </c>
      <c r="Q207" s="0" t="n">
        <v>45</v>
      </c>
      <c r="R207" s="0" t="s">
        <v>271</v>
      </c>
      <c r="S207" s="0" t="n">
        <v>36</v>
      </c>
      <c r="U207" s="0" t="s">
        <v>272</v>
      </c>
      <c r="V207" s="0" t="n">
        <v>41</v>
      </c>
      <c r="W207" s="0" t="s">
        <v>256</v>
      </c>
      <c r="X207" s="0" t="n">
        <v>41</v>
      </c>
    </row>
    <row r="208" customFormat="false" ht="12.75" hidden="false" customHeight="false" outlineLevel="0" collapsed="false">
      <c r="G208" s="0" t="s">
        <v>251</v>
      </c>
      <c r="H208" s="0" t="n">
        <v>11</v>
      </c>
      <c r="I208" s="0" t="n">
        <v>23</v>
      </c>
      <c r="M208" s="0" t="s">
        <v>281</v>
      </c>
      <c r="N208" s="0" t="n">
        <v>44</v>
      </c>
      <c r="W208" s="0" t="s">
        <v>273</v>
      </c>
      <c r="X208" s="0" t="n">
        <v>46</v>
      </c>
    </row>
    <row r="209" customFormat="false" ht="12.75" hidden="false" customHeight="false" outlineLevel="0" collapsed="false">
      <c r="G209" s="0" t="s">
        <v>358</v>
      </c>
      <c r="H209" s="0" t="n">
        <v>11</v>
      </c>
      <c r="I209" s="0" t="n">
        <v>17</v>
      </c>
    </row>
  </sheetData>
  <dataValidations count="13">
    <dataValidation allowBlank="true" errorStyle="stop" operator="between" showDropDown="false" showErrorMessage="true" showInputMessage="false" sqref="G3:G198" type="list">
      <formula1>$G$201:$G$210</formula1>
      <formula2>0</formula2>
    </dataValidation>
    <dataValidation allowBlank="true" errorStyle="stop" operator="between" showDropDown="false" showErrorMessage="true" showInputMessage="false" sqref="J4:J199" type="list">
      <formula1>$J$201:$J$207</formula1>
      <formula2>0</formula2>
    </dataValidation>
    <dataValidation allowBlank="true" errorStyle="stop" operator="between" showDropDown="false" showErrorMessage="true" showInputMessage="false" sqref="M3:M199" type="list">
      <formula1>$M$201:$M$210</formula1>
      <formula2>0</formula2>
    </dataValidation>
    <dataValidation allowBlank="true" errorStyle="stop" operator="between" showDropDown="false" showErrorMessage="true" showInputMessage="false" sqref="P3:P199" type="list">
      <formula1>$P$201:$P$210</formula1>
      <formula2>0</formula2>
    </dataValidation>
    <dataValidation allowBlank="true" errorStyle="stop" operator="between" showDropDown="false" showErrorMessage="true" showInputMessage="false" sqref="R3:R199" type="list">
      <formula1>$R$201:$R$210</formula1>
      <formula2>0</formula2>
    </dataValidation>
    <dataValidation allowBlank="true" errorStyle="stop" operator="between" showDropDown="false" showErrorMessage="true" showInputMessage="false" sqref="U4:U199" type="list">
      <formula1>$U$201:$U$210</formula1>
      <formula2>0</formula2>
    </dataValidation>
    <dataValidation allowBlank="true" errorStyle="stop" operator="between" showDropDown="false" showErrorMessage="true" showInputMessage="false" sqref="W4:W199" type="list">
      <formula1>$W$201:$W$210</formula1>
      <formula2>0</formula2>
    </dataValidation>
    <dataValidation allowBlank="true" errorStyle="stop" operator="between" showDropDown="false" showErrorMessage="true" showInputMessage="false" sqref="Z3:Z199" type="list">
      <formula1>$Z$201:$Z$210</formula1>
      <formula2>0</formula2>
    </dataValidation>
    <dataValidation allowBlank="true" errorStyle="stop" operator="between" showDropDown="false" showErrorMessage="true" showInputMessage="false" sqref="AB3:AB199" type="list">
      <formula1>$AB$201:$AB$210</formula1>
      <formula2>0</formula2>
    </dataValidation>
    <dataValidation allowBlank="true" errorStyle="stop" operator="between" showDropDown="false" showErrorMessage="true" showInputMessage="false" sqref="AF3:AF199" type="list">
      <formula1>$AF$201:$AF$210</formula1>
      <formula2>0</formula2>
    </dataValidation>
    <dataValidation allowBlank="true" errorStyle="stop" operator="between" showDropDown="false" showErrorMessage="true" showInputMessage="false" sqref="AH3:AH199" type="list">
      <formula1>$AH$201:$AH$210</formula1>
      <formula2>0</formula2>
    </dataValidation>
    <dataValidation allowBlank="true" errorStyle="stop" operator="between" showDropDown="false" showErrorMessage="true" showInputMessage="false" sqref="AJ3:AJ199" type="list">
      <formula1>$AJ$201:$AJ$210</formula1>
      <formula2>0</formula2>
    </dataValidation>
    <dataValidation allowBlank="true" errorStyle="stop" operator="between" showDropDown="false" showErrorMessage="true" showInputMessage="false" sqref="AK3:AK199" type="list">
      <formula1>$AK$201:$AK$2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9">
              <controlPr defaultSize="0" print="false" autoFill="0" autoPict="0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5" min="4" style="0" width="5.99"/>
    <col collapsed="false" customWidth="true" hidden="false" outlineLevel="0" max="6" min="6" style="0" width="4.99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28"/>
    <col collapsed="false" customWidth="true" hidden="false" outlineLevel="0" max="11" min="11" style="0" width="6.56"/>
    <col collapsed="false" customWidth="true" hidden="false" outlineLevel="0" max="13" min="12" style="0" width="4.7"/>
    <col collapsed="false" customWidth="true" hidden="false" outlineLevel="0" max="14" min="14" style="0" width="6.56"/>
    <col collapsed="false" customWidth="true" hidden="false" outlineLevel="0" max="16" min="15" style="0" width="4.85"/>
    <col collapsed="false" customWidth="true" hidden="false" outlineLevel="0" max="17" min="17" style="0" width="6.13"/>
    <col collapsed="false" customWidth="true" hidden="false" outlineLevel="0" max="18" min="18" style="0" width="4.85"/>
    <col collapsed="false" customWidth="true" hidden="false" outlineLevel="0" max="19" min="19" style="0" width="5.13"/>
    <col collapsed="false" customWidth="true" hidden="false" outlineLevel="0" max="20" min="20" style="0" width="5.71"/>
    <col collapsed="false" customWidth="true" hidden="false" outlineLevel="0" max="21" min="21" style="0" width="7.99"/>
    <col collapsed="false" customWidth="true" hidden="false" outlineLevel="0" max="22" min="22" style="0" width="7.14"/>
  </cols>
  <sheetData>
    <row r="2" customFormat="false" ht="12.75" hidden="false" customHeight="false" outlineLevel="0" collapsed="false">
      <c r="B2" s="10"/>
      <c r="C2" s="11" t="s">
        <v>0</v>
      </c>
      <c r="D2" s="11"/>
      <c r="E2" s="11"/>
      <c r="F2" s="11" t="s">
        <v>2</v>
      </c>
      <c r="G2" s="11"/>
      <c r="H2" s="11"/>
      <c r="I2" s="11" t="s">
        <v>3</v>
      </c>
      <c r="J2" s="11"/>
      <c r="K2" s="11"/>
      <c r="L2" s="11" t="s">
        <v>4</v>
      </c>
      <c r="M2" s="11"/>
      <c r="N2" s="11"/>
      <c r="O2" s="11" t="s">
        <v>5</v>
      </c>
      <c r="P2" s="11"/>
      <c r="Q2" s="11"/>
      <c r="R2" s="11" t="s">
        <v>6</v>
      </c>
      <c r="S2" s="11"/>
      <c r="T2" s="11"/>
    </row>
    <row r="3" customFormat="false" ht="16.5" hidden="false" customHeight="false" outlineLevel="0" collapsed="false">
      <c r="A3" s="12" t="s">
        <v>210</v>
      </c>
      <c r="B3" s="13" t="s">
        <v>7</v>
      </c>
      <c r="C3" s="12" t="s">
        <v>9</v>
      </c>
      <c r="D3" s="14" t="s">
        <v>10</v>
      </c>
      <c r="E3" s="13" t="s">
        <v>412</v>
      </c>
      <c r="F3" s="15" t="s">
        <v>413</v>
      </c>
      <c r="G3" s="16" t="s">
        <v>414</v>
      </c>
      <c r="H3" s="13" t="s">
        <v>415</v>
      </c>
      <c r="I3" s="15" t="s">
        <v>413</v>
      </c>
      <c r="J3" s="16" t="s">
        <v>414</v>
      </c>
      <c r="K3" s="13" t="s">
        <v>416</v>
      </c>
      <c r="L3" s="15" t="s">
        <v>417</v>
      </c>
      <c r="M3" s="16" t="s">
        <v>413</v>
      </c>
      <c r="N3" s="13" t="s">
        <v>418</v>
      </c>
      <c r="O3" s="15" t="s">
        <v>417</v>
      </c>
      <c r="P3" s="16" t="s">
        <v>413</v>
      </c>
      <c r="Q3" s="13" t="s">
        <v>419</v>
      </c>
      <c r="R3" s="15" t="s">
        <v>413</v>
      </c>
      <c r="S3" s="16" t="s">
        <v>417</v>
      </c>
      <c r="T3" s="13" t="s">
        <v>420</v>
      </c>
      <c r="U3" s="12" t="s">
        <v>23</v>
      </c>
      <c r="V3" s="12" t="s">
        <v>421</v>
      </c>
    </row>
    <row r="4" customFormat="false" ht="12.75" hidden="false" customHeight="false" outlineLevel="0" collapsed="false">
      <c r="A4" s="9" t="s">
        <v>422</v>
      </c>
      <c r="B4" s="10" t="s">
        <v>423</v>
      </c>
      <c r="C4" s="17" t="n">
        <v>37</v>
      </c>
      <c r="D4" s="18" t="n">
        <v>9</v>
      </c>
      <c r="E4" s="10" t="n">
        <f aca="false">IF(D4="","?",C4/D4)</f>
        <v>4.11111111111111</v>
      </c>
      <c r="F4" s="17" t="n">
        <v>39</v>
      </c>
      <c r="G4" s="19" t="n">
        <v>11</v>
      </c>
      <c r="H4" s="10" t="n">
        <f aca="false">IF(G4="","?",F4/G4)</f>
        <v>3.54545454545455</v>
      </c>
      <c r="I4" s="17" t="n">
        <v>40</v>
      </c>
      <c r="J4" s="19" t="n">
        <v>19</v>
      </c>
      <c r="K4" s="10" t="n">
        <f aca="false">IF(J4="","?",I4/J4)</f>
        <v>2.10526315789474</v>
      </c>
      <c r="L4" s="17" t="n">
        <v>39</v>
      </c>
      <c r="M4" s="19" t="n">
        <v>30</v>
      </c>
      <c r="N4" s="10" t="n">
        <f aca="false">IF(M4="","?",L4/M4)</f>
        <v>1.3</v>
      </c>
      <c r="O4" s="17" t="n">
        <v>33</v>
      </c>
      <c r="P4" s="19" t="n">
        <v>35</v>
      </c>
      <c r="Q4" s="10" t="n">
        <f aca="false">IF(P4="","?",O4/P4)</f>
        <v>0.942857142857143</v>
      </c>
      <c r="R4" s="17" t="n">
        <v>30</v>
      </c>
      <c r="S4" s="19" t="n">
        <v>38</v>
      </c>
      <c r="T4" s="10" t="n">
        <f aca="false">IF(S4="","?",R4/S4)</f>
        <v>0.789473684210526</v>
      </c>
      <c r="U4" s="0" t="n">
        <v>100</v>
      </c>
      <c r="V4" s="0" t="n">
        <v>82</v>
      </c>
    </row>
    <row r="5" customFormat="false" ht="12.75" hidden="false" customHeight="false" outlineLevel="0" collapsed="false">
      <c r="A5" s="9" t="s">
        <v>422</v>
      </c>
      <c r="B5" s="10" t="s">
        <v>424</v>
      </c>
      <c r="C5" s="17" t="n">
        <v>37</v>
      </c>
      <c r="D5" s="19" t="n">
        <v>9</v>
      </c>
      <c r="E5" s="10" t="n">
        <f aca="false">IF(D5="","?",C5/D5)</f>
        <v>4.11111111111111</v>
      </c>
      <c r="F5" s="17" t="n">
        <v>39</v>
      </c>
      <c r="G5" s="19" t="n">
        <v>11</v>
      </c>
      <c r="H5" s="10" t="n">
        <f aca="false">IF(G5="","?",F5/G5)</f>
        <v>3.54545454545455</v>
      </c>
      <c r="I5" s="17" t="n">
        <v>39</v>
      </c>
      <c r="J5" s="19" t="n">
        <v>21</v>
      </c>
      <c r="K5" s="10" t="n">
        <f aca="false">IF(J5="","?",I5/J5)</f>
        <v>1.85714285714286</v>
      </c>
      <c r="L5" s="17" t="n">
        <v>37</v>
      </c>
      <c r="M5" s="19" t="n">
        <v>32</v>
      </c>
      <c r="N5" s="10" t="n">
        <f aca="false">IF(M5="","?",L5/M5)</f>
        <v>1.15625</v>
      </c>
      <c r="O5" s="17" t="n">
        <v>31</v>
      </c>
      <c r="P5" s="19" t="n">
        <v>37</v>
      </c>
      <c r="Q5" s="10" t="n">
        <f aca="false">IF(P5="","?",O5/P5)</f>
        <v>0.837837837837838</v>
      </c>
      <c r="R5" s="17" t="n">
        <v>28</v>
      </c>
      <c r="S5" s="19" t="n">
        <v>41</v>
      </c>
      <c r="T5" s="10" t="n">
        <f aca="false">IF(S5="","?",R5/S5)</f>
        <v>0.682926829268293</v>
      </c>
      <c r="U5" s="0" t="n">
        <v>90</v>
      </c>
      <c r="V5" s="0" t="n">
        <v>82</v>
      </c>
    </row>
    <row r="6" customFormat="false" ht="12.75" hidden="false" customHeight="false" outlineLevel="0" collapsed="false">
      <c r="A6" s="9" t="s">
        <v>422</v>
      </c>
      <c r="B6" s="10" t="s">
        <v>425</v>
      </c>
      <c r="C6" s="17" t="n">
        <v>37</v>
      </c>
      <c r="D6" s="19" t="n">
        <v>9</v>
      </c>
      <c r="E6" s="10" t="n">
        <f aca="false">IF(D6="","?",C6/D6)</f>
        <v>4.11111111111111</v>
      </c>
      <c r="F6" s="17" t="n">
        <v>39</v>
      </c>
      <c r="G6" s="19" t="n">
        <v>11</v>
      </c>
      <c r="H6" s="10" t="n">
        <f aca="false">IF(G6="","?",F6/G6)</f>
        <v>3.54545454545455</v>
      </c>
      <c r="I6" s="17" t="n">
        <v>39</v>
      </c>
      <c r="J6" s="19" t="n">
        <v>21</v>
      </c>
      <c r="K6" s="10" t="n">
        <f aca="false">IF(J6="","?",I6/J6)</f>
        <v>1.85714285714286</v>
      </c>
      <c r="L6" s="17" t="n">
        <v>37</v>
      </c>
      <c r="M6" s="19" t="n">
        <v>32</v>
      </c>
      <c r="N6" s="10" t="n">
        <f aca="false">IF(M6="","?",L6/M6)</f>
        <v>1.15625</v>
      </c>
      <c r="O6" s="17" t="n">
        <v>31</v>
      </c>
      <c r="P6" s="19" t="n">
        <v>37</v>
      </c>
      <c r="Q6" s="10" t="n">
        <f aca="false">IF(P6="","?",O6/P6)</f>
        <v>0.837837837837838</v>
      </c>
      <c r="R6" s="17" t="n">
        <v>28</v>
      </c>
      <c r="S6" s="19" t="n">
        <v>41</v>
      </c>
      <c r="T6" s="10" t="n">
        <f aca="false">IF(S6="","?",R6/S6)</f>
        <v>0.682926829268293</v>
      </c>
      <c r="U6" s="0" t="n">
        <v>90</v>
      </c>
      <c r="V6" s="0" t="n">
        <v>82</v>
      </c>
    </row>
    <row r="7" customFormat="false" ht="12.75" hidden="false" customHeight="false" outlineLevel="0" collapsed="false">
      <c r="A7" s="9" t="s">
        <v>422</v>
      </c>
      <c r="B7" s="10" t="s">
        <v>426</v>
      </c>
      <c r="C7" s="17" t="n">
        <v>37</v>
      </c>
      <c r="D7" s="19" t="n">
        <v>9</v>
      </c>
      <c r="E7" s="10" t="n">
        <f aca="false">IF(D7="","?",C7/D7)</f>
        <v>4.11111111111111</v>
      </c>
      <c r="F7" s="17" t="n">
        <v>39</v>
      </c>
      <c r="G7" s="19" t="n">
        <v>11</v>
      </c>
      <c r="H7" s="10" t="n">
        <f aca="false">IF(G7="","?",F7/G7)</f>
        <v>3.54545454545455</v>
      </c>
      <c r="I7" s="17" t="n">
        <v>39</v>
      </c>
      <c r="J7" s="19" t="n">
        <v>21</v>
      </c>
      <c r="K7" s="10" t="n">
        <f aca="false">IF(J7="","?",I7/J7)</f>
        <v>1.85714285714286</v>
      </c>
      <c r="L7" s="17" t="n">
        <v>37</v>
      </c>
      <c r="M7" s="19" t="n">
        <v>32</v>
      </c>
      <c r="N7" s="10" t="n">
        <f aca="false">IF(M7="","?",L7/M7)</f>
        <v>1.15625</v>
      </c>
      <c r="O7" s="17" t="n">
        <v>31</v>
      </c>
      <c r="P7" s="19" t="n">
        <v>37</v>
      </c>
      <c r="Q7" s="10" t="n">
        <f aca="false">IF(P7="","?",O7/P7)</f>
        <v>0.837837837837838</v>
      </c>
      <c r="R7" s="17"/>
      <c r="S7" s="19"/>
      <c r="T7" s="10" t="str">
        <f aca="false">IF(S7="","?",R7/S7)</f>
        <v>?</v>
      </c>
      <c r="U7" s="0" t="n">
        <v>90</v>
      </c>
      <c r="V7" s="0" t="n">
        <v>82</v>
      </c>
    </row>
    <row r="8" customFormat="false" ht="12.75" hidden="false" customHeight="false" outlineLevel="0" collapsed="false">
      <c r="A8" s="9" t="s">
        <v>422</v>
      </c>
      <c r="B8" s="10" t="s">
        <v>427</v>
      </c>
      <c r="C8" s="17" t="n">
        <v>37</v>
      </c>
      <c r="D8" s="19" t="n">
        <v>10</v>
      </c>
      <c r="E8" s="10" t="n">
        <f aca="false">IF(D8="","?",C8/D8)</f>
        <v>3.7</v>
      </c>
      <c r="F8" s="17" t="n">
        <v>39</v>
      </c>
      <c r="G8" s="19" t="n">
        <v>11</v>
      </c>
      <c r="H8" s="10" t="n">
        <f aca="false">IF(G8="","?",F8/G8)</f>
        <v>3.54545454545455</v>
      </c>
      <c r="I8" s="17" t="n">
        <v>40</v>
      </c>
      <c r="J8" s="19" t="n">
        <v>19</v>
      </c>
      <c r="K8" s="10" t="n">
        <f aca="false">IF(J8="","?",I8/J8)</f>
        <v>2.10526315789474</v>
      </c>
      <c r="L8" s="17" t="n">
        <v>39</v>
      </c>
      <c r="M8" s="19" t="n">
        <v>30</v>
      </c>
      <c r="N8" s="10" t="n">
        <f aca="false">IF(M8="","?",L8/M8)</f>
        <v>1.3</v>
      </c>
      <c r="O8" s="17" t="n">
        <v>35</v>
      </c>
      <c r="P8" s="19" t="n">
        <v>34</v>
      </c>
      <c r="Q8" s="10" t="n">
        <f aca="false">IF(P8="","?",O8/P8)</f>
        <v>1.02941176470588</v>
      </c>
      <c r="R8" s="17" t="n">
        <v>31</v>
      </c>
      <c r="S8" s="19" t="n">
        <v>37</v>
      </c>
      <c r="T8" s="10" t="n">
        <f aca="false">IF(S8="","?",R8/S8)</f>
        <v>0.837837837837838</v>
      </c>
      <c r="U8" s="0" t="n">
        <v>108</v>
      </c>
      <c r="V8" s="0" t="n">
        <v>92</v>
      </c>
    </row>
    <row r="9" customFormat="false" ht="12.75" hidden="false" customHeight="false" outlineLevel="0" collapsed="false">
      <c r="A9" s="9" t="s">
        <v>422</v>
      </c>
      <c r="B9" s="10" t="s">
        <v>428</v>
      </c>
      <c r="C9" s="17" t="n">
        <v>37</v>
      </c>
      <c r="D9" s="19" t="n">
        <v>10</v>
      </c>
      <c r="E9" s="10" t="n">
        <f aca="false">IF(D9="","?",C9/D9)</f>
        <v>3.7</v>
      </c>
      <c r="F9" s="17" t="n">
        <v>39</v>
      </c>
      <c r="G9" s="19" t="n">
        <v>11</v>
      </c>
      <c r="H9" s="10" t="n">
        <f aca="false">IF(G9="","?",F9/G9)</f>
        <v>3.54545454545455</v>
      </c>
      <c r="I9" s="17" t="n">
        <v>40</v>
      </c>
      <c r="J9" s="19" t="n">
        <v>19</v>
      </c>
      <c r="K9" s="10" t="n">
        <f aca="false">IF(J9="","?",I9/J9)</f>
        <v>2.10526315789474</v>
      </c>
      <c r="L9" s="17" t="n">
        <v>39</v>
      </c>
      <c r="M9" s="19" t="n">
        <v>30</v>
      </c>
      <c r="N9" s="10" t="n">
        <f aca="false">IF(M9="","?",L9/M9)</f>
        <v>1.3</v>
      </c>
      <c r="O9" s="17" t="n">
        <v>35</v>
      </c>
      <c r="P9" s="19" t="n">
        <v>34</v>
      </c>
      <c r="Q9" s="10" t="n">
        <f aca="false">IF(P9="","?",O9/P9)</f>
        <v>1.02941176470588</v>
      </c>
      <c r="R9" s="17" t="n">
        <v>31</v>
      </c>
      <c r="S9" s="19" t="n">
        <v>37</v>
      </c>
      <c r="T9" s="10" t="n">
        <f aca="false">IF(S9="","?",R9/S9)</f>
        <v>0.837837837837838</v>
      </c>
      <c r="U9" s="0" t="n">
        <v>100</v>
      </c>
      <c r="V9" s="0" t="n">
        <v>82</v>
      </c>
    </row>
    <row r="10" customFormat="false" ht="12.75" hidden="false" customHeight="false" outlineLevel="0" collapsed="false">
      <c r="A10" s="9" t="s">
        <v>422</v>
      </c>
      <c r="B10" s="10" t="s">
        <v>429</v>
      </c>
      <c r="C10" s="17" t="n">
        <v>37</v>
      </c>
      <c r="D10" s="19" t="n">
        <v>9</v>
      </c>
      <c r="E10" s="10" t="n">
        <f aca="false">IF(D10="","?",C10/D10)</f>
        <v>4.11111111111111</v>
      </c>
      <c r="F10" s="17" t="n">
        <v>39</v>
      </c>
      <c r="G10" s="19" t="n">
        <v>11</v>
      </c>
      <c r="H10" s="10" t="n">
        <f aca="false">IF(G10="","?",F10/G10)</f>
        <v>3.54545454545455</v>
      </c>
      <c r="I10" s="17" t="n">
        <v>40</v>
      </c>
      <c r="J10" s="19" t="n">
        <v>19</v>
      </c>
      <c r="K10" s="10" t="n">
        <f aca="false">IF(J10="","?",I10/J10)</f>
        <v>2.10526315789474</v>
      </c>
      <c r="L10" s="17" t="n">
        <v>39</v>
      </c>
      <c r="M10" s="19" t="n">
        <v>30</v>
      </c>
      <c r="N10" s="10" t="n">
        <f aca="false">IF(M10="","?",L10/M10)</f>
        <v>1.3</v>
      </c>
      <c r="O10" s="17" t="n">
        <v>33</v>
      </c>
      <c r="P10" s="19" t="n">
        <v>35</v>
      </c>
      <c r="Q10" s="10" t="n">
        <f aca="false">IF(P10="","?",O10/P10)</f>
        <v>0.942857142857143</v>
      </c>
      <c r="R10" s="17" t="n">
        <v>30</v>
      </c>
      <c r="S10" s="19" t="n">
        <v>38</v>
      </c>
      <c r="T10" s="10" t="n">
        <f aca="false">IF(S10="","?",R10/S10)</f>
        <v>0.789473684210526</v>
      </c>
      <c r="U10" s="0" t="n">
        <v>90</v>
      </c>
      <c r="V10" s="0" t="n">
        <v>82</v>
      </c>
    </row>
    <row r="11" customFormat="false" ht="12.75" hidden="false" customHeight="false" outlineLevel="0" collapsed="false">
      <c r="A11" s="9" t="s">
        <v>422</v>
      </c>
      <c r="B11" s="10" t="s">
        <v>430</v>
      </c>
      <c r="C11" s="17" t="n">
        <v>37</v>
      </c>
      <c r="D11" s="19" t="n">
        <v>10</v>
      </c>
      <c r="E11" s="10" t="n">
        <f aca="false">IF(D11="","?",C11/D11)</f>
        <v>3.7</v>
      </c>
      <c r="F11" s="17" t="n">
        <v>39</v>
      </c>
      <c r="G11" s="19" t="n">
        <v>11</v>
      </c>
      <c r="H11" s="10" t="n">
        <f aca="false">IF(G11="","?",F11/G11)</f>
        <v>3.54545454545455</v>
      </c>
      <c r="I11" s="17"/>
      <c r="J11" s="19"/>
      <c r="K11" s="10" t="str">
        <f aca="false">IF(J11="","?",I11/J11)</f>
        <v>?</v>
      </c>
      <c r="L11" s="17"/>
      <c r="M11" s="19"/>
      <c r="N11" s="10" t="str">
        <f aca="false">IF(M11="","?",L11/M11)</f>
        <v>?</v>
      </c>
      <c r="O11" s="17"/>
      <c r="P11" s="19"/>
      <c r="Q11" s="10" t="str">
        <f aca="false">IF(P11="","?",O11/P11)</f>
        <v>?</v>
      </c>
      <c r="R11" s="17"/>
      <c r="S11" s="19"/>
      <c r="T11" s="10" t="str">
        <f aca="false">IF(S11="","?",R11/S11)</f>
        <v>?</v>
      </c>
    </row>
    <row r="12" customFormat="false" ht="12.75" hidden="false" customHeight="false" outlineLevel="0" collapsed="false">
      <c r="A12" s="9" t="s">
        <v>422</v>
      </c>
      <c r="B12" s="10" t="s">
        <v>431</v>
      </c>
      <c r="C12" s="17" t="n">
        <v>37</v>
      </c>
      <c r="D12" s="19" t="n">
        <v>9</v>
      </c>
      <c r="E12" s="10" t="n">
        <f aca="false">IF(D12="","?",C12/D12)</f>
        <v>4.11111111111111</v>
      </c>
      <c r="F12" s="17" t="n">
        <v>39</v>
      </c>
      <c r="G12" s="19" t="n">
        <v>11</v>
      </c>
      <c r="H12" s="10" t="n">
        <f aca="false">IF(G12="","?",F12/G12)</f>
        <v>3.54545454545455</v>
      </c>
      <c r="I12" s="17" t="n">
        <v>40</v>
      </c>
      <c r="J12" s="19" t="n">
        <v>19</v>
      </c>
      <c r="K12" s="10" t="n">
        <f aca="false">IF(J12="","?",I12/J12)</f>
        <v>2.10526315789474</v>
      </c>
      <c r="L12" s="17" t="n">
        <v>40</v>
      </c>
      <c r="M12" s="19" t="n">
        <v>28</v>
      </c>
      <c r="N12" s="10" t="n">
        <f aca="false">IF(M12="","?",L12/M12)</f>
        <v>1.42857142857143</v>
      </c>
      <c r="O12" s="17" t="n">
        <v>35</v>
      </c>
      <c r="P12" s="19" t="n">
        <v>34</v>
      </c>
      <c r="Q12" s="10" t="n">
        <f aca="false">IF(P12="","?",O12/P12)</f>
        <v>1.02941176470588</v>
      </c>
      <c r="R12" s="17" t="n">
        <v>31</v>
      </c>
      <c r="S12" s="19" t="n">
        <v>37</v>
      </c>
      <c r="T12" s="10" t="n">
        <f aca="false">IF(S12="","?",R12/S12)</f>
        <v>0.837837837837838</v>
      </c>
      <c r="U12" s="0" t="n">
        <v>100</v>
      </c>
      <c r="V12" s="0" t="n">
        <v>82</v>
      </c>
    </row>
    <row r="13" customFormat="false" ht="12.75" hidden="false" customHeight="false" outlineLevel="0" collapsed="false">
      <c r="A13" s="9" t="s">
        <v>422</v>
      </c>
      <c r="B13" s="10" t="s">
        <v>432</v>
      </c>
      <c r="C13" s="17" t="n">
        <v>37</v>
      </c>
      <c r="D13" s="19" t="n">
        <v>9</v>
      </c>
      <c r="E13" s="10" t="n">
        <f aca="false">IF(D13="","?",C13/D13)</f>
        <v>4.11111111111111</v>
      </c>
      <c r="F13" s="17" t="n">
        <v>39</v>
      </c>
      <c r="G13" s="19" t="n">
        <v>11</v>
      </c>
      <c r="H13" s="10" t="n">
        <f aca="false">IF(G13="","?",F13/G13)</f>
        <v>3.54545454545455</v>
      </c>
      <c r="I13" s="17" t="n">
        <v>40</v>
      </c>
      <c r="J13" s="19" t="n">
        <v>19</v>
      </c>
      <c r="K13" s="10" t="n">
        <f aca="false">IF(J13="","?",I13/J13)</f>
        <v>2.10526315789474</v>
      </c>
      <c r="L13" s="17" t="n">
        <v>40</v>
      </c>
      <c r="M13" s="19" t="n">
        <v>28</v>
      </c>
      <c r="N13" s="10" t="n">
        <f aca="false">IF(M13="","?",L13/M13)</f>
        <v>1.42857142857143</v>
      </c>
      <c r="O13" s="17" t="n">
        <v>35</v>
      </c>
      <c r="P13" s="19" t="n">
        <v>34</v>
      </c>
      <c r="Q13" s="10" t="n">
        <f aca="false">IF(P13="","?",O13/P13)</f>
        <v>1.02941176470588</v>
      </c>
      <c r="R13" s="17" t="n">
        <v>31</v>
      </c>
      <c r="S13" s="19" t="n">
        <v>37</v>
      </c>
      <c r="T13" s="10" t="n">
        <f aca="false">IF(S13="","?",R13/S13)</f>
        <v>0.837837837837838</v>
      </c>
      <c r="U13" s="0" t="n">
        <v>108</v>
      </c>
      <c r="V13" s="0" t="n">
        <v>92</v>
      </c>
    </row>
    <row r="14" customFormat="false" ht="12.75" hidden="false" customHeight="false" outlineLevel="0" collapsed="false">
      <c r="A14" s="9" t="s">
        <v>422</v>
      </c>
      <c r="B14" s="10" t="s">
        <v>433</v>
      </c>
      <c r="C14" s="17" t="n">
        <v>37</v>
      </c>
      <c r="D14" s="19" t="n">
        <v>9</v>
      </c>
      <c r="E14" s="10" t="n">
        <f aca="false">IF(D14="","?",C14/D14)</f>
        <v>4.11111111111111</v>
      </c>
      <c r="F14" s="17" t="n">
        <v>39</v>
      </c>
      <c r="G14" s="19" t="n">
        <v>11</v>
      </c>
      <c r="H14" s="10" t="n">
        <f aca="false">IF(G14="","?",F14/G14)</f>
        <v>3.54545454545455</v>
      </c>
      <c r="I14" s="17" t="n">
        <v>40</v>
      </c>
      <c r="J14" s="19" t="n">
        <v>19</v>
      </c>
      <c r="K14" s="10" t="n">
        <f aca="false">IF(J14="","?",I14/J14)</f>
        <v>2.10526315789474</v>
      </c>
      <c r="L14" s="17" t="n">
        <v>39</v>
      </c>
      <c r="M14" s="19" t="n">
        <v>30</v>
      </c>
      <c r="N14" s="10" t="n">
        <f aca="false">IF(M14="","?",L14/M14)</f>
        <v>1.3</v>
      </c>
      <c r="O14" s="17" t="n">
        <v>33</v>
      </c>
      <c r="P14" s="19" t="n">
        <v>35</v>
      </c>
      <c r="Q14" s="10" t="n">
        <f aca="false">IF(P14="","?",O14/P14)</f>
        <v>0.942857142857143</v>
      </c>
      <c r="R14" s="17" t="n">
        <v>30</v>
      </c>
      <c r="S14" s="19" t="n">
        <v>38</v>
      </c>
      <c r="T14" s="10" t="n">
        <f aca="false">IF(S14="","?",R14/S14)</f>
        <v>0.789473684210526</v>
      </c>
      <c r="U14" s="0" t="n">
        <v>100</v>
      </c>
      <c r="V14" s="0" t="n">
        <v>82</v>
      </c>
    </row>
    <row r="15" customFormat="false" ht="12.75" hidden="false" customHeight="false" outlineLevel="0" collapsed="false">
      <c r="A15" s="9" t="s">
        <v>422</v>
      </c>
      <c r="B15" s="10" t="s">
        <v>434</v>
      </c>
      <c r="C15" s="17" t="n">
        <v>37</v>
      </c>
      <c r="D15" s="19" t="n">
        <v>9</v>
      </c>
      <c r="E15" s="10" t="n">
        <f aca="false">IF(D15="","?",C15/D15)</f>
        <v>4.11111111111111</v>
      </c>
      <c r="F15" s="17" t="n">
        <v>39</v>
      </c>
      <c r="G15" s="19" t="n">
        <v>11</v>
      </c>
      <c r="H15" s="10" t="n">
        <f aca="false">IF(G15="","?",F15/G15)</f>
        <v>3.54545454545455</v>
      </c>
      <c r="I15" s="17" t="n">
        <v>40</v>
      </c>
      <c r="J15" s="19" t="n">
        <v>19</v>
      </c>
      <c r="K15" s="10" t="n">
        <f aca="false">IF(J15="","?",I15/J15)</f>
        <v>2.10526315789474</v>
      </c>
      <c r="L15" s="17" t="n">
        <v>39</v>
      </c>
      <c r="M15" s="19" t="n">
        <v>30</v>
      </c>
      <c r="N15" s="10" t="n">
        <f aca="false">IF(M15="","?",L15/M15)</f>
        <v>1.3</v>
      </c>
      <c r="O15" s="17" t="n">
        <v>33</v>
      </c>
      <c r="P15" s="19" t="n">
        <v>35</v>
      </c>
      <c r="Q15" s="10" t="n">
        <f aca="false">IF(P15="","?",O15/P15)</f>
        <v>0.942857142857143</v>
      </c>
      <c r="R15" s="17" t="n">
        <v>30</v>
      </c>
      <c r="S15" s="19" t="n">
        <v>38</v>
      </c>
      <c r="T15" s="10" t="n">
        <f aca="false">IF(S15="","?",R15/S15)</f>
        <v>0.789473684210526</v>
      </c>
      <c r="U15" s="0" t="n">
        <v>100</v>
      </c>
      <c r="V15" s="0" t="n">
        <v>82</v>
      </c>
    </row>
    <row r="16" customFormat="false" ht="12.75" hidden="false" customHeight="false" outlineLevel="0" collapsed="false">
      <c r="A16" s="9" t="s">
        <v>422</v>
      </c>
      <c r="B16" s="10" t="s">
        <v>435</v>
      </c>
      <c r="C16" s="17" t="n">
        <v>37</v>
      </c>
      <c r="D16" s="19" t="n">
        <v>9</v>
      </c>
      <c r="E16" s="10" t="n">
        <f aca="false">IF(D16="","?",C16/D16)</f>
        <v>4.11111111111111</v>
      </c>
      <c r="F16" s="17" t="n">
        <v>39</v>
      </c>
      <c r="G16" s="19" t="n">
        <v>11</v>
      </c>
      <c r="H16" s="10" t="n">
        <f aca="false">IF(G16="","?",F16/G16)</f>
        <v>3.54545454545455</v>
      </c>
      <c r="I16" s="17" t="n">
        <v>40</v>
      </c>
      <c r="J16" s="19" t="n">
        <v>19</v>
      </c>
      <c r="K16" s="10" t="n">
        <f aca="false">IF(J16="","?",I16/J16)</f>
        <v>2.10526315789474</v>
      </c>
      <c r="L16" s="17" t="n">
        <v>39</v>
      </c>
      <c r="M16" s="19" t="n">
        <v>30</v>
      </c>
      <c r="N16" s="10" t="n">
        <f aca="false">IF(M16="","?",L16/M16)</f>
        <v>1.3</v>
      </c>
      <c r="O16" s="17" t="n">
        <v>33</v>
      </c>
      <c r="P16" s="19" t="n">
        <v>35</v>
      </c>
      <c r="Q16" s="10" t="n">
        <f aca="false">IF(P16="","?",O16/P16)</f>
        <v>0.942857142857143</v>
      </c>
      <c r="R16" s="17" t="n">
        <v>30</v>
      </c>
      <c r="S16" s="19" t="n">
        <v>38</v>
      </c>
      <c r="T16" s="10" t="n">
        <f aca="false">IF(S16="","?",R16/S16)</f>
        <v>0.789473684210526</v>
      </c>
      <c r="U16" s="0" t="n">
        <v>90</v>
      </c>
      <c r="V16" s="0" t="n">
        <v>82</v>
      </c>
    </row>
    <row r="17" customFormat="false" ht="12.75" hidden="false" customHeight="false" outlineLevel="0" collapsed="false">
      <c r="A17" s="9" t="s">
        <v>422</v>
      </c>
      <c r="B17" s="10" t="s">
        <v>436</v>
      </c>
      <c r="C17" s="17" t="n">
        <v>37</v>
      </c>
      <c r="D17" s="19" t="n">
        <v>9</v>
      </c>
      <c r="E17" s="10" t="n">
        <f aca="false">IF(D17="","?",C17/D17)</f>
        <v>4.11111111111111</v>
      </c>
      <c r="F17" s="17" t="n">
        <v>39</v>
      </c>
      <c r="G17" s="19" t="n">
        <v>11</v>
      </c>
      <c r="H17" s="10" t="n">
        <f aca="false">IF(G17="","?",F17/G17)</f>
        <v>3.54545454545455</v>
      </c>
      <c r="I17" s="17" t="n">
        <v>39</v>
      </c>
      <c r="J17" s="19" t="n">
        <v>21</v>
      </c>
      <c r="K17" s="10" t="n">
        <f aca="false">IF(J17="","?",I17/J17)</f>
        <v>1.85714285714286</v>
      </c>
      <c r="L17" s="17" t="n">
        <v>37</v>
      </c>
      <c r="M17" s="19" t="n">
        <v>32</v>
      </c>
      <c r="N17" s="10" t="n">
        <f aca="false">IF(M17="","?",L17/M17)</f>
        <v>1.15625</v>
      </c>
      <c r="O17" s="17" t="n">
        <v>31</v>
      </c>
      <c r="P17" s="19" t="n">
        <v>37</v>
      </c>
      <c r="Q17" s="10" t="n">
        <f aca="false">IF(P17="","?",O17/P17)</f>
        <v>0.837837837837838</v>
      </c>
      <c r="R17" s="17" t="n">
        <v>28</v>
      </c>
      <c r="S17" s="19" t="n">
        <v>41</v>
      </c>
      <c r="T17" s="10" t="n">
        <f aca="false">IF(S17="","?",R17/S17)</f>
        <v>0.682926829268293</v>
      </c>
      <c r="U17" s="0" t="n">
        <v>90</v>
      </c>
      <c r="V17" s="0" t="n">
        <v>82</v>
      </c>
    </row>
    <row r="18" customFormat="false" ht="12.75" hidden="false" customHeight="false" outlineLevel="0" collapsed="false">
      <c r="A18" s="9" t="s">
        <v>422</v>
      </c>
      <c r="B18" s="10" t="s">
        <v>437</v>
      </c>
      <c r="C18" s="17" t="n">
        <v>37</v>
      </c>
      <c r="D18" s="19" t="n">
        <v>10</v>
      </c>
      <c r="E18" s="10" t="n">
        <f aca="false">IF(D18="","?",C18/D18)</f>
        <v>3.7</v>
      </c>
      <c r="F18" s="17" t="n">
        <v>39</v>
      </c>
      <c r="G18" s="19" t="n">
        <v>11</v>
      </c>
      <c r="H18" s="10" t="n">
        <f aca="false">IF(G18="","?",F18/G18)</f>
        <v>3.54545454545455</v>
      </c>
      <c r="I18" s="17" t="n">
        <v>40</v>
      </c>
      <c r="J18" s="19" t="n">
        <v>19</v>
      </c>
      <c r="K18" s="10" t="n">
        <f aca="false">IF(J18="","?",I18/J18)</f>
        <v>2.10526315789474</v>
      </c>
      <c r="L18" s="17" t="n">
        <v>39</v>
      </c>
      <c r="M18" s="19" t="n">
        <v>30</v>
      </c>
      <c r="N18" s="10" t="n">
        <f aca="false">IF(M18="","?",L18/M18)</f>
        <v>1.3</v>
      </c>
      <c r="O18" s="17" t="n">
        <v>35</v>
      </c>
      <c r="P18" s="19" t="n">
        <v>34</v>
      </c>
      <c r="Q18" s="10" t="n">
        <f aca="false">IF(P18="","?",O18/P18)</f>
        <v>1.02941176470588</v>
      </c>
      <c r="R18" s="17" t="n">
        <v>31</v>
      </c>
      <c r="S18" s="19" t="n">
        <v>37</v>
      </c>
      <c r="T18" s="10" t="n">
        <f aca="false">IF(S18="","?",R18/S18)</f>
        <v>0.837837837837838</v>
      </c>
      <c r="U18" s="0" t="n">
        <v>108</v>
      </c>
      <c r="V18" s="0" t="n">
        <v>92</v>
      </c>
    </row>
    <row r="19" customFormat="false" ht="12.75" hidden="false" customHeight="false" outlineLevel="0" collapsed="false">
      <c r="A19" s="9" t="s">
        <v>422</v>
      </c>
      <c r="B19" s="10" t="s">
        <v>438</v>
      </c>
      <c r="C19" s="17" t="n">
        <v>37</v>
      </c>
      <c r="D19" s="19" t="n">
        <v>10</v>
      </c>
      <c r="E19" s="10" t="n">
        <f aca="false">IF(D19="","?",C19/D19)</f>
        <v>3.7</v>
      </c>
      <c r="F19" s="17" t="n">
        <v>39</v>
      </c>
      <c r="G19" s="19" t="n">
        <v>11</v>
      </c>
      <c r="H19" s="10" t="n">
        <f aca="false">IF(G19="","?",F19/G19)</f>
        <v>3.54545454545455</v>
      </c>
      <c r="I19" s="17" t="n">
        <v>40</v>
      </c>
      <c r="J19" s="19" t="n">
        <v>19</v>
      </c>
      <c r="K19" s="10" t="n">
        <f aca="false">IF(J19="","?",I19/J19)</f>
        <v>2.10526315789474</v>
      </c>
      <c r="L19" s="17" t="n">
        <v>39</v>
      </c>
      <c r="M19" s="19" t="n">
        <v>30</v>
      </c>
      <c r="N19" s="10" t="n">
        <f aca="false">IF(M19="","?",L19/M19)</f>
        <v>1.3</v>
      </c>
      <c r="O19" s="17" t="n">
        <v>35</v>
      </c>
      <c r="P19" s="19" t="n">
        <v>34</v>
      </c>
      <c r="Q19" s="10" t="n">
        <f aca="false">IF(P19="","?",O19/P19)</f>
        <v>1.02941176470588</v>
      </c>
      <c r="R19" s="17" t="n">
        <v>31</v>
      </c>
      <c r="S19" s="19" t="n">
        <v>37</v>
      </c>
      <c r="T19" s="10" t="n">
        <f aca="false">IF(S19="","?",R19/S19)</f>
        <v>0.837837837837838</v>
      </c>
      <c r="U19" s="0" t="n">
        <v>100</v>
      </c>
      <c r="V19" s="0" t="n">
        <v>82</v>
      </c>
    </row>
    <row r="20" customFormat="false" ht="12.75" hidden="false" customHeight="false" outlineLevel="0" collapsed="false">
      <c r="A20" s="9" t="s">
        <v>422</v>
      </c>
      <c r="B20" s="10" t="s">
        <v>439</v>
      </c>
      <c r="C20" s="17" t="n">
        <v>37</v>
      </c>
      <c r="D20" s="19" t="n">
        <v>9</v>
      </c>
      <c r="E20" s="10" t="n">
        <f aca="false">IF(D20="","?",C20/D20)</f>
        <v>4.11111111111111</v>
      </c>
      <c r="F20" s="17" t="n">
        <v>39</v>
      </c>
      <c r="G20" s="19" t="n">
        <v>11</v>
      </c>
      <c r="H20" s="10" t="n">
        <f aca="false">IF(G20="","?",F20/G20)</f>
        <v>3.54545454545455</v>
      </c>
      <c r="I20" s="17" t="n">
        <v>39</v>
      </c>
      <c r="J20" s="19" t="n">
        <v>21</v>
      </c>
      <c r="K20" s="10" t="n">
        <f aca="false">IF(J20="","?",I20/J20)</f>
        <v>1.85714285714286</v>
      </c>
      <c r="L20" s="17" t="n">
        <v>37</v>
      </c>
      <c r="M20" s="19" t="n">
        <v>32</v>
      </c>
      <c r="N20" s="10" t="n">
        <f aca="false">IF(M20="","?",L20/M20)</f>
        <v>1.15625</v>
      </c>
      <c r="O20" s="17" t="n">
        <v>31</v>
      </c>
      <c r="P20" s="19" t="n">
        <v>37</v>
      </c>
      <c r="Q20" s="10" t="n">
        <f aca="false">IF(P20="","?",O20/P20)</f>
        <v>0.837837837837838</v>
      </c>
      <c r="R20" s="17"/>
      <c r="S20" s="19"/>
      <c r="T20" s="10" t="str">
        <f aca="false">IF(S20="","?",R20/S20)</f>
        <v>?</v>
      </c>
      <c r="U20" s="0" t="n">
        <v>90</v>
      </c>
      <c r="V20" s="0" t="n">
        <v>82</v>
      </c>
    </row>
    <row r="21" customFormat="false" ht="12.75" hidden="false" customHeight="false" outlineLevel="0" collapsed="false">
      <c r="A21" s="9" t="s">
        <v>422</v>
      </c>
      <c r="B21" s="10" t="s">
        <v>440</v>
      </c>
      <c r="C21" s="17" t="n">
        <v>35</v>
      </c>
      <c r="D21" s="19" t="n">
        <v>9</v>
      </c>
      <c r="E21" s="10" t="n">
        <f aca="false">IF(D21="","?",C21/D21)</f>
        <v>3.88888888888889</v>
      </c>
      <c r="F21" s="17" t="n">
        <v>39</v>
      </c>
      <c r="G21" s="19" t="n">
        <v>11</v>
      </c>
      <c r="H21" s="10" t="n">
        <f aca="false">IF(G21="","?",F21/G21)</f>
        <v>3.54545454545455</v>
      </c>
      <c r="I21" s="17" t="n">
        <v>40</v>
      </c>
      <c r="J21" s="19" t="n">
        <v>19</v>
      </c>
      <c r="K21" s="10" t="n">
        <f aca="false">IF(J21="","?",I21/J21)</f>
        <v>2.10526315789474</v>
      </c>
      <c r="L21" s="17" t="n">
        <v>40</v>
      </c>
      <c r="M21" s="19" t="n">
        <v>28</v>
      </c>
      <c r="N21" s="10" t="n">
        <f aca="false">IF(M21="","?",L21/M21)</f>
        <v>1.42857142857143</v>
      </c>
      <c r="O21" s="17" t="n">
        <v>35</v>
      </c>
      <c r="P21" s="19" t="n">
        <v>34</v>
      </c>
      <c r="Q21" s="10" t="n">
        <f aca="false">IF(P21="","?",O21/P21)</f>
        <v>1.02941176470588</v>
      </c>
      <c r="R21" s="17" t="n">
        <v>31</v>
      </c>
      <c r="S21" s="19" t="n">
        <v>37</v>
      </c>
      <c r="T21" s="10" t="n">
        <f aca="false">IF(S21="","?",R21/S21)</f>
        <v>0.837837837837838</v>
      </c>
      <c r="U21" s="0" t="n">
        <v>108</v>
      </c>
      <c r="V21" s="0" t="n">
        <v>92</v>
      </c>
    </row>
    <row r="22" customFormat="false" ht="12.75" hidden="false" customHeight="false" outlineLevel="0" collapsed="false">
      <c r="A22" s="9" t="s">
        <v>422</v>
      </c>
      <c r="B22" s="10" t="s">
        <v>441</v>
      </c>
      <c r="C22" s="17" t="n">
        <v>37</v>
      </c>
      <c r="D22" s="19" t="n">
        <v>9</v>
      </c>
      <c r="E22" s="10" t="n">
        <f aca="false">IF(D22="","?",C22/D22)</f>
        <v>4.11111111111111</v>
      </c>
      <c r="F22" s="17" t="n">
        <v>39</v>
      </c>
      <c r="G22" s="19" t="n">
        <v>11</v>
      </c>
      <c r="H22" s="10" t="n">
        <f aca="false">IF(G22="","?",F22/G22)</f>
        <v>3.54545454545455</v>
      </c>
      <c r="I22" s="17" t="n">
        <v>40</v>
      </c>
      <c r="J22" s="19" t="n">
        <v>19</v>
      </c>
      <c r="K22" s="10" t="n">
        <f aca="false">IF(J22="","?",I22/J22)</f>
        <v>2.10526315789474</v>
      </c>
      <c r="L22" s="17" t="n">
        <v>40</v>
      </c>
      <c r="M22" s="19" t="n">
        <v>28</v>
      </c>
      <c r="N22" s="10" t="n">
        <f aca="false">IF(M22="","?",L22/M22)</f>
        <v>1.42857142857143</v>
      </c>
      <c r="O22" s="17" t="n">
        <v>35</v>
      </c>
      <c r="P22" s="19" t="n">
        <v>34</v>
      </c>
      <c r="Q22" s="10" t="n">
        <f aca="false">IF(P22="","?",O22/P22)</f>
        <v>1.02941176470588</v>
      </c>
      <c r="R22" s="17" t="n">
        <v>31</v>
      </c>
      <c r="S22" s="19" t="n">
        <v>37</v>
      </c>
      <c r="T22" s="10" t="n">
        <f aca="false">IF(S22="","?",R22/S22)</f>
        <v>0.837837837837838</v>
      </c>
      <c r="U22" s="0" t="n">
        <v>100</v>
      </c>
      <c r="V22" s="0" t="n">
        <v>82</v>
      </c>
    </row>
    <row r="23" customFormat="false" ht="12.75" hidden="false" customHeight="false" outlineLevel="0" collapsed="false">
      <c r="A23" s="9" t="s">
        <v>422</v>
      </c>
      <c r="B23" s="10" t="s">
        <v>442</v>
      </c>
      <c r="C23" s="17" t="n">
        <v>35</v>
      </c>
      <c r="D23" s="19" t="n">
        <v>9</v>
      </c>
      <c r="E23" s="10" t="n">
        <f aca="false">IF(D23="","?",C23/D23)</f>
        <v>3.88888888888889</v>
      </c>
      <c r="F23" s="17" t="n">
        <v>39</v>
      </c>
      <c r="G23" s="19" t="n">
        <v>11</v>
      </c>
      <c r="H23" s="10" t="n">
        <f aca="false">IF(G23="","?",F23/G23)</f>
        <v>3.54545454545455</v>
      </c>
      <c r="I23" s="17" t="n">
        <v>39</v>
      </c>
      <c r="J23" s="19" t="n">
        <v>21</v>
      </c>
      <c r="K23" s="10" t="n">
        <f aca="false">IF(J23="","?",I23/J23)</f>
        <v>1.85714285714286</v>
      </c>
      <c r="L23" s="17" t="n">
        <v>37</v>
      </c>
      <c r="M23" s="19" t="n">
        <v>32</v>
      </c>
      <c r="N23" s="10" t="n">
        <f aca="false">IF(M23="","?",L23/M23)</f>
        <v>1.15625</v>
      </c>
      <c r="O23" s="17" t="n">
        <v>31</v>
      </c>
      <c r="P23" s="19" t="n">
        <v>37</v>
      </c>
      <c r="Q23" s="10" t="n">
        <f aca="false">IF(P23="","?",O23/P23)</f>
        <v>0.837837837837838</v>
      </c>
      <c r="R23" s="17" t="n">
        <v>28</v>
      </c>
      <c r="S23" s="19" t="n">
        <v>41</v>
      </c>
      <c r="T23" s="10" t="n">
        <f aca="false">IF(S23="","?",R23/S23)</f>
        <v>0.682926829268293</v>
      </c>
      <c r="U23" s="0" t="n">
        <v>130</v>
      </c>
      <c r="V23" s="0" t="n">
        <v>92</v>
      </c>
    </row>
    <row r="24" customFormat="false" ht="12.75" hidden="false" customHeight="false" outlineLevel="0" collapsed="false">
      <c r="A24" s="9" t="s">
        <v>422</v>
      </c>
      <c r="B24" s="10" t="s">
        <v>443</v>
      </c>
      <c r="C24" s="17" t="n">
        <v>37</v>
      </c>
      <c r="D24" s="19" t="n">
        <v>9</v>
      </c>
      <c r="E24" s="10" t="n">
        <f aca="false">IF(D24="","?",C24/D24)</f>
        <v>4.11111111111111</v>
      </c>
      <c r="F24" s="17" t="n">
        <v>39</v>
      </c>
      <c r="G24" s="19" t="n">
        <v>11</v>
      </c>
      <c r="H24" s="10" t="n">
        <f aca="false">IF(G24="","?",F24/G24)</f>
        <v>3.54545454545455</v>
      </c>
      <c r="I24" s="17" t="n">
        <v>40</v>
      </c>
      <c r="J24" s="19" t="n">
        <v>19</v>
      </c>
      <c r="K24" s="10" t="n">
        <f aca="false">IF(J24="","?",I24/J24)</f>
        <v>2.10526315789474</v>
      </c>
      <c r="L24" s="17" t="n">
        <v>40</v>
      </c>
      <c r="M24" s="19" t="n">
        <v>28</v>
      </c>
      <c r="N24" s="10" t="n">
        <f aca="false">IF(M24="","?",L24/M24)</f>
        <v>1.42857142857143</v>
      </c>
      <c r="O24" s="17" t="n">
        <v>35</v>
      </c>
      <c r="P24" s="19" t="n">
        <v>34</v>
      </c>
      <c r="Q24" s="10" t="n">
        <f aca="false">IF(P24="","?",O24/P24)</f>
        <v>1.02941176470588</v>
      </c>
      <c r="R24" s="17" t="n">
        <v>31</v>
      </c>
      <c r="S24" s="19" t="n">
        <v>37</v>
      </c>
      <c r="T24" s="10" t="n">
        <f aca="false">IF(S24="","?",R24/S24)</f>
        <v>0.837837837837838</v>
      </c>
      <c r="U24" s="0" t="n">
        <v>90</v>
      </c>
      <c r="V24" s="0" t="n">
        <v>82</v>
      </c>
    </row>
    <row r="25" customFormat="false" ht="12.75" hidden="false" customHeight="false" outlineLevel="0" collapsed="false">
      <c r="A25" s="9" t="s">
        <v>422</v>
      </c>
      <c r="B25" s="10" t="s">
        <v>444</v>
      </c>
      <c r="C25" s="17" t="n">
        <v>37</v>
      </c>
      <c r="D25" s="19" t="n">
        <v>10</v>
      </c>
      <c r="E25" s="10" t="n">
        <f aca="false">IF(D25="","?",C25/D25)</f>
        <v>3.7</v>
      </c>
      <c r="F25" s="17" t="n">
        <v>35</v>
      </c>
      <c r="G25" s="19" t="n">
        <v>10</v>
      </c>
      <c r="H25" s="10" t="n">
        <f aca="false">IF(G25="","?",F25/G25)</f>
        <v>3.5</v>
      </c>
      <c r="I25" s="17" t="n">
        <v>35</v>
      </c>
      <c r="J25" s="19" t="n">
        <v>19</v>
      </c>
      <c r="K25" s="10" t="n">
        <f aca="false">IF(J25="","?",I25/J25)</f>
        <v>1.84210526315789</v>
      </c>
      <c r="L25" s="17" t="n">
        <v>39</v>
      </c>
      <c r="M25" s="19" t="n">
        <v>30</v>
      </c>
      <c r="N25" s="10" t="n">
        <f aca="false">IF(M25="","?",L25/M25)</f>
        <v>1.3</v>
      </c>
      <c r="O25" s="17" t="n">
        <v>35</v>
      </c>
      <c r="P25" s="19" t="n">
        <v>34</v>
      </c>
      <c r="Q25" s="10" t="n">
        <f aca="false">IF(P25="","?",O25/P25)</f>
        <v>1.02941176470588</v>
      </c>
      <c r="R25" s="17" t="n">
        <v>31</v>
      </c>
      <c r="S25" s="19" t="n">
        <v>37</v>
      </c>
      <c r="T25" s="10" t="n">
        <f aca="false">IF(S25="","?",R25/S25)</f>
        <v>0.837837837837838</v>
      </c>
      <c r="U25" s="0" t="n">
        <v>130</v>
      </c>
      <c r="V25" s="0" t="n">
        <v>92</v>
      </c>
    </row>
    <row r="26" customFormat="false" ht="12.75" hidden="false" customHeight="false" outlineLevel="0" collapsed="false">
      <c r="A26" s="9" t="s">
        <v>422</v>
      </c>
      <c r="B26" s="10" t="s">
        <v>445</v>
      </c>
      <c r="C26" s="17" t="n">
        <v>37</v>
      </c>
      <c r="D26" s="19" t="n">
        <v>9</v>
      </c>
      <c r="E26" s="10" t="n">
        <f aca="false">IF(D26="","?",C26/D26)</f>
        <v>4.11111111111111</v>
      </c>
      <c r="F26" s="17" t="n">
        <v>39</v>
      </c>
      <c r="G26" s="19" t="n">
        <v>11</v>
      </c>
      <c r="H26" s="10" t="n">
        <f aca="false">IF(G26="","?",F26/G26)</f>
        <v>3.54545454545455</v>
      </c>
      <c r="I26" s="17" t="n">
        <v>39</v>
      </c>
      <c r="J26" s="19" t="n">
        <v>21</v>
      </c>
      <c r="K26" s="10" t="n">
        <f aca="false">IF(J26="","?",I26/J26)</f>
        <v>1.85714285714286</v>
      </c>
      <c r="L26" s="17" t="n">
        <v>37</v>
      </c>
      <c r="M26" s="19" t="n">
        <v>32</v>
      </c>
      <c r="N26" s="10" t="n">
        <f aca="false">IF(M26="","?",L26/M26)</f>
        <v>1.15625</v>
      </c>
      <c r="O26" s="17" t="n">
        <v>32</v>
      </c>
      <c r="P26" s="19" t="n">
        <v>36</v>
      </c>
      <c r="Q26" s="10" t="n">
        <f aca="false">IF(P26="","?",O26/P26)</f>
        <v>0.888888888888889</v>
      </c>
      <c r="R26" s="17" t="n">
        <v>29</v>
      </c>
      <c r="S26" s="19" t="n">
        <v>40</v>
      </c>
      <c r="T26" s="10" t="n">
        <f aca="false">IF(S26="","?",R26/S26)</f>
        <v>0.725</v>
      </c>
      <c r="U26" s="0" t="n">
        <v>90</v>
      </c>
      <c r="V26" s="0" t="n">
        <v>82</v>
      </c>
    </row>
    <row r="27" customFormat="false" ht="12.75" hidden="false" customHeight="false" outlineLevel="0" collapsed="false">
      <c r="A27" s="9" t="s">
        <v>422</v>
      </c>
      <c r="B27" s="10" t="s">
        <v>446</v>
      </c>
      <c r="C27" s="17" t="n">
        <v>37</v>
      </c>
      <c r="D27" s="19" t="n">
        <v>9</v>
      </c>
      <c r="E27" s="10" t="n">
        <f aca="false">IF(D27="","?",C27/D27)</f>
        <v>4.11111111111111</v>
      </c>
      <c r="F27" s="17" t="n">
        <v>39</v>
      </c>
      <c r="G27" s="19" t="n">
        <v>11</v>
      </c>
      <c r="H27" s="10" t="n">
        <f aca="false">IF(G27="","?",F27/G27)</f>
        <v>3.54545454545455</v>
      </c>
      <c r="I27" s="17" t="n">
        <v>40</v>
      </c>
      <c r="J27" s="19" t="n">
        <v>19</v>
      </c>
      <c r="K27" s="10" t="n">
        <f aca="false">IF(J27="","?",I27/J27)</f>
        <v>2.10526315789474</v>
      </c>
      <c r="L27" s="17" t="n">
        <v>40</v>
      </c>
      <c r="M27" s="19" t="n">
        <v>28</v>
      </c>
      <c r="N27" s="10" t="n">
        <f aca="false">IF(M27="","?",L27/M27)</f>
        <v>1.42857142857143</v>
      </c>
      <c r="O27" s="17" t="n">
        <v>35</v>
      </c>
      <c r="P27" s="19" t="n">
        <v>34</v>
      </c>
      <c r="Q27" s="10" t="n">
        <f aca="false">IF(P27="","?",O27/P27)</f>
        <v>1.02941176470588</v>
      </c>
      <c r="R27" s="17" t="n">
        <v>31</v>
      </c>
      <c r="S27" s="19" t="n">
        <v>37</v>
      </c>
      <c r="T27" s="10" t="n">
        <f aca="false">IF(S27="","?",R27/S27)</f>
        <v>0.837837837837838</v>
      </c>
      <c r="U27" s="0" t="n">
        <v>100</v>
      </c>
      <c r="V27" s="0" t="n">
        <v>82</v>
      </c>
    </row>
    <row r="28" customFormat="false" ht="12.75" hidden="false" customHeight="false" outlineLevel="0" collapsed="false">
      <c r="A28" s="9" t="s">
        <v>422</v>
      </c>
      <c r="B28" s="10" t="s">
        <v>447</v>
      </c>
      <c r="C28" s="17" t="n">
        <v>41</v>
      </c>
      <c r="D28" s="19" t="n">
        <v>9</v>
      </c>
      <c r="E28" s="10" t="n">
        <f aca="false">IF(D28="","?",C28/D28)</f>
        <v>4.55555555555556</v>
      </c>
      <c r="F28" s="17" t="n">
        <v>39</v>
      </c>
      <c r="G28" s="19" t="n">
        <v>11</v>
      </c>
      <c r="H28" s="10" t="n">
        <f aca="false">IF(G28="","?",F28/G28)</f>
        <v>3.54545454545455</v>
      </c>
      <c r="I28" s="17" t="n">
        <v>39</v>
      </c>
      <c r="J28" s="19" t="n">
        <v>21</v>
      </c>
      <c r="K28" s="10" t="n">
        <f aca="false">IF(J28="","?",I28/J28)</f>
        <v>1.85714285714286</v>
      </c>
      <c r="L28" s="17" t="n">
        <v>37</v>
      </c>
      <c r="M28" s="19" t="n">
        <v>32</v>
      </c>
      <c r="N28" s="10" t="n">
        <f aca="false">IF(M28="","?",L28/M28)</f>
        <v>1.15625</v>
      </c>
      <c r="O28" s="17" t="n">
        <v>32</v>
      </c>
      <c r="P28" s="19" t="n">
        <v>36</v>
      </c>
      <c r="Q28" s="10" t="n">
        <f aca="false">IF(P28="","?",O28/P28)</f>
        <v>0.888888888888889</v>
      </c>
      <c r="R28" s="17" t="n">
        <v>29</v>
      </c>
      <c r="S28" s="19" t="n">
        <v>40</v>
      </c>
      <c r="T28" s="10" t="n">
        <f aca="false">IF(S28="","?",R28/S28)</f>
        <v>0.725</v>
      </c>
      <c r="U28" s="0" t="n">
        <v>90</v>
      </c>
      <c r="V28" s="0" t="n">
        <v>82</v>
      </c>
    </row>
    <row r="29" customFormat="false" ht="12.75" hidden="false" customHeight="false" outlineLevel="0" collapsed="false">
      <c r="A29" s="9" t="s">
        <v>422</v>
      </c>
      <c r="B29" s="10" t="s">
        <v>448</v>
      </c>
      <c r="C29" s="17" t="n">
        <v>35</v>
      </c>
      <c r="D29" s="19" t="n">
        <v>9</v>
      </c>
      <c r="E29" s="10" t="n">
        <f aca="false">IF(D29="","?",C29/D29)</f>
        <v>3.88888888888889</v>
      </c>
      <c r="F29" s="17" t="n">
        <v>39</v>
      </c>
      <c r="G29" s="19" t="n">
        <v>11</v>
      </c>
      <c r="H29" s="10" t="n">
        <f aca="false">IF(G29="","?",F29/G29)</f>
        <v>3.54545454545455</v>
      </c>
      <c r="I29" s="17" t="n">
        <v>39</v>
      </c>
      <c r="J29" s="19" t="n">
        <v>21</v>
      </c>
      <c r="K29" s="10" t="n">
        <f aca="false">IF(J29="","?",I29/J29)</f>
        <v>1.85714285714286</v>
      </c>
      <c r="L29" s="17" t="n">
        <v>39</v>
      </c>
      <c r="M29" s="19" t="n">
        <v>30</v>
      </c>
      <c r="N29" s="10" t="n">
        <f aca="false">IF(M29="","?",L29/M29)</f>
        <v>1.3</v>
      </c>
      <c r="O29" s="17" t="n">
        <v>35</v>
      </c>
      <c r="P29" s="19" t="n">
        <v>34</v>
      </c>
      <c r="Q29" s="10" t="n">
        <f aca="false">IF(P29="","?",O29/P29)</f>
        <v>1.02941176470588</v>
      </c>
      <c r="R29" s="17" t="n">
        <v>31</v>
      </c>
      <c r="S29" s="19" t="n">
        <v>37</v>
      </c>
      <c r="T29" s="10" t="n">
        <f aca="false">IF(S29="","?",R29/S29)</f>
        <v>0.837837837837838</v>
      </c>
      <c r="U29" s="0" t="n">
        <v>130</v>
      </c>
      <c r="V29" s="0" t="n">
        <v>92</v>
      </c>
    </row>
    <row r="30" customFormat="false" ht="12.75" hidden="false" customHeight="false" outlineLevel="0" collapsed="false">
      <c r="A30" s="9" t="s">
        <v>422</v>
      </c>
      <c r="B30" s="10" t="s">
        <v>449</v>
      </c>
      <c r="C30" s="17" t="n">
        <v>37</v>
      </c>
      <c r="D30" s="19" t="n">
        <v>9</v>
      </c>
      <c r="E30" s="10" t="n">
        <f aca="false">IF(D30="","?",C30/D30)</f>
        <v>4.11111111111111</v>
      </c>
      <c r="F30" s="17" t="n">
        <v>39</v>
      </c>
      <c r="G30" s="19" t="n">
        <v>11</v>
      </c>
      <c r="H30" s="10" t="n">
        <f aca="false">IF(G30="","?",F30/G30)</f>
        <v>3.54545454545455</v>
      </c>
      <c r="I30" s="17" t="n">
        <v>39</v>
      </c>
      <c r="J30" s="19" t="n">
        <v>21</v>
      </c>
      <c r="K30" s="10" t="n">
        <f aca="false">IF(J30="","?",I30/J30)</f>
        <v>1.85714285714286</v>
      </c>
      <c r="L30" s="17" t="n">
        <v>37</v>
      </c>
      <c r="M30" s="19" t="n">
        <v>32</v>
      </c>
      <c r="N30" s="10" t="n">
        <f aca="false">IF(M30="","?",L30/M30)</f>
        <v>1.15625</v>
      </c>
      <c r="O30" s="17" t="n">
        <v>32</v>
      </c>
      <c r="P30" s="19" t="n">
        <v>36</v>
      </c>
      <c r="Q30" s="10" t="n">
        <f aca="false">IF(P30="","?",O30/P30)</f>
        <v>0.888888888888889</v>
      </c>
      <c r="R30" s="17" t="n">
        <v>29</v>
      </c>
      <c r="S30" s="19" t="n">
        <v>40</v>
      </c>
      <c r="T30" s="10" t="n">
        <f aca="false">IF(S30="","?",R30/S30)</f>
        <v>0.725</v>
      </c>
      <c r="U30" s="0" t="n">
        <v>100</v>
      </c>
      <c r="V30" s="0" t="n">
        <v>82</v>
      </c>
    </row>
    <row r="31" customFormat="false" ht="12.75" hidden="false" customHeight="false" outlineLevel="0" collapsed="false">
      <c r="A31" s="9" t="s">
        <v>422</v>
      </c>
      <c r="B31" s="10" t="s">
        <v>450</v>
      </c>
      <c r="C31" s="17" t="n">
        <v>39</v>
      </c>
      <c r="D31" s="19" t="n">
        <v>8</v>
      </c>
      <c r="E31" s="10" t="n">
        <f aca="false">IF(D31="","?",C31/D31)</f>
        <v>4.875</v>
      </c>
      <c r="F31" s="17" t="n">
        <v>34</v>
      </c>
      <c r="G31" s="19" t="n">
        <v>9</v>
      </c>
      <c r="H31" s="10" t="n">
        <f aca="false">IF(G31="","?",F31/G31)</f>
        <v>3.77777777777778</v>
      </c>
      <c r="I31" s="17" t="n">
        <v>37</v>
      </c>
      <c r="J31" s="19" t="n">
        <v>17</v>
      </c>
      <c r="K31" s="10" t="n">
        <f aca="false">IF(J31="","?",I31/J31)</f>
        <v>2.17647058823529</v>
      </c>
      <c r="L31" s="17" t="n">
        <v>40</v>
      </c>
      <c r="M31" s="19" t="n">
        <v>28</v>
      </c>
      <c r="N31" s="10" t="n">
        <f aca="false">IF(M31="","?",L31/M31)</f>
        <v>1.42857142857143</v>
      </c>
      <c r="O31" s="17" t="n">
        <v>35</v>
      </c>
      <c r="P31" s="19" t="n">
        <v>34</v>
      </c>
      <c r="Q31" s="10" t="n">
        <f aca="false">IF(P31="","?",O31/P31)</f>
        <v>1.02941176470588</v>
      </c>
      <c r="R31" s="17" t="n">
        <v>31</v>
      </c>
      <c r="S31" s="19" t="n">
        <v>37</v>
      </c>
      <c r="T31" s="10" t="n">
        <f aca="false">IF(S31="","?",R31/S31)</f>
        <v>0.837837837837838</v>
      </c>
      <c r="U31" s="0" t="n">
        <v>108</v>
      </c>
      <c r="V31" s="0" t="n">
        <v>82</v>
      </c>
    </row>
    <row r="32" customFormat="false" ht="12.75" hidden="false" customHeight="false" outlineLevel="0" collapsed="false">
      <c r="A32" s="9" t="s">
        <v>422</v>
      </c>
      <c r="B32" s="10" t="s">
        <v>451</v>
      </c>
      <c r="C32" s="17" t="n">
        <v>37</v>
      </c>
      <c r="D32" s="19" t="n">
        <v>9</v>
      </c>
      <c r="E32" s="10" t="n">
        <f aca="false">IF(D32="","?",C32/D32)</f>
        <v>4.11111111111111</v>
      </c>
      <c r="F32" s="17" t="n">
        <v>39</v>
      </c>
      <c r="G32" s="19" t="n">
        <v>11</v>
      </c>
      <c r="H32" s="10" t="n">
        <f aca="false">IF(G32="","?",F32/G32)</f>
        <v>3.54545454545455</v>
      </c>
      <c r="I32" s="17" t="n">
        <v>40</v>
      </c>
      <c r="J32" s="19" t="n">
        <v>19</v>
      </c>
      <c r="K32" s="10" t="n">
        <f aca="false">IF(J32="","?",I32/J32)</f>
        <v>2.10526315789474</v>
      </c>
      <c r="L32" s="17" t="n">
        <v>40</v>
      </c>
      <c r="M32" s="19" t="n">
        <v>28</v>
      </c>
      <c r="N32" s="10" t="n">
        <f aca="false">IF(M32="","?",L32/M32)</f>
        <v>1.42857142857143</v>
      </c>
      <c r="O32" s="17" t="n">
        <v>36</v>
      </c>
      <c r="P32" s="19" t="n">
        <v>33</v>
      </c>
      <c r="Q32" s="10" t="n">
        <f aca="false">IF(P32="","?",O32/P32)</f>
        <v>1.09090909090909</v>
      </c>
      <c r="R32" s="17" t="n">
        <v>32</v>
      </c>
      <c r="S32" s="19" t="n">
        <v>36</v>
      </c>
      <c r="T32" s="10" t="n">
        <f aca="false">IF(S32="","?",R32/S32)</f>
        <v>0.888888888888889</v>
      </c>
      <c r="U32" s="0" t="n">
        <v>100</v>
      </c>
      <c r="V32" s="0" t="n">
        <v>82</v>
      </c>
    </row>
    <row r="33" customFormat="false" ht="12.75" hidden="false" customHeight="false" outlineLevel="0" collapsed="false">
      <c r="A33" s="9" t="s">
        <v>422</v>
      </c>
      <c r="B33" s="10" t="s">
        <v>452</v>
      </c>
      <c r="C33" s="17" t="n">
        <v>41</v>
      </c>
      <c r="D33" s="19" t="n">
        <v>9</v>
      </c>
      <c r="E33" s="10" t="n">
        <f aca="false">IF(D33="","?",C33/D33)</f>
        <v>4.55555555555556</v>
      </c>
      <c r="F33" s="17" t="n">
        <v>39</v>
      </c>
      <c r="G33" s="19" t="n">
        <v>11</v>
      </c>
      <c r="H33" s="10" t="n">
        <f aca="false">IF(G33="","?",F33/G33)</f>
        <v>3.54545454545455</v>
      </c>
      <c r="I33" s="17" t="n">
        <v>40</v>
      </c>
      <c r="J33" s="19" t="n">
        <v>19</v>
      </c>
      <c r="K33" s="10" t="n">
        <f aca="false">IF(J33="","?",I33/J33)</f>
        <v>2.10526315789474</v>
      </c>
      <c r="L33" s="17" t="n">
        <v>40</v>
      </c>
      <c r="M33" s="19" t="n">
        <v>28</v>
      </c>
      <c r="N33" s="10" t="n">
        <f aca="false">IF(M33="","?",L33/M33)</f>
        <v>1.42857142857143</v>
      </c>
      <c r="O33" s="17" t="n">
        <v>36</v>
      </c>
      <c r="P33" s="19" t="n">
        <v>33</v>
      </c>
      <c r="Q33" s="10" t="n">
        <f aca="false">IF(P33="","?",O33/P33)</f>
        <v>1.09090909090909</v>
      </c>
      <c r="R33" s="17" t="n">
        <v>32</v>
      </c>
      <c r="S33" s="19" t="n">
        <v>36</v>
      </c>
      <c r="T33" s="10" t="n">
        <f aca="false">IF(S33="","?",R33/S33)</f>
        <v>0.888888888888889</v>
      </c>
      <c r="U33" s="0" t="n">
        <v>100</v>
      </c>
      <c r="V33" s="0" t="n">
        <v>82</v>
      </c>
    </row>
    <row r="34" customFormat="false" ht="12.75" hidden="false" customHeight="false" outlineLevel="0" collapsed="false">
      <c r="A34" s="9" t="s">
        <v>422</v>
      </c>
      <c r="B34" s="10" t="s">
        <v>453</v>
      </c>
      <c r="C34" s="17" t="n">
        <v>41</v>
      </c>
      <c r="D34" s="19" t="n">
        <v>9</v>
      </c>
      <c r="E34" s="10" t="n">
        <f aca="false">IF(D34="","?",C34/D34)</f>
        <v>4.55555555555556</v>
      </c>
      <c r="F34" s="17" t="n">
        <v>39</v>
      </c>
      <c r="G34" s="19" t="n">
        <v>11</v>
      </c>
      <c r="H34" s="10" t="n">
        <f aca="false">IF(G34="","?",F34/G34)</f>
        <v>3.54545454545455</v>
      </c>
      <c r="I34" s="17" t="n">
        <v>39</v>
      </c>
      <c r="J34" s="19" t="n">
        <v>21</v>
      </c>
      <c r="K34" s="10" t="n">
        <f aca="false">IF(J34="","?",I34/J34)</f>
        <v>1.85714285714286</v>
      </c>
      <c r="L34" s="17" t="n">
        <v>37</v>
      </c>
      <c r="M34" s="19" t="n">
        <v>32</v>
      </c>
      <c r="N34" s="10" t="n">
        <f aca="false">IF(M34="","?",L34/M34)</f>
        <v>1.15625</v>
      </c>
      <c r="O34" s="17" t="n">
        <v>32</v>
      </c>
      <c r="P34" s="19" t="n">
        <v>36</v>
      </c>
      <c r="Q34" s="10" t="n">
        <f aca="false">IF(P34="","?",O34/P34)</f>
        <v>0.888888888888889</v>
      </c>
      <c r="R34" s="17" t="n">
        <v>29</v>
      </c>
      <c r="S34" s="19" t="n">
        <v>40</v>
      </c>
      <c r="T34" s="10" t="n">
        <f aca="false">IF(S34="","?",R34/S34)</f>
        <v>0.725</v>
      </c>
      <c r="U34" s="0" t="n">
        <v>100</v>
      </c>
      <c r="V34" s="0" t="n">
        <v>82</v>
      </c>
    </row>
    <row r="35" customFormat="false" ht="12.75" hidden="false" customHeight="false" outlineLevel="0" collapsed="false">
      <c r="A35" s="9" t="s">
        <v>422</v>
      </c>
      <c r="B35" s="10" t="s">
        <v>454</v>
      </c>
      <c r="C35" s="17" t="n">
        <v>35</v>
      </c>
      <c r="D35" s="19" t="n">
        <v>9</v>
      </c>
      <c r="E35" s="10" t="n">
        <f aca="false">IF(D35="","?",C35/D35)</f>
        <v>3.88888888888889</v>
      </c>
      <c r="F35" s="17" t="n">
        <v>34</v>
      </c>
      <c r="G35" s="19" t="n">
        <v>9</v>
      </c>
      <c r="H35" s="10" t="n">
        <f aca="false">IF(G35="","?",F35/G35)</f>
        <v>3.77777777777778</v>
      </c>
      <c r="I35" s="17" t="n">
        <v>37</v>
      </c>
      <c r="J35" s="19" t="n">
        <v>17</v>
      </c>
      <c r="K35" s="10" t="n">
        <f aca="false">IF(J35="","?",I35/J35)</f>
        <v>2.17647058823529</v>
      </c>
      <c r="L35" s="17" t="n">
        <v>40</v>
      </c>
      <c r="M35" s="19" t="n">
        <v>28</v>
      </c>
      <c r="N35" s="10" t="n">
        <f aca="false">IF(M35="","?",L35/M35)</f>
        <v>1.42857142857143</v>
      </c>
      <c r="O35" s="17" t="n">
        <v>36</v>
      </c>
      <c r="P35" s="19" t="n">
        <v>33</v>
      </c>
      <c r="Q35" s="10" t="n">
        <f aca="false">IF(P35="","?",O35/P35)</f>
        <v>1.09090909090909</v>
      </c>
      <c r="R35" s="17" t="n">
        <v>32</v>
      </c>
      <c r="S35" s="19" t="n">
        <v>36</v>
      </c>
      <c r="T35" s="10" t="n">
        <f aca="false">IF(S35="","?",R35/S35)</f>
        <v>0.888888888888889</v>
      </c>
      <c r="U35" s="0" t="n">
        <v>130</v>
      </c>
      <c r="V35" s="0" t="n">
        <v>92</v>
      </c>
    </row>
    <row r="36" customFormat="false" ht="12.75" hidden="false" customHeight="false" outlineLevel="0" collapsed="false">
      <c r="A36" s="9" t="s">
        <v>422</v>
      </c>
      <c r="B36" s="10" t="s">
        <v>455</v>
      </c>
      <c r="C36" s="17" t="n">
        <v>41</v>
      </c>
      <c r="D36" s="19" t="n">
        <v>9</v>
      </c>
      <c r="E36" s="10" t="n">
        <f aca="false">IF(D36="","?",C36/D36)</f>
        <v>4.55555555555556</v>
      </c>
      <c r="F36" s="17" t="n">
        <v>34</v>
      </c>
      <c r="G36" s="19" t="n">
        <v>9</v>
      </c>
      <c r="H36" s="10" t="n">
        <f aca="false">IF(G36="","?",F36/G36)</f>
        <v>3.77777777777778</v>
      </c>
      <c r="I36" s="17" t="n">
        <v>37</v>
      </c>
      <c r="J36" s="19" t="n">
        <v>17</v>
      </c>
      <c r="K36" s="10" t="n">
        <f aca="false">IF(J36="","?",I36/J36)</f>
        <v>2.17647058823529</v>
      </c>
      <c r="L36" s="17" t="n">
        <v>39</v>
      </c>
      <c r="M36" s="19" t="n">
        <v>30</v>
      </c>
      <c r="N36" s="10" t="n">
        <f aca="false">IF(M36="","?",L36/M36)</f>
        <v>1.3</v>
      </c>
      <c r="O36" s="17" t="n">
        <v>31</v>
      </c>
      <c r="P36" s="19" t="n">
        <v>37</v>
      </c>
      <c r="Q36" s="10" t="n">
        <f aca="false">IF(P36="","?",O36/P36)</f>
        <v>0.837837837837838</v>
      </c>
      <c r="R36" s="17" t="n">
        <v>28</v>
      </c>
      <c r="S36" s="19" t="n">
        <v>41</v>
      </c>
      <c r="T36" s="10" t="n">
        <f aca="false">IF(S36="","?",R36/S36)</f>
        <v>0.682926829268293</v>
      </c>
      <c r="U36" s="0" t="n">
        <v>108</v>
      </c>
      <c r="V36" s="0" t="n">
        <v>82</v>
      </c>
    </row>
    <row r="37" customFormat="false" ht="12.75" hidden="false" customHeight="false" outlineLevel="0" collapsed="false">
      <c r="A37" s="9" t="s">
        <v>422</v>
      </c>
      <c r="B37" s="10" t="s">
        <v>456</v>
      </c>
      <c r="C37" s="17" t="n">
        <v>39</v>
      </c>
      <c r="D37" s="19" t="n">
        <v>8</v>
      </c>
      <c r="E37" s="10" t="n">
        <f aca="false">IF(D37="","?",C37/D37)</f>
        <v>4.875</v>
      </c>
      <c r="F37" s="17" t="n">
        <v>39</v>
      </c>
      <c r="G37" s="19" t="n">
        <v>11</v>
      </c>
      <c r="H37" s="10" t="n">
        <f aca="false">IF(G37="","?",F37/G37)</f>
        <v>3.54545454545455</v>
      </c>
      <c r="I37" s="17" t="n">
        <v>37</v>
      </c>
      <c r="J37" s="19" t="n">
        <v>17</v>
      </c>
      <c r="K37" s="10" t="n">
        <f aca="false">IF(J37="","?",I37/J37)</f>
        <v>2.17647058823529</v>
      </c>
      <c r="L37" s="17" t="n">
        <v>40</v>
      </c>
      <c r="M37" s="19" t="n">
        <v>28</v>
      </c>
      <c r="N37" s="10" t="n">
        <f aca="false">IF(M37="","?",L37/M37)</f>
        <v>1.42857142857143</v>
      </c>
      <c r="O37" s="17" t="n">
        <v>35</v>
      </c>
      <c r="P37" s="19" t="n">
        <v>34</v>
      </c>
      <c r="Q37" s="10" t="n">
        <f aca="false">IF(P37="","?",O37/P37)</f>
        <v>1.02941176470588</v>
      </c>
      <c r="R37" s="17" t="n">
        <v>30</v>
      </c>
      <c r="S37" s="19" t="n">
        <v>38</v>
      </c>
      <c r="T37" s="10" t="n">
        <f aca="false">IF(S37="","?",R37/S37)</f>
        <v>0.789473684210526</v>
      </c>
      <c r="U37" s="0" t="n">
        <v>108</v>
      </c>
      <c r="V37" s="0" t="n">
        <v>82</v>
      </c>
    </row>
    <row r="38" customFormat="false" ht="12.75" hidden="false" customHeight="false" outlineLevel="0" collapsed="false">
      <c r="A38" s="9" t="s">
        <v>422</v>
      </c>
      <c r="B38" s="10" t="s">
        <v>457</v>
      </c>
      <c r="C38" s="17" t="n">
        <v>37</v>
      </c>
      <c r="D38" s="19" t="n">
        <v>10</v>
      </c>
      <c r="E38" s="10" t="n">
        <f aca="false">IF(D38="","?",C38/D38)</f>
        <v>3.7</v>
      </c>
      <c r="F38" s="17" t="n">
        <v>39</v>
      </c>
      <c r="G38" s="19" t="n">
        <v>11</v>
      </c>
      <c r="H38" s="10" t="n">
        <f aca="false">IF(G38="","?",F38/G38)</f>
        <v>3.54545454545455</v>
      </c>
      <c r="I38" s="17"/>
      <c r="J38" s="19"/>
      <c r="K38" s="10" t="str">
        <f aca="false">IF(J38="","?",I38/J38)</f>
        <v>?</v>
      </c>
      <c r="L38" s="17"/>
      <c r="M38" s="19"/>
      <c r="N38" s="10" t="str">
        <f aca="false">IF(M38="","?",L38/M38)</f>
        <v>?</v>
      </c>
      <c r="O38" s="17"/>
      <c r="P38" s="19"/>
      <c r="Q38" s="10" t="str">
        <f aca="false">IF(P38="","?",O38/P38)</f>
        <v>?</v>
      </c>
      <c r="R38" s="17"/>
      <c r="S38" s="19"/>
      <c r="T38" s="10" t="str">
        <f aca="false">IF(S38="","?",R38/S38)</f>
        <v>?</v>
      </c>
    </row>
    <row r="39" customFormat="false" ht="12.75" hidden="false" customHeight="false" outlineLevel="0" collapsed="false">
      <c r="A39" s="9" t="s">
        <v>422</v>
      </c>
      <c r="B39" s="10" t="s">
        <v>458</v>
      </c>
      <c r="C39" s="17" t="n">
        <v>35</v>
      </c>
      <c r="D39" s="19" t="n">
        <v>9</v>
      </c>
      <c r="E39" s="10" t="n">
        <f aca="false">IF(D39="","?",C39/D39)</f>
        <v>3.88888888888889</v>
      </c>
      <c r="F39" s="17" t="n">
        <v>39</v>
      </c>
      <c r="G39" s="19" t="n">
        <v>11</v>
      </c>
      <c r="H39" s="10" t="n">
        <f aca="false">IF(G39="","?",F39/G39)</f>
        <v>3.54545454545455</v>
      </c>
      <c r="I39" s="17"/>
      <c r="J39" s="19"/>
      <c r="K39" s="10" t="str">
        <f aca="false">IF(J39="","?",I39/J39)</f>
        <v>?</v>
      </c>
      <c r="L39" s="17"/>
      <c r="M39" s="19"/>
      <c r="N39" s="10" t="str">
        <f aca="false">IF(M39="","?",L39/M39)</f>
        <v>?</v>
      </c>
      <c r="O39" s="17"/>
      <c r="P39" s="19"/>
      <c r="Q39" s="10" t="str">
        <f aca="false">IF(P39="","?",O39/P39)</f>
        <v>?</v>
      </c>
      <c r="R39" s="17"/>
      <c r="S39" s="19"/>
      <c r="T39" s="10" t="str">
        <f aca="false">IF(S39="","?",R39/S39)</f>
        <v>?</v>
      </c>
    </row>
    <row r="40" customFormat="false" ht="12.75" hidden="false" customHeight="false" outlineLevel="0" collapsed="false">
      <c r="A40" s="9" t="s">
        <v>422</v>
      </c>
      <c r="B40" s="10" t="s">
        <v>459</v>
      </c>
      <c r="C40" s="17" t="n">
        <v>37</v>
      </c>
      <c r="D40" s="19" t="n">
        <v>10</v>
      </c>
      <c r="E40" s="10" t="n">
        <f aca="false">IF(D40="","?",C40/D40)</f>
        <v>3.7</v>
      </c>
      <c r="F40" s="17" t="n">
        <v>39</v>
      </c>
      <c r="G40" s="19" t="n">
        <v>11</v>
      </c>
      <c r="H40" s="10" t="n">
        <f aca="false">IF(G40="","?",F40/G40)</f>
        <v>3.54545454545455</v>
      </c>
      <c r="I40" s="17"/>
      <c r="J40" s="19"/>
      <c r="K40" s="10" t="str">
        <f aca="false">IF(J40="","?",I40/J40)</f>
        <v>?</v>
      </c>
      <c r="L40" s="17"/>
      <c r="M40" s="19"/>
      <c r="N40" s="10" t="str">
        <f aca="false">IF(M40="","?",L40/M40)</f>
        <v>?</v>
      </c>
      <c r="O40" s="17"/>
      <c r="P40" s="19"/>
      <c r="Q40" s="10" t="str">
        <f aca="false">IF(P40="","?",O40/P40)</f>
        <v>?</v>
      </c>
      <c r="R40" s="17"/>
      <c r="S40" s="19"/>
      <c r="T40" s="10" t="str">
        <f aca="false">IF(S40="","?",R40/S40)</f>
        <v>?</v>
      </c>
    </row>
    <row r="41" customFormat="false" ht="12.75" hidden="false" customHeight="false" outlineLevel="0" collapsed="false">
      <c r="A41" s="9" t="s">
        <v>422</v>
      </c>
      <c r="B41" s="10" t="s">
        <v>460</v>
      </c>
      <c r="C41" s="17" t="n">
        <v>35</v>
      </c>
      <c r="D41" s="19" t="n">
        <v>9</v>
      </c>
      <c r="E41" s="10" t="n">
        <f aca="false">IF(D41="","?",C41/D41)</f>
        <v>3.88888888888889</v>
      </c>
      <c r="F41" s="17" t="n">
        <v>39</v>
      </c>
      <c r="G41" s="19" t="n">
        <v>11</v>
      </c>
      <c r="H41" s="10" t="n">
        <f aca="false">IF(G41="","?",F41/G41)</f>
        <v>3.54545454545455</v>
      </c>
      <c r="I41" s="17"/>
      <c r="J41" s="19"/>
      <c r="K41" s="10" t="str">
        <f aca="false">IF(J41="","?",I41/J41)</f>
        <v>?</v>
      </c>
      <c r="L41" s="17"/>
      <c r="M41" s="19"/>
      <c r="N41" s="10" t="str">
        <f aca="false">IF(M41="","?",L41/M41)</f>
        <v>?</v>
      </c>
      <c r="O41" s="17"/>
      <c r="P41" s="19"/>
      <c r="Q41" s="10" t="str">
        <f aca="false">IF(P41="","?",O41/P41)</f>
        <v>?</v>
      </c>
      <c r="R41" s="17"/>
      <c r="S41" s="19"/>
      <c r="T41" s="10" t="str">
        <f aca="false">IF(S41="","?",R41/S41)</f>
        <v>?</v>
      </c>
    </row>
  </sheetData>
  <autoFilter ref="A3:V41"/>
  <mergeCells count="6"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6</xdr:col>
                    <xdr:colOff>131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2.56"/>
    <col collapsed="false" customWidth="true" hidden="false" outlineLevel="0" max="5" min="5" style="1" width="3.85"/>
    <col collapsed="false" customWidth="true" hidden="false" outlineLevel="0" max="6" min="6" style="1" width="12.42"/>
    <col collapsed="false" customWidth="true" hidden="false" outlineLevel="0" max="7" min="7" style="1" width="3.7"/>
    <col collapsed="false" customWidth="true" hidden="false" outlineLevel="0" max="8" min="8" style="1" width="6.56"/>
    <col collapsed="false" customWidth="true" hidden="false" outlineLevel="0" max="9" min="9" style="1" width="11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true" outlineLevel="0" max="12" min="12" style="1" width="7.56"/>
    <col collapsed="false" customWidth="false" hidden="false" outlineLevel="0" max="13" min="13" style="1" width="11.42"/>
    <col collapsed="false" customWidth="true" hidden="false" outlineLevel="0" max="14" min="14" style="1" width="4.14"/>
    <col collapsed="false" customWidth="true" hidden="false" outlineLevel="0" max="15" min="15" style="1" width="5.41"/>
    <col collapsed="false" customWidth="true" hidden="false" outlineLevel="0" max="16" min="16" style="1" width="11.85"/>
    <col collapsed="false" customWidth="true" hidden="false" outlineLevel="0" max="17" min="17" style="1" width="4.14"/>
    <col collapsed="false" customWidth="true" hidden="false" outlineLevel="0" max="18" min="18" style="1" width="5.99"/>
    <col collapsed="false" customWidth="true" hidden="true" outlineLevel="0" max="19" min="19" style="1" width="5.99"/>
    <col collapsed="false" customWidth="true" hidden="true" outlineLevel="0" max="20" min="20" style="1" width="11.99"/>
    <col collapsed="false" customWidth="true" hidden="false" outlineLevel="0" max="21" min="21" style="1" width="12.42"/>
    <col collapsed="false" customWidth="true" hidden="false" outlineLevel="0" max="22" min="22" style="1" width="4.14"/>
    <col collapsed="false" customWidth="true" hidden="false" outlineLevel="0" max="23" min="23" style="1" width="12.56"/>
    <col collapsed="false" customWidth="true" hidden="false" outlineLevel="0" max="24" min="24" style="1" width="3.99"/>
    <col collapsed="false" customWidth="true" hidden="false" outlineLevel="0" max="25" min="25" style="1" width="5.71"/>
    <col collapsed="false" customWidth="true" hidden="false" outlineLevel="0" max="26" min="26" style="1" width="11.56"/>
    <col collapsed="false" customWidth="true" hidden="false" outlineLevel="0" max="27" min="27" style="1" width="3.85"/>
    <col collapsed="false" customWidth="true" hidden="false" outlineLevel="0" max="28" min="28" style="1" width="11.85"/>
    <col collapsed="false" customWidth="true" hidden="false" outlineLevel="0" max="29" min="29" style="1" width="3.7"/>
    <col collapsed="false" customWidth="true" hidden="false" outlineLevel="0" max="30" min="30" style="1" width="5.56"/>
    <col collapsed="false" customWidth="true" hidden="false" outlineLevel="0" max="31" min="31" style="1" width="11.85"/>
    <col collapsed="false" customWidth="true" hidden="false" outlineLevel="0" max="32" min="32" style="1" width="3.85"/>
    <col collapsed="false" customWidth="true" hidden="false" outlineLevel="0" max="33" min="33" style="1" width="11.99"/>
    <col collapsed="false" customWidth="true" hidden="false" outlineLevel="0" max="34" min="34" style="1" width="3.7"/>
    <col collapsed="false" customWidth="true" hidden="false" outlineLevel="0" max="35" min="35" style="1" width="5.41"/>
    <col collapsed="false" customWidth="true" hidden="false" outlineLevel="0" max="36" min="36" style="1" width="12.7"/>
    <col collapsed="false" customWidth="true" hidden="false" outlineLevel="0" max="37" min="37" style="1" width="12.56"/>
    <col collapsed="false" customWidth="true" hidden="true" outlineLevel="0" max="38" min="38" style="1" width="12.99"/>
    <col collapsed="false" customWidth="true" hidden="false" outlineLevel="0" max="39" min="39" style="1" width="12.56"/>
    <col collapsed="false" customWidth="true" hidden="false" outlineLevel="0" max="40" min="40" style="1" width="7.56"/>
    <col collapsed="false" customWidth="true" hidden="true" outlineLevel="0" max="41" min="41" style="1" width="11.05"/>
    <col collapsed="false" customWidth="true" hidden="false" outlineLevel="0" max="42" min="42" style="1" width="12.7"/>
    <col collapsed="false" customWidth="true" hidden="false" outlineLevel="0" max="43" min="43" style="1" width="11.56"/>
    <col collapsed="false" customWidth="false" hidden="false" outlineLevel="0" max="257" min="44" style="1" width="11.42"/>
  </cols>
  <sheetData>
    <row r="3" customFormat="false" ht="11.25" hidden="false" customHeight="false" outlineLevel="0" collapsed="false">
      <c r="A3" s="1" t="s">
        <v>210</v>
      </c>
      <c r="B3" s="1" t="s">
        <v>8</v>
      </c>
      <c r="C3" s="1" t="s">
        <v>7</v>
      </c>
      <c r="D3" s="1" t="s">
        <v>461</v>
      </c>
      <c r="E3" s="1" t="s">
        <v>199</v>
      </c>
      <c r="F3" s="1" t="s">
        <v>462</v>
      </c>
      <c r="G3" s="1" t="s">
        <v>199</v>
      </c>
      <c r="H3" s="1" t="s">
        <v>463</v>
      </c>
      <c r="I3" s="1" t="s">
        <v>1</v>
      </c>
      <c r="J3" s="1" t="s">
        <v>197</v>
      </c>
      <c r="K3" s="1" t="s">
        <v>198</v>
      </c>
      <c r="L3" s="1" t="s">
        <v>464</v>
      </c>
      <c r="M3" s="1" t="s">
        <v>212</v>
      </c>
      <c r="N3" s="1" t="s">
        <v>199</v>
      </c>
      <c r="O3" s="1" t="s">
        <v>465</v>
      </c>
      <c r="P3" s="1" t="s">
        <v>214</v>
      </c>
      <c r="Q3" s="1" t="s">
        <v>199</v>
      </c>
      <c r="R3" s="1" t="s">
        <v>466</v>
      </c>
      <c r="S3" s="1" t="s">
        <v>467</v>
      </c>
      <c r="T3" s="1" t="s">
        <v>468</v>
      </c>
      <c r="U3" s="1" t="s">
        <v>216</v>
      </c>
      <c r="V3" s="1" t="s">
        <v>199</v>
      </c>
      <c r="W3" s="1" t="s">
        <v>217</v>
      </c>
      <c r="X3" s="1" t="s">
        <v>199</v>
      </c>
      <c r="Y3" s="1" t="s">
        <v>469</v>
      </c>
      <c r="Z3" s="1" t="s">
        <v>219</v>
      </c>
      <c r="AA3" s="1" t="s">
        <v>199</v>
      </c>
      <c r="AB3" s="1" t="s">
        <v>220</v>
      </c>
      <c r="AC3" s="1" t="s">
        <v>199</v>
      </c>
      <c r="AD3" s="1" t="s">
        <v>470</v>
      </c>
      <c r="AE3" s="1" t="s">
        <v>222</v>
      </c>
      <c r="AF3" s="1" t="s">
        <v>199</v>
      </c>
      <c r="AG3" s="1" t="s">
        <v>223</v>
      </c>
      <c r="AH3" s="1" t="s">
        <v>199</v>
      </c>
      <c r="AI3" s="1" t="s">
        <v>471</v>
      </c>
      <c r="AJ3" s="1" t="s">
        <v>225</v>
      </c>
      <c r="AK3" s="1" t="s">
        <v>226</v>
      </c>
      <c r="AL3" s="1" t="s">
        <v>227</v>
      </c>
      <c r="AM3" s="1" t="s">
        <v>23</v>
      </c>
      <c r="AN3" s="1" t="s">
        <v>24</v>
      </c>
      <c r="AO3" s="1" t="s">
        <v>472</v>
      </c>
      <c r="AP3" s="1" t="s">
        <v>229</v>
      </c>
      <c r="AQ3" s="1" t="s">
        <v>473</v>
      </c>
    </row>
    <row r="4" customFormat="false" ht="11.25" hidden="false" customHeight="false" outlineLevel="0" collapsed="false">
      <c r="A4" s="1" t="s">
        <v>474</v>
      </c>
      <c r="C4" s="1" t="s">
        <v>475</v>
      </c>
      <c r="E4" s="1" t="n">
        <v>82</v>
      </c>
      <c r="G4" s="1" t="n">
        <v>21</v>
      </c>
      <c r="H4" s="20" t="n">
        <f aca="false">E4/G4</f>
        <v>3.9047619047619</v>
      </c>
      <c r="I4" s="1" t="s">
        <v>476</v>
      </c>
      <c r="J4" s="21" t="str">
        <f aca="false">VLOOKUP(I4,$F$216:$H$226,2,FALSE())</f>
        <v>11</v>
      </c>
      <c r="K4" s="21" t="str">
        <f aca="false">VLOOKUP(I4,$F$216:$H$226,3,FALSE())</f>
        <v>17</v>
      </c>
      <c r="L4" s="22"/>
      <c r="M4" s="1" t="s">
        <v>477</v>
      </c>
      <c r="N4" s="1" t="n">
        <f aca="false">VLOOKUP(M4,$I$216:$J$226,2,FALSE())</f>
        <v>43</v>
      </c>
      <c r="O4" s="23" t="n">
        <f aca="false">N4/J4</f>
        <v>3.90909090909091</v>
      </c>
      <c r="P4" s="1" t="s">
        <v>478</v>
      </c>
      <c r="Q4" s="1" t="n">
        <f aca="false">VLOOKUP(P4,$M$216:$N$232,2,FALSE())</f>
        <v>36</v>
      </c>
      <c r="R4" s="23" t="n">
        <f aca="false">Q4/K4</f>
        <v>2.11764705882353</v>
      </c>
      <c r="S4" s="23"/>
      <c r="T4" s="23"/>
      <c r="V4" s="1" t="e">
        <f aca="false">VLOOKUP(U4,$P$216:$Q$232,2,FALSE())</f>
        <v>#N/A</v>
      </c>
      <c r="X4" s="1" t="e">
        <f aca="false">VLOOKUP(W4,$U$216:$V$232,2,FALSE())</f>
        <v>#N/A</v>
      </c>
      <c r="Y4" s="20" t="e">
        <f aca="false">X4/V4</f>
        <v>#N/A</v>
      </c>
      <c r="AA4" s="1" t="e">
        <f aca="false">VLOOKUP(Z4,$W$216:$X$226,2,FALSE())</f>
        <v>#N/A</v>
      </c>
      <c r="AC4" s="1" t="e">
        <f aca="false">VLOOKUP(AB4,$Z$216:$AA$226,2,FALSE())</f>
        <v>#N/A</v>
      </c>
      <c r="AD4" s="1" t="e">
        <f aca="false">AC4/AA4</f>
        <v>#N/A</v>
      </c>
      <c r="AF4" s="1" t="e">
        <f aca="false">VLOOKUP(AE4,$AE$216:$AF$236,2,FALSE())</f>
        <v>#N/A</v>
      </c>
      <c r="AK4" s="1" t="s">
        <v>479</v>
      </c>
      <c r="AN4" s="1" t="e">
        <f aca="false">VLOOKUP(AM4,$AM$216:$AN$223,2,FALSE())</f>
        <v>#N/A</v>
      </c>
      <c r="AP4" s="1" t="s">
        <v>480</v>
      </c>
      <c r="AQ4" s="1" t="s">
        <v>481</v>
      </c>
    </row>
    <row r="5" customFormat="false" ht="11.25" hidden="false" customHeight="false" outlineLevel="0" collapsed="false">
      <c r="E5" s="1" t="e">
        <f aca="false">VLOOKUP(D5,$B$216:$C$236,2,FALSE())</f>
        <v>#N/A</v>
      </c>
      <c r="G5" s="1" t="e">
        <f aca="false">VLOOKUP(F5,$D$216:$E$236,2,FALSE())</f>
        <v>#N/A</v>
      </c>
      <c r="H5" s="20" t="e">
        <f aca="false">E5/G5</f>
        <v>#N/A</v>
      </c>
      <c r="J5" s="21" t="e">
        <f aca="false">VLOOKUP(I5,$F$216:$H$226,2,FALSE())</f>
        <v>#N/A</v>
      </c>
      <c r="K5" s="21" t="e">
        <f aca="false">VLOOKUP(I5,$F$216:$H$226,3,FALSE())</f>
        <v>#N/A</v>
      </c>
      <c r="L5" s="22"/>
      <c r="N5" s="1" t="e">
        <f aca="false">VLOOKUP(M5,$I$216:$J$226,2,FALSE())</f>
        <v>#N/A</v>
      </c>
      <c r="O5" s="23" t="e">
        <f aca="false">N5/J5</f>
        <v>#N/A</v>
      </c>
      <c r="Q5" s="1" t="e">
        <f aca="false">VLOOKUP(P5,$M$216:$N$232,2,FALSE())</f>
        <v>#N/A</v>
      </c>
      <c r="R5" s="23" t="e">
        <f aca="false">Q5/K5</f>
        <v>#N/A</v>
      </c>
      <c r="S5" s="23"/>
      <c r="T5" s="23"/>
      <c r="V5" s="1" t="e">
        <f aca="false">VLOOKUP(U5,$P$216:$Q$232,2,FALSE())</f>
        <v>#N/A</v>
      </c>
      <c r="X5" s="1" t="e">
        <f aca="false">VLOOKUP(W5,$U$216:$V$232,2,FALSE())</f>
        <v>#N/A</v>
      </c>
      <c r="Y5" s="20" t="e">
        <f aca="false">X5/V5</f>
        <v>#N/A</v>
      </c>
      <c r="AA5" s="1" t="e">
        <f aca="false">VLOOKUP(Z5,$W$216:$X$226,2,FALSE())</f>
        <v>#N/A</v>
      </c>
      <c r="AC5" s="1" t="e">
        <f aca="false">VLOOKUP(AB5,$Z$216:$AA$226,2,FALSE())</f>
        <v>#N/A</v>
      </c>
      <c r="AD5" s="1" t="e">
        <f aca="false">AC5/AA5</f>
        <v>#N/A</v>
      </c>
      <c r="AF5" s="1" t="e">
        <f aca="false">VLOOKUP(AE5,$AE$216:$AF$236,2,FALSE())</f>
        <v>#N/A</v>
      </c>
      <c r="AH5" s="1" t="e">
        <f aca="false">VLOOKUP(AG5,$AG$216:$AH$226,2,FALSE())</f>
        <v>#N/A</v>
      </c>
      <c r="AI5" s="1" t="e">
        <f aca="false">AF5/AH5</f>
        <v>#N/A</v>
      </c>
      <c r="AN5" s="1" t="e">
        <f aca="false">VLOOKUP(AM5,$AM$216:$AN$223,2,FALSE())</f>
        <v>#N/A</v>
      </c>
    </row>
    <row r="6" customFormat="false" ht="11.25" hidden="false" customHeight="false" outlineLevel="0" collapsed="false">
      <c r="E6" s="1" t="e">
        <f aca="false">VLOOKUP(D6,$B$216:$C$236,2,FALSE())</f>
        <v>#N/A</v>
      </c>
      <c r="G6" s="1" t="e">
        <f aca="false">VLOOKUP(F6,$D$216:$E$236,2,FALSE())</f>
        <v>#N/A</v>
      </c>
      <c r="H6" s="20" t="e">
        <f aca="false">E6/G6</f>
        <v>#N/A</v>
      </c>
      <c r="J6" s="21" t="e">
        <f aca="false">VLOOKUP(I6,$F$216:$H$226,2,FALSE())</f>
        <v>#N/A</v>
      </c>
      <c r="K6" s="21" t="e">
        <f aca="false">VLOOKUP(I6,$F$216:$H$226,3,FALSE())</f>
        <v>#N/A</v>
      </c>
      <c r="L6" s="22"/>
      <c r="N6" s="1" t="e">
        <f aca="false">VLOOKUP(M6,$I$216:$J$226,2,FALSE())</f>
        <v>#N/A</v>
      </c>
      <c r="O6" s="23" t="e">
        <f aca="false">N6/J6</f>
        <v>#N/A</v>
      </c>
      <c r="Q6" s="1" t="e">
        <f aca="false">VLOOKUP(P6,$M$216:$N$232,2,FALSE())</f>
        <v>#N/A</v>
      </c>
      <c r="R6" s="23" t="e">
        <f aca="false">Q6/K6</f>
        <v>#N/A</v>
      </c>
      <c r="S6" s="23"/>
      <c r="T6" s="23"/>
      <c r="V6" s="1" t="e">
        <f aca="false">VLOOKUP(U6,$P$216:$Q$232,2,FALSE())</f>
        <v>#N/A</v>
      </c>
      <c r="X6" s="1" t="e">
        <f aca="false">VLOOKUP(W6,$U$216:$V$232,2,FALSE())</f>
        <v>#N/A</v>
      </c>
      <c r="Y6" s="20" t="e">
        <f aca="false">X6/V6</f>
        <v>#N/A</v>
      </c>
      <c r="AA6" s="1" t="e">
        <f aca="false">VLOOKUP(Z6,$W$216:$X$226,2,FALSE())</f>
        <v>#N/A</v>
      </c>
      <c r="AC6" s="1" t="e">
        <f aca="false">VLOOKUP(AB6,$Z$216:$AA$226,2,FALSE())</f>
        <v>#N/A</v>
      </c>
      <c r="AD6" s="1" t="e">
        <f aca="false">AC6/AA6</f>
        <v>#N/A</v>
      </c>
      <c r="AF6" s="1" t="e">
        <f aca="false">VLOOKUP(AE6,$AE$216:$AF$236,2,FALSE())</f>
        <v>#N/A</v>
      </c>
      <c r="AH6" s="1" t="e">
        <f aca="false">VLOOKUP(AG6,$AG$216:$AH$226,2,FALSE())</f>
        <v>#N/A</v>
      </c>
      <c r="AI6" s="1" t="e">
        <f aca="false">AF6/AH6</f>
        <v>#N/A</v>
      </c>
      <c r="AN6" s="1" t="e">
        <f aca="false">VLOOKUP(AM6,$AM$216:$AN$223,2,FALSE())</f>
        <v>#N/A</v>
      </c>
    </row>
    <row r="7" customFormat="false" ht="11.25" hidden="false" customHeight="false" outlineLevel="0" collapsed="false">
      <c r="E7" s="1" t="e">
        <f aca="false">VLOOKUP(D7,$B$216:$C$236,2,FALSE())</f>
        <v>#N/A</v>
      </c>
      <c r="G7" s="1" t="e">
        <f aca="false">VLOOKUP(F7,$D$216:$E$236,2,FALSE())</f>
        <v>#N/A</v>
      </c>
      <c r="H7" s="20" t="e">
        <f aca="false">E7/G7</f>
        <v>#N/A</v>
      </c>
      <c r="J7" s="21" t="e">
        <f aca="false">VLOOKUP(I7,$F$216:$H$226,2,FALSE())</f>
        <v>#N/A</v>
      </c>
      <c r="K7" s="21" t="e">
        <f aca="false">VLOOKUP(I7,$F$216:$H$226,3,FALSE())</f>
        <v>#N/A</v>
      </c>
      <c r="L7" s="22"/>
      <c r="N7" s="1" t="e">
        <f aca="false">VLOOKUP(M7,$I$216:$J$226,2,FALSE())</f>
        <v>#N/A</v>
      </c>
      <c r="O7" s="23" t="e">
        <f aca="false">N7/J7</f>
        <v>#N/A</v>
      </c>
      <c r="Q7" s="1" t="e">
        <f aca="false">VLOOKUP(P7,$M$216:$N$232,2,FALSE())</f>
        <v>#N/A</v>
      </c>
      <c r="R7" s="23" t="e">
        <f aca="false">Q7/K7</f>
        <v>#N/A</v>
      </c>
      <c r="S7" s="23"/>
      <c r="T7" s="23"/>
      <c r="V7" s="1" t="e">
        <f aca="false">VLOOKUP(U7,$P$216:$Q$232,2,FALSE())</f>
        <v>#N/A</v>
      </c>
      <c r="X7" s="1" t="e">
        <f aca="false">VLOOKUP(W7,$U$216:$V$232,2,FALSE())</f>
        <v>#N/A</v>
      </c>
      <c r="Y7" s="20" t="e">
        <f aca="false">X7/V7</f>
        <v>#N/A</v>
      </c>
      <c r="AA7" s="1" t="e">
        <f aca="false">VLOOKUP(Z7,$W$216:$X$226,2,FALSE())</f>
        <v>#N/A</v>
      </c>
      <c r="AC7" s="1" t="e">
        <f aca="false">VLOOKUP(AB7,$Z$216:$AA$226,2,FALSE())</f>
        <v>#N/A</v>
      </c>
      <c r="AD7" s="1" t="e">
        <f aca="false">AC7/AA7</f>
        <v>#N/A</v>
      </c>
      <c r="AF7" s="1" t="e">
        <f aca="false">VLOOKUP(AE7,$AE$216:$AF$236,2,FALSE())</f>
        <v>#N/A</v>
      </c>
      <c r="AH7" s="1" t="e">
        <f aca="false">VLOOKUP(AG7,$AG$216:$AH$226,2,FALSE())</f>
        <v>#N/A</v>
      </c>
      <c r="AI7" s="1" t="e">
        <f aca="false">AF7/AH7</f>
        <v>#N/A</v>
      </c>
      <c r="AN7" s="1" t="e">
        <f aca="false">VLOOKUP(AM7,$AM$216:$AN$223,2,FALSE())</f>
        <v>#N/A</v>
      </c>
    </row>
    <row r="8" customFormat="false" ht="11.25" hidden="false" customHeight="false" outlineLevel="0" collapsed="false">
      <c r="A8" s="24"/>
      <c r="E8" s="1" t="e">
        <f aca="false">VLOOKUP(D8,$B$216:$C$236,2,FALSE())</f>
        <v>#N/A</v>
      </c>
      <c r="G8" s="1" t="e">
        <f aca="false">VLOOKUP(F8,$D$216:$E$236,2,FALSE())</f>
        <v>#N/A</v>
      </c>
      <c r="H8" s="20" t="e">
        <f aca="false">E8/G8</f>
        <v>#N/A</v>
      </c>
      <c r="J8" s="21" t="e">
        <f aca="false">VLOOKUP(I8,$F$216:$H$226,2,FALSE())</f>
        <v>#N/A</v>
      </c>
      <c r="K8" s="21" t="e">
        <f aca="false">VLOOKUP(I8,$F$216:$H$226,3,FALSE())</f>
        <v>#N/A</v>
      </c>
      <c r="L8" s="22"/>
      <c r="N8" s="1" t="e">
        <f aca="false">VLOOKUP(M8,$I$216:$J$226,2,FALSE())</f>
        <v>#N/A</v>
      </c>
      <c r="O8" s="23" t="e">
        <f aca="false">N8/J8</f>
        <v>#N/A</v>
      </c>
      <c r="Q8" s="1" t="e">
        <f aca="false">VLOOKUP(P8,$M$216:$N$232,2,FALSE())</f>
        <v>#N/A</v>
      </c>
      <c r="R8" s="23" t="e">
        <f aca="false">Q8/K8</f>
        <v>#N/A</v>
      </c>
      <c r="S8" s="23"/>
      <c r="T8" s="23"/>
      <c r="V8" s="1" t="e">
        <f aca="false">VLOOKUP(U8,$P$216:$Q$232,2,FALSE())</f>
        <v>#N/A</v>
      </c>
      <c r="X8" s="1" t="e">
        <f aca="false">VLOOKUP(W8,$U$216:$V$232,2,FALSE())</f>
        <v>#N/A</v>
      </c>
      <c r="Y8" s="20" t="e">
        <f aca="false">X8/V8</f>
        <v>#N/A</v>
      </c>
      <c r="AA8" s="1" t="e">
        <f aca="false">VLOOKUP(Z8,$W$216:$X$226,2,FALSE())</f>
        <v>#N/A</v>
      </c>
      <c r="AC8" s="1" t="e">
        <f aca="false">VLOOKUP(AB8,$Z$216:$AA$226,2,FALSE())</f>
        <v>#N/A</v>
      </c>
      <c r="AD8" s="1" t="e">
        <f aca="false">AC8/AA8</f>
        <v>#N/A</v>
      </c>
      <c r="AF8" s="1" t="e">
        <f aca="false">VLOOKUP(AE8,$AE$216:$AF$236,2,FALSE())</f>
        <v>#N/A</v>
      </c>
      <c r="AH8" s="1" t="e">
        <f aca="false">VLOOKUP(AG8,$AG$216:$AH$226,2,FALSE())</f>
        <v>#N/A</v>
      </c>
      <c r="AI8" s="1" t="e">
        <f aca="false">AF8/AH8</f>
        <v>#N/A</v>
      </c>
      <c r="AN8" s="1" t="e">
        <f aca="false">VLOOKUP(AM8,$AM$216:$AN$223,2,FALSE())</f>
        <v>#N/A</v>
      </c>
    </row>
    <row r="9" customFormat="false" ht="11.25" hidden="false" customHeight="false" outlineLevel="0" collapsed="false">
      <c r="A9" s="24"/>
      <c r="E9" s="1" t="e">
        <f aca="false">VLOOKUP(D9,$B$216:$C$236,2,FALSE())</f>
        <v>#N/A</v>
      </c>
      <c r="G9" s="1" t="e">
        <f aca="false">VLOOKUP(F9,$D$216:$E$236,2,FALSE())</f>
        <v>#N/A</v>
      </c>
      <c r="H9" s="20" t="e">
        <f aca="false">E9/G9</f>
        <v>#N/A</v>
      </c>
      <c r="J9" s="21" t="e">
        <f aca="false">VLOOKUP(I9,$F$216:$H$226,2,FALSE())</f>
        <v>#N/A</v>
      </c>
      <c r="K9" s="21" t="e">
        <f aca="false">VLOOKUP(I9,$F$216:$H$226,3,FALSE())</f>
        <v>#N/A</v>
      </c>
      <c r="L9" s="22"/>
      <c r="N9" s="1" t="e">
        <f aca="false">VLOOKUP(M9,$I$216:$J$226,2,FALSE())</f>
        <v>#N/A</v>
      </c>
      <c r="O9" s="23" t="e">
        <f aca="false">N9/J9</f>
        <v>#N/A</v>
      </c>
      <c r="Q9" s="1" t="e">
        <f aca="false">VLOOKUP(P9,$M$216:$N$232,2,FALSE())</f>
        <v>#N/A</v>
      </c>
      <c r="R9" s="23" t="e">
        <f aca="false">Q9/K9</f>
        <v>#N/A</v>
      </c>
      <c r="S9" s="23"/>
      <c r="T9" s="23"/>
      <c r="V9" s="1" t="e">
        <f aca="false">VLOOKUP(U9,$P$216:$Q$232,2,FALSE())</f>
        <v>#N/A</v>
      </c>
      <c r="X9" s="1" t="e">
        <f aca="false">VLOOKUP(W9,$U$216:$V$232,2,FALSE())</f>
        <v>#N/A</v>
      </c>
      <c r="Y9" s="20" t="e">
        <f aca="false">X9/V9</f>
        <v>#N/A</v>
      </c>
      <c r="AA9" s="1" t="e">
        <f aca="false">VLOOKUP(Z9,$W$216:$X$226,2,FALSE())</f>
        <v>#N/A</v>
      </c>
      <c r="AC9" s="1" t="e">
        <f aca="false">VLOOKUP(AB9,$Z$216:$AA$226,2,FALSE())</f>
        <v>#N/A</v>
      </c>
      <c r="AD9" s="1" t="e">
        <f aca="false">AC9/AA9</f>
        <v>#N/A</v>
      </c>
      <c r="AE9" s="25"/>
      <c r="AF9" s="1" t="e">
        <f aca="false">VLOOKUP(AE9,$AE$216:$AF$236,2,FALSE())</f>
        <v>#N/A</v>
      </c>
      <c r="AG9" s="25"/>
      <c r="AH9" s="1" t="e">
        <f aca="false">VLOOKUP(AG9,$AG$216:$AH$226,2,FALSE())</f>
        <v>#N/A</v>
      </c>
      <c r="AI9" s="1" t="e">
        <f aca="false">AF9/AH9</f>
        <v>#N/A</v>
      </c>
      <c r="AN9" s="1" t="e">
        <f aca="false">VLOOKUP(AM9,$AM$216:$AN$223,2,FALSE())</f>
        <v>#N/A</v>
      </c>
    </row>
    <row r="10" customFormat="false" ht="11.25" hidden="false" customHeight="false" outlineLevel="0" collapsed="false">
      <c r="A10" s="24"/>
      <c r="E10" s="1" t="e">
        <f aca="false">VLOOKUP(D10,$B$216:$C$236,2,FALSE())</f>
        <v>#N/A</v>
      </c>
      <c r="G10" s="1" t="e">
        <f aca="false">VLOOKUP(F10,$D$216:$E$236,2,FALSE())</f>
        <v>#N/A</v>
      </c>
      <c r="H10" s="20" t="e">
        <f aca="false">E10/G10</f>
        <v>#N/A</v>
      </c>
      <c r="J10" s="21" t="e">
        <f aca="false">VLOOKUP(I10,$F$216:$H$226,2,FALSE())</f>
        <v>#N/A</v>
      </c>
      <c r="K10" s="21" t="e">
        <f aca="false">VLOOKUP(I10,$F$216:$H$226,3,FALSE())</f>
        <v>#N/A</v>
      </c>
      <c r="L10" s="22"/>
      <c r="N10" s="1" t="e">
        <f aca="false">VLOOKUP(M10,$I$216:$J$226,2,FALSE())</f>
        <v>#N/A</v>
      </c>
      <c r="O10" s="23" t="e">
        <f aca="false">N10/J10</f>
        <v>#N/A</v>
      </c>
      <c r="Q10" s="1" t="e">
        <f aca="false">VLOOKUP(P10,$M$216:$N$232,2,FALSE())</f>
        <v>#N/A</v>
      </c>
      <c r="R10" s="23" t="e">
        <f aca="false">Q10/K10</f>
        <v>#N/A</v>
      </c>
      <c r="S10" s="23"/>
      <c r="T10" s="23"/>
      <c r="V10" s="1" t="e">
        <f aca="false">VLOOKUP(U10,$P$216:$Q$232,2,FALSE())</f>
        <v>#N/A</v>
      </c>
      <c r="X10" s="1" t="e">
        <f aca="false">VLOOKUP(W10,$U$216:$V$232,2,FALSE())</f>
        <v>#N/A</v>
      </c>
      <c r="Y10" s="20" t="e">
        <f aca="false">X10/V10</f>
        <v>#N/A</v>
      </c>
      <c r="AA10" s="1" t="e">
        <f aca="false">VLOOKUP(Z10,$W$216:$X$226,2,FALSE())</f>
        <v>#N/A</v>
      </c>
      <c r="AC10" s="1" t="e">
        <f aca="false">VLOOKUP(AB10,$Z$216:$AA$226,2,FALSE())</f>
        <v>#N/A</v>
      </c>
      <c r="AD10" s="1" t="e">
        <f aca="false">AC10/AA10</f>
        <v>#N/A</v>
      </c>
      <c r="AE10" s="25"/>
      <c r="AF10" s="1" t="e">
        <f aca="false">VLOOKUP(AE10,$AE$216:$AF$236,2,FALSE())</f>
        <v>#N/A</v>
      </c>
      <c r="AG10" s="25"/>
      <c r="AH10" s="1" t="e">
        <f aca="false">VLOOKUP(AG10,$AG$216:$AH$226,2,FALSE())</f>
        <v>#N/A</v>
      </c>
      <c r="AI10" s="1" t="e">
        <f aca="false">AF10/AH10</f>
        <v>#N/A</v>
      </c>
      <c r="AN10" s="1" t="e">
        <f aca="false">VLOOKUP(AM10,$AM$216:$AN$223,2,FALSE())</f>
        <v>#N/A</v>
      </c>
    </row>
    <row r="11" customFormat="false" ht="11.25" hidden="false" customHeight="false" outlineLevel="0" collapsed="false">
      <c r="A11" s="24"/>
      <c r="E11" s="1" t="e">
        <f aca="false">VLOOKUP(D11,$B$216:$C$236,2,FALSE())</f>
        <v>#N/A</v>
      </c>
      <c r="G11" s="1" t="e">
        <f aca="false">VLOOKUP(F11,$D$216:$E$236,2,FALSE())</f>
        <v>#N/A</v>
      </c>
      <c r="H11" s="20" t="e">
        <f aca="false">E11/G11</f>
        <v>#N/A</v>
      </c>
      <c r="J11" s="21" t="e">
        <f aca="false">VLOOKUP(I11,$F$216:$H$226,2,FALSE())</f>
        <v>#N/A</v>
      </c>
      <c r="K11" s="21" t="e">
        <f aca="false">VLOOKUP(I11,$F$216:$H$226,3,FALSE())</f>
        <v>#N/A</v>
      </c>
      <c r="L11" s="22"/>
      <c r="N11" s="1" t="e">
        <f aca="false">VLOOKUP(M11,$I$216:$J$226,2,FALSE())</f>
        <v>#N/A</v>
      </c>
      <c r="O11" s="23" t="e">
        <f aca="false">N11/J11</f>
        <v>#N/A</v>
      </c>
      <c r="Q11" s="1" t="e">
        <f aca="false">VLOOKUP(P11,$M$216:$N$232,2,FALSE())</f>
        <v>#N/A</v>
      </c>
      <c r="R11" s="23" t="e">
        <f aca="false">Q11/K11</f>
        <v>#N/A</v>
      </c>
      <c r="S11" s="23"/>
      <c r="T11" s="23"/>
      <c r="V11" s="1" t="e">
        <f aca="false">VLOOKUP(U11,$P$216:$Q$232,2,FALSE())</f>
        <v>#N/A</v>
      </c>
      <c r="X11" s="1" t="e">
        <f aca="false">VLOOKUP(W11,$U$216:$V$232,2,FALSE())</f>
        <v>#N/A</v>
      </c>
      <c r="Y11" s="20" t="e">
        <f aca="false">X11/V11</f>
        <v>#N/A</v>
      </c>
      <c r="AA11" s="1" t="e">
        <f aca="false">VLOOKUP(Z11,$W$216:$X$226,2,FALSE())</f>
        <v>#N/A</v>
      </c>
      <c r="AC11" s="1" t="e">
        <f aca="false">VLOOKUP(AB11,$Z$216:$AA$226,2,FALSE())</f>
        <v>#N/A</v>
      </c>
      <c r="AD11" s="1" t="e">
        <f aca="false">AC11/AA11</f>
        <v>#N/A</v>
      </c>
      <c r="AE11" s="25"/>
      <c r="AF11" s="1" t="e">
        <f aca="false">VLOOKUP(AE11,$AE$216:$AF$236,2,FALSE())</f>
        <v>#N/A</v>
      </c>
      <c r="AG11" s="25"/>
      <c r="AH11" s="1" t="e">
        <f aca="false">VLOOKUP(AG11,$AG$216:$AH$226,2,FALSE())</f>
        <v>#N/A</v>
      </c>
      <c r="AI11" s="1" t="e">
        <f aca="false">AF11/AH11</f>
        <v>#N/A</v>
      </c>
      <c r="AN11" s="1" t="e">
        <f aca="false">VLOOKUP(AM11,$AM$216:$AN$223,2,FALSE())</f>
        <v>#N/A</v>
      </c>
    </row>
    <row r="12" customFormat="false" ht="11.25" hidden="false" customHeight="false" outlineLevel="0" collapsed="false">
      <c r="A12" s="24"/>
      <c r="E12" s="1" t="e">
        <f aca="false">VLOOKUP(D12,$B$216:$C$236,2,FALSE())</f>
        <v>#N/A</v>
      </c>
      <c r="G12" s="1" t="e">
        <f aca="false">VLOOKUP(F12,$D$216:$E$236,2,FALSE())</f>
        <v>#N/A</v>
      </c>
      <c r="H12" s="20" t="e">
        <f aca="false">E12/G12</f>
        <v>#N/A</v>
      </c>
      <c r="J12" s="21" t="e">
        <f aca="false">VLOOKUP(I12,$F$216:$H$226,2,FALSE())</f>
        <v>#N/A</v>
      </c>
      <c r="K12" s="21" t="e">
        <f aca="false">VLOOKUP(I12,$F$216:$H$226,3,FALSE())</f>
        <v>#N/A</v>
      </c>
      <c r="L12" s="22"/>
      <c r="N12" s="1" t="e">
        <f aca="false">VLOOKUP(M12,$I$216:$J$226,2,FALSE())</f>
        <v>#N/A</v>
      </c>
      <c r="O12" s="23" t="e">
        <f aca="false">N12/J12</f>
        <v>#N/A</v>
      </c>
      <c r="Q12" s="1" t="e">
        <f aca="false">VLOOKUP(P12,$M$216:$N$232,2,FALSE())</f>
        <v>#N/A</v>
      </c>
      <c r="R12" s="23" t="e">
        <f aca="false">Q12/K12</f>
        <v>#N/A</v>
      </c>
      <c r="S12" s="23"/>
      <c r="T12" s="23"/>
      <c r="V12" s="1" t="e">
        <f aca="false">VLOOKUP(U12,$P$216:$Q$232,2,FALSE())</f>
        <v>#N/A</v>
      </c>
      <c r="X12" s="1" t="e">
        <f aca="false">VLOOKUP(W12,$U$216:$V$232,2,FALSE())</f>
        <v>#N/A</v>
      </c>
      <c r="Y12" s="20" t="e">
        <f aca="false">X12/V12</f>
        <v>#N/A</v>
      </c>
      <c r="AA12" s="1" t="e">
        <f aca="false">VLOOKUP(Z12,$W$216:$X$226,2,FALSE())</f>
        <v>#N/A</v>
      </c>
      <c r="AC12" s="1" t="e">
        <f aca="false">VLOOKUP(AB12,$Z$216:$AA$226,2,FALSE())</f>
        <v>#N/A</v>
      </c>
      <c r="AD12" s="1" t="e">
        <f aca="false">AC12/AA12</f>
        <v>#N/A</v>
      </c>
      <c r="AE12" s="25"/>
      <c r="AF12" s="1" t="e">
        <f aca="false">VLOOKUP(AE12,$AE$216:$AF$236,2,FALSE())</f>
        <v>#N/A</v>
      </c>
      <c r="AG12" s="25"/>
      <c r="AH12" s="1" t="e">
        <f aca="false">VLOOKUP(AG12,$AG$216:$AH$226,2,FALSE())</f>
        <v>#N/A</v>
      </c>
      <c r="AI12" s="1" t="e">
        <f aca="false">AF12/AH12</f>
        <v>#N/A</v>
      </c>
      <c r="AN12" s="1" t="e">
        <f aca="false">VLOOKUP(AM12,$AM$216:$AN$223,2,FALSE())</f>
        <v>#N/A</v>
      </c>
    </row>
    <row r="13" customFormat="false" ht="11.25" hidden="false" customHeight="false" outlineLevel="0" collapsed="false">
      <c r="A13" s="24"/>
      <c r="E13" s="1" t="e">
        <f aca="false">VLOOKUP(D13,$B$216:$C$236,2,FALSE())</f>
        <v>#N/A</v>
      </c>
      <c r="G13" s="1" t="e">
        <f aca="false">VLOOKUP(F13,$D$216:$E$236,2,FALSE())</f>
        <v>#N/A</v>
      </c>
      <c r="H13" s="20" t="e">
        <f aca="false">E13/G13</f>
        <v>#N/A</v>
      </c>
      <c r="J13" s="21" t="e">
        <f aca="false">VLOOKUP(I13,$F$216:$H$226,2,FALSE())</f>
        <v>#N/A</v>
      </c>
      <c r="K13" s="21" t="e">
        <f aca="false">VLOOKUP(I13,$F$216:$H$226,3,FALSE())</f>
        <v>#N/A</v>
      </c>
      <c r="L13" s="22"/>
      <c r="N13" s="1" t="e">
        <f aca="false">VLOOKUP(M13,$I$216:$J$226,2,FALSE())</f>
        <v>#N/A</v>
      </c>
      <c r="O13" s="23" t="e">
        <f aca="false">N13/J13</f>
        <v>#N/A</v>
      </c>
      <c r="Q13" s="1" t="e">
        <f aca="false">VLOOKUP(P13,$M$216:$N$232,2,FALSE())</f>
        <v>#N/A</v>
      </c>
      <c r="R13" s="23" t="e">
        <f aca="false">Q13/K13</f>
        <v>#N/A</v>
      </c>
      <c r="S13" s="23"/>
      <c r="T13" s="23"/>
      <c r="V13" s="1" t="e">
        <f aca="false">VLOOKUP(U13,$P$216:$Q$232,2,FALSE())</f>
        <v>#N/A</v>
      </c>
      <c r="X13" s="1" t="e">
        <f aca="false">VLOOKUP(W13,$U$216:$V$232,2,FALSE())</f>
        <v>#N/A</v>
      </c>
      <c r="Y13" s="20" t="e">
        <f aca="false">X13/V13</f>
        <v>#N/A</v>
      </c>
      <c r="AA13" s="1" t="e">
        <f aca="false">VLOOKUP(Z13,$W$216:$X$226,2,FALSE())</f>
        <v>#N/A</v>
      </c>
      <c r="AC13" s="1" t="e">
        <f aca="false">VLOOKUP(AB13,$Z$216:$AA$226,2,FALSE())</f>
        <v>#N/A</v>
      </c>
      <c r="AD13" s="1" t="e">
        <f aca="false">AC13/AA13</f>
        <v>#N/A</v>
      </c>
      <c r="AF13" s="1" t="e">
        <f aca="false">VLOOKUP(AE13,$AE$216:$AF$236,2,FALSE())</f>
        <v>#N/A</v>
      </c>
      <c r="AH13" s="1" t="e">
        <f aca="false">VLOOKUP(AG13,$AG$216:$AH$226,2,FALSE())</f>
        <v>#N/A</v>
      </c>
      <c r="AI13" s="1" t="e">
        <f aca="false">AF13/AH13</f>
        <v>#N/A</v>
      </c>
      <c r="AN13" s="1" t="e">
        <f aca="false">VLOOKUP(AM13,$AM$216:$AN$223,2,FALSE())</f>
        <v>#N/A</v>
      </c>
    </row>
    <row r="14" customFormat="false" ht="11.25" hidden="false" customHeight="false" outlineLevel="0" collapsed="false">
      <c r="A14" s="24"/>
      <c r="E14" s="1" t="e">
        <f aca="false">VLOOKUP(D14,$B$216:$C$236,2,FALSE())</f>
        <v>#N/A</v>
      </c>
      <c r="G14" s="1" t="e">
        <f aca="false">VLOOKUP(F14,$D$216:$E$236,2,FALSE())</f>
        <v>#N/A</v>
      </c>
      <c r="H14" s="20" t="e">
        <f aca="false">E14/G14</f>
        <v>#N/A</v>
      </c>
      <c r="J14" s="21" t="e">
        <f aca="false">VLOOKUP(I14,$F$216:$H$226,2,FALSE())</f>
        <v>#N/A</v>
      </c>
      <c r="K14" s="21" t="e">
        <f aca="false">VLOOKUP(I14,$F$216:$H$226,3,FALSE())</f>
        <v>#N/A</v>
      </c>
      <c r="L14" s="22"/>
      <c r="N14" s="1" t="e">
        <f aca="false">VLOOKUP(M14,$I$216:$J$226,2,FALSE())</f>
        <v>#N/A</v>
      </c>
      <c r="O14" s="23" t="e">
        <f aca="false">N14/J14</f>
        <v>#N/A</v>
      </c>
      <c r="Q14" s="1" t="e">
        <f aca="false">VLOOKUP(P14,$M$216:$N$232,2,FALSE())</f>
        <v>#N/A</v>
      </c>
      <c r="R14" s="23" t="e">
        <f aca="false">Q14/K14</f>
        <v>#N/A</v>
      </c>
      <c r="S14" s="23"/>
      <c r="T14" s="23"/>
      <c r="V14" s="1" t="e">
        <f aca="false">VLOOKUP(U14,$P$216:$Q$232,2,FALSE())</f>
        <v>#N/A</v>
      </c>
      <c r="X14" s="1" t="e">
        <f aca="false">VLOOKUP(W14,$U$216:$V$232,2,FALSE())</f>
        <v>#N/A</v>
      </c>
      <c r="Y14" s="20" t="e">
        <f aca="false">X14/V14</f>
        <v>#N/A</v>
      </c>
      <c r="AA14" s="1" t="e">
        <f aca="false">VLOOKUP(Z14,$W$216:$X$226,2,FALSE())</f>
        <v>#N/A</v>
      </c>
      <c r="AC14" s="1" t="e">
        <f aca="false">VLOOKUP(AB14,$Z$216:$AA$226,2,FALSE())</f>
        <v>#N/A</v>
      </c>
      <c r="AD14" s="1" t="e">
        <f aca="false">AC14/AA14</f>
        <v>#N/A</v>
      </c>
      <c r="AF14" s="1" t="e">
        <f aca="false">VLOOKUP(AE14,$AE$216:$AF$236,2,FALSE())</f>
        <v>#N/A</v>
      </c>
      <c r="AH14" s="1" t="e">
        <f aca="false">VLOOKUP(AG14,$AG$216:$AH$226,2,FALSE())</f>
        <v>#N/A</v>
      </c>
      <c r="AI14" s="1" t="e">
        <f aca="false">AF14/AH14</f>
        <v>#N/A</v>
      </c>
      <c r="AN14" s="1" t="e">
        <f aca="false">VLOOKUP(AM14,$AM$216:$AN$223,2,FALSE())</f>
        <v>#N/A</v>
      </c>
    </row>
    <row r="15" customFormat="false" ht="11.25" hidden="false" customHeight="false" outlineLevel="0" collapsed="false">
      <c r="A15" s="24"/>
      <c r="E15" s="1" t="e">
        <f aca="false">VLOOKUP(D15,$B$216:$C$236,2,FALSE())</f>
        <v>#N/A</v>
      </c>
      <c r="G15" s="1" t="e">
        <f aca="false">VLOOKUP(F15,$D$216:$E$236,2,FALSE())</f>
        <v>#N/A</v>
      </c>
      <c r="H15" s="20" t="e">
        <f aca="false">E15/G15</f>
        <v>#N/A</v>
      </c>
      <c r="J15" s="21" t="e">
        <f aca="false">VLOOKUP(I15,$F$216:$H$226,2,FALSE())</f>
        <v>#N/A</v>
      </c>
      <c r="K15" s="21" t="e">
        <f aca="false">VLOOKUP(I15,$F$216:$H$226,3,FALSE())</f>
        <v>#N/A</v>
      </c>
      <c r="L15" s="22"/>
      <c r="N15" s="1" t="e">
        <f aca="false">VLOOKUP(M15,$I$216:$J$226,2,FALSE())</f>
        <v>#N/A</v>
      </c>
      <c r="O15" s="23" t="e">
        <f aca="false">N15/J15</f>
        <v>#N/A</v>
      </c>
      <c r="Q15" s="1" t="e">
        <f aca="false">VLOOKUP(P15,$M$216:$N$232,2,FALSE())</f>
        <v>#N/A</v>
      </c>
      <c r="R15" s="23" t="e">
        <f aca="false">Q15/K15</f>
        <v>#N/A</v>
      </c>
      <c r="S15" s="23"/>
      <c r="T15" s="23"/>
      <c r="V15" s="1" t="e">
        <f aca="false">VLOOKUP(U15,$P$216:$Q$232,2,FALSE())</f>
        <v>#N/A</v>
      </c>
      <c r="X15" s="1" t="e">
        <f aca="false">VLOOKUP(W15,$U$216:$V$232,2,FALSE())</f>
        <v>#N/A</v>
      </c>
      <c r="Y15" s="20" t="e">
        <f aca="false">X15/V15</f>
        <v>#N/A</v>
      </c>
      <c r="AA15" s="1" t="e">
        <f aca="false">VLOOKUP(Z15,$W$216:$X$226,2,FALSE())</f>
        <v>#N/A</v>
      </c>
      <c r="AC15" s="1" t="e">
        <f aca="false">VLOOKUP(AB15,$Z$216:$AA$226,2,FALSE())</f>
        <v>#N/A</v>
      </c>
      <c r="AD15" s="1" t="e">
        <f aca="false">AC15/AA15</f>
        <v>#N/A</v>
      </c>
      <c r="AE15" s="25"/>
      <c r="AF15" s="1" t="e">
        <f aca="false">VLOOKUP(AE15,$AE$216:$AF$236,2,FALSE())</f>
        <v>#N/A</v>
      </c>
      <c r="AG15" s="25"/>
      <c r="AH15" s="1" t="e">
        <f aca="false">VLOOKUP(AG15,$AG$216:$AH$226,2,FALSE())</f>
        <v>#N/A</v>
      </c>
      <c r="AI15" s="1" t="e">
        <f aca="false">AF15/AH15</f>
        <v>#N/A</v>
      </c>
      <c r="AN15" s="1" t="e">
        <f aca="false">VLOOKUP(AM15,$AM$216:$AN$223,2,FALSE())</f>
        <v>#N/A</v>
      </c>
    </row>
    <row r="16" customFormat="false" ht="11.25" hidden="false" customHeight="false" outlineLevel="0" collapsed="false">
      <c r="A16" s="24"/>
      <c r="E16" s="1" t="e">
        <f aca="false">VLOOKUP(D16,$B$216:$C$236,2,FALSE())</f>
        <v>#N/A</v>
      </c>
      <c r="G16" s="1" t="e">
        <f aca="false">VLOOKUP(F16,$D$216:$E$236,2,FALSE())</f>
        <v>#N/A</v>
      </c>
      <c r="H16" s="20" t="e">
        <f aca="false">E16/G16</f>
        <v>#N/A</v>
      </c>
      <c r="J16" s="21" t="e">
        <f aca="false">VLOOKUP(I16,$F$216:$H$226,2,FALSE())</f>
        <v>#N/A</v>
      </c>
      <c r="K16" s="21" t="e">
        <f aca="false">VLOOKUP(I16,$F$216:$H$226,3,FALSE())</f>
        <v>#N/A</v>
      </c>
      <c r="L16" s="22"/>
      <c r="N16" s="1" t="e">
        <f aca="false">VLOOKUP(M16,$I$216:$J$226,2,FALSE())</f>
        <v>#N/A</v>
      </c>
      <c r="O16" s="23" t="e">
        <f aca="false">N16/J16</f>
        <v>#N/A</v>
      </c>
      <c r="Q16" s="1" t="e">
        <f aca="false">VLOOKUP(P16,$M$216:$N$232,2,FALSE())</f>
        <v>#N/A</v>
      </c>
      <c r="R16" s="23" t="e">
        <f aca="false">Q16/K16</f>
        <v>#N/A</v>
      </c>
      <c r="S16" s="23"/>
      <c r="T16" s="23"/>
      <c r="V16" s="1" t="e">
        <f aca="false">VLOOKUP(U16,$P$216:$Q$232,2,FALSE())</f>
        <v>#N/A</v>
      </c>
      <c r="X16" s="1" t="e">
        <f aca="false">VLOOKUP(W16,$U$216:$V$232,2,FALSE())</f>
        <v>#N/A</v>
      </c>
      <c r="Y16" s="20" t="e">
        <f aca="false">X16/V16</f>
        <v>#N/A</v>
      </c>
      <c r="AA16" s="1" t="e">
        <f aca="false">VLOOKUP(Z16,$W$216:$X$226,2,FALSE())</f>
        <v>#N/A</v>
      </c>
      <c r="AC16" s="1" t="e">
        <f aca="false">VLOOKUP(AB16,$Z$216:$AA$226,2,FALSE())</f>
        <v>#N/A</v>
      </c>
      <c r="AD16" s="1" t="e">
        <f aca="false">AC16/AA16</f>
        <v>#N/A</v>
      </c>
      <c r="AF16" s="1" t="e">
        <f aca="false">VLOOKUP(AE16,$AE$216:$AF$236,2,FALSE())</f>
        <v>#N/A</v>
      </c>
      <c r="AH16" s="1" t="e">
        <f aca="false">VLOOKUP(AG16,$AG$216:$AH$226,2,FALSE())</f>
        <v>#N/A</v>
      </c>
      <c r="AI16" s="1" t="e">
        <f aca="false">AF16/AH16</f>
        <v>#N/A</v>
      </c>
      <c r="AN16" s="1" t="e">
        <f aca="false">VLOOKUP(AM16,$AM$216:$AN$223,2,FALSE())</f>
        <v>#N/A</v>
      </c>
    </row>
    <row r="17" customFormat="false" ht="11.25" hidden="false" customHeight="false" outlineLevel="0" collapsed="false">
      <c r="A17" s="24"/>
      <c r="E17" s="1" t="e">
        <f aca="false">VLOOKUP(D17,$B$216:$C$236,2,FALSE())</f>
        <v>#N/A</v>
      </c>
      <c r="G17" s="1" t="e">
        <f aca="false">VLOOKUP(F17,$D$216:$E$236,2,FALSE())</f>
        <v>#N/A</v>
      </c>
      <c r="H17" s="20" t="e">
        <f aca="false">E17/G17</f>
        <v>#N/A</v>
      </c>
      <c r="J17" s="21" t="e">
        <f aca="false">VLOOKUP(I17,$F$216:$H$226,2,FALSE())</f>
        <v>#N/A</v>
      </c>
      <c r="K17" s="21" t="e">
        <f aca="false">VLOOKUP(I17,$F$216:$H$226,3,FALSE())</f>
        <v>#N/A</v>
      </c>
      <c r="L17" s="22"/>
      <c r="N17" s="1" t="e">
        <f aca="false">VLOOKUP(M17,$I$216:$J$226,2,FALSE())</f>
        <v>#N/A</v>
      </c>
      <c r="O17" s="23" t="e">
        <f aca="false">N17/J17</f>
        <v>#N/A</v>
      </c>
      <c r="Q17" s="1" t="e">
        <f aca="false">VLOOKUP(P17,$M$216:$N$232,2,FALSE())</f>
        <v>#N/A</v>
      </c>
      <c r="R17" s="23" t="e">
        <f aca="false">Q17/K17</f>
        <v>#N/A</v>
      </c>
      <c r="S17" s="23"/>
      <c r="T17" s="23"/>
      <c r="V17" s="1" t="e">
        <f aca="false">VLOOKUP(U17,$P$216:$Q$232,2,FALSE())</f>
        <v>#N/A</v>
      </c>
      <c r="X17" s="1" t="e">
        <f aca="false">VLOOKUP(W17,$U$216:$V$232,2,FALSE())</f>
        <v>#N/A</v>
      </c>
      <c r="Y17" s="20" t="e">
        <f aca="false">X17/V17</f>
        <v>#N/A</v>
      </c>
      <c r="AA17" s="1" t="e">
        <f aca="false">VLOOKUP(Z17,$W$216:$X$226,2,FALSE())</f>
        <v>#N/A</v>
      </c>
      <c r="AC17" s="1" t="e">
        <f aca="false">VLOOKUP(AB17,$Z$216:$AA$226,2,FALSE())</f>
        <v>#N/A</v>
      </c>
      <c r="AD17" s="1" t="e">
        <f aca="false">AC17/AA17</f>
        <v>#N/A</v>
      </c>
      <c r="AF17" s="1" t="e">
        <f aca="false">VLOOKUP(AE17,$AE$216:$AF$236,2,FALSE())</f>
        <v>#N/A</v>
      </c>
      <c r="AH17" s="1" t="e">
        <f aca="false">VLOOKUP(AG17,$AG$216:$AH$226,2,FALSE())</f>
        <v>#N/A</v>
      </c>
      <c r="AI17" s="1" t="e">
        <f aca="false">AF17/AH17</f>
        <v>#N/A</v>
      </c>
      <c r="AN17" s="1" t="e">
        <f aca="false">VLOOKUP(AM17,$AM$216:$AN$223,2,FALSE())</f>
        <v>#N/A</v>
      </c>
    </row>
    <row r="18" customFormat="false" ht="11.25" hidden="false" customHeight="false" outlineLevel="0" collapsed="false">
      <c r="A18" s="24"/>
      <c r="E18" s="1" t="e">
        <f aca="false">VLOOKUP(D18,$B$216:$C$236,2,FALSE())</f>
        <v>#N/A</v>
      </c>
      <c r="G18" s="1" t="e">
        <f aca="false">VLOOKUP(F18,$D$216:$E$236,2,FALSE())</f>
        <v>#N/A</v>
      </c>
      <c r="H18" s="20" t="e">
        <f aca="false">E18/G18</f>
        <v>#N/A</v>
      </c>
      <c r="J18" s="21" t="e">
        <f aca="false">VLOOKUP(I18,$F$216:$H$226,2,FALSE())</f>
        <v>#N/A</v>
      </c>
      <c r="K18" s="21" t="e">
        <f aca="false">VLOOKUP(I18,$F$216:$H$226,3,FALSE())</f>
        <v>#N/A</v>
      </c>
      <c r="L18" s="22"/>
      <c r="N18" s="1" t="e">
        <f aca="false">VLOOKUP(M18,$I$216:$J$226,2,FALSE())</f>
        <v>#N/A</v>
      </c>
      <c r="O18" s="23" t="e">
        <f aca="false">N18/J18</f>
        <v>#N/A</v>
      </c>
      <c r="Q18" s="1" t="e">
        <f aca="false">VLOOKUP(P18,$M$216:$N$232,2,FALSE())</f>
        <v>#N/A</v>
      </c>
      <c r="R18" s="23" t="e">
        <f aca="false">Q18/K18</f>
        <v>#N/A</v>
      </c>
      <c r="S18" s="23"/>
      <c r="T18" s="23"/>
      <c r="V18" s="1" t="e">
        <f aca="false">VLOOKUP(U18,$P$216:$Q$232,2,FALSE())</f>
        <v>#N/A</v>
      </c>
      <c r="X18" s="1" t="e">
        <f aca="false">VLOOKUP(W18,$U$216:$V$232,2,FALSE())</f>
        <v>#N/A</v>
      </c>
      <c r="Y18" s="20" t="e">
        <f aca="false">X18/V18</f>
        <v>#N/A</v>
      </c>
      <c r="AA18" s="1" t="e">
        <f aca="false">VLOOKUP(Z18,$W$216:$X$226,2,FALSE())</f>
        <v>#N/A</v>
      </c>
      <c r="AC18" s="1" t="e">
        <f aca="false">VLOOKUP(AB18,$Z$216:$AA$226,2,FALSE())</f>
        <v>#N/A</v>
      </c>
      <c r="AD18" s="1" t="e">
        <f aca="false">AC18/AA18</f>
        <v>#N/A</v>
      </c>
      <c r="AF18" s="1" t="e">
        <f aca="false">VLOOKUP(AE18,$AE$216:$AF$236,2,FALSE())</f>
        <v>#N/A</v>
      </c>
      <c r="AH18" s="1" t="e">
        <f aca="false">VLOOKUP(AG18,$AG$216:$AH$226,2,FALSE())</f>
        <v>#N/A</v>
      </c>
      <c r="AI18" s="1" t="e">
        <f aca="false">AF18/AH18</f>
        <v>#N/A</v>
      </c>
      <c r="AN18" s="1" t="e">
        <f aca="false">VLOOKUP(AM18,$AM$216:$AN$223,2,FALSE())</f>
        <v>#N/A</v>
      </c>
    </row>
    <row r="19" customFormat="false" ht="11.25" hidden="false" customHeight="false" outlineLevel="0" collapsed="false">
      <c r="A19" s="24"/>
      <c r="E19" s="1" t="e">
        <f aca="false">VLOOKUP(D19,$B$216:$C$236,2,FALSE())</f>
        <v>#N/A</v>
      </c>
      <c r="G19" s="1" t="e">
        <f aca="false">VLOOKUP(F19,$D$216:$E$236,2,FALSE())</f>
        <v>#N/A</v>
      </c>
      <c r="H19" s="20" t="e">
        <f aca="false">E19/G19</f>
        <v>#N/A</v>
      </c>
      <c r="J19" s="21" t="e">
        <f aca="false">VLOOKUP(I19,$F$216:$H$226,2,FALSE())</f>
        <v>#N/A</v>
      </c>
      <c r="K19" s="21" t="e">
        <f aca="false">VLOOKUP(I19,$F$216:$H$226,3,FALSE())</f>
        <v>#N/A</v>
      </c>
      <c r="L19" s="22"/>
      <c r="N19" s="1" t="e">
        <f aca="false">VLOOKUP(M19,$I$216:$J$226,2,FALSE())</f>
        <v>#N/A</v>
      </c>
      <c r="O19" s="23" t="e">
        <f aca="false">N19/J19</f>
        <v>#N/A</v>
      </c>
      <c r="Q19" s="1" t="e">
        <f aca="false">VLOOKUP(P19,$M$216:$N$232,2,FALSE())</f>
        <v>#N/A</v>
      </c>
      <c r="R19" s="23" t="e">
        <f aca="false">Q19/K19</f>
        <v>#N/A</v>
      </c>
      <c r="S19" s="23"/>
      <c r="T19" s="23"/>
      <c r="V19" s="1" t="e">
        <f aca="false">VLOOKUP(U19,$P$216:$Q$232,2,FALSE())</f>
        <v>#N/A</v>
      </c>
      <c r="X19" s="1" t="e">
        <f aca="false">VLOOKUP(W19,$U$216:$V$232,2,FALSE())</f>
        <v>#N/A</v>
      </c>
      <c r="Y19" s="20" t="e">
        <f aca="false">X19/V19</f>
        <v>#N/A</v>
      </c>
      <c r="AA19" s="1" t="e">
        <f aca="false">VLOOKUP(Z19,$W$216:$X$226,2,FALSE())</f>
        <v>#N/A</v>
      </c>
      <c r="AC19" s="1" t="e">
        <f aca="false">VLOOKUP(AB19,$Z$216:$AA$226,2,FALSE())</f>
        <v>#N/A</v>
      </c>
      <c r="AD19" s="1" t="e">
        <f aca="false">AC19/AA19</f>
        <v>#N/A</v>
      </c>
      <c r="AF19" s="1" t="e">
        <f aca="false">VLOOKUP(AE19,$AE$216:$AF$236,2,FALSE())</f>
        <v>#N/A</v>
      </c>
      <c r="AH19" s="1" t="e">
        <f aca="false">VLOOKUP(AG19,$AG$216:$AH$226,2,FALSE())</f>
        <v>#N/A</v>
      </c>
      <c r="AI19" s="1" t="e">
        <f aca="false">AF19/AH19</f>
        <v>#N/A</v>
      </c>
      <c r="AN19" s="1" t="e">
        <f aca="false">VLOOKUP(AM19,$AM$216:$AN$223,2,FALSE())</f>
        <v>#N/A</v>
      </c>
    </row>
    <row r="20" customFormat="false" ht="11.25" hidden="false" customHeight="false" outlineLevel="0" collapsed="false">
      <c r="A20" s="24"/>
      <c r="E20" s="1" t="e">
        <f aca="false">VLOOKUP(D20,$B$216:$C$236,2,FALSE())</f>
        <v>#N/A</v>
      </c>
      <c r="G20" s="1" t="e">
        <f aca="false">VLOOKUP(F20,$D$216:$E$236,2,FALSE())</f>
        <v>#N/A</v>
      </c>
      <c r="H20" s="20" t="e">
        <f aca="false">E20/G20</f>
        <v>#N/A</v>
      </c>
      <c r="J20" s="21" t="e">
        <f aca="false">VLOOKUP(I20,$F$216:$H$226,2,FALSE())</f>
        <v>#N/A</v>
      </c>
      <c r="K20" s="21" t="e">
        <f aca="false">VLOOKUP(I20,$F$216:$H$226,3,FALSE())</f>
        <v>#N/A</v>
      </c>
      <c r="L20" s="22"/>
      <c r="N20" s="1" t="e">
        <f aca="false">VLOOKUP(M20,$I$216:$J$226,2,FALSE())</f>
        <v>#N/A</v>
      </c>
      <c r="O20" s="23" t="e">
        <f aca="false">N20/J20</f>
        <v>#N/A</v>
      </c>
      <c r="Q20" s="1" t="e">
        <f aca="false">VLOOKUP(P20,$M$216:$N$232,2,FALSE())</f>
        <v>#N/A</v>
      </c>
      <c r="R20" s="23" t="e">
        <f aca="false">Q20/K20</f>
        <v>#N/A</v>
      </c>
      <c r="S20" s="23"/>
      <c r="T20" s="23"/>
      <c r="V20" s="1" t="e">
        <f aca="false">VLOOKUP(U20,$P$216:$Q$232,2,FALSE())</f>
        <v>#N/A</v>
      </c>
      <c r="X20" s="1" t="e">
        <f aca="false">VLOOKUP(W20,$U$216:$V$232,2,FALSE())</f>
        <v>#N/A</v>
      </c>
      <c r="Y20" s="20" t="e">
        <f aca="false">X20/V20</f>
        <v>#N/A</v>
      </c>
      <c r="AA20" s="1" t="e">
        <f aca="false">VLOOKUP(Z20,$W$216:$X$226,2,FALSE())</f>
        <v>#N/A</v>
      </c>
      <c r="AC20" s="1" t="e">
        <f aca="false">VLOOKUP(AB20,$Z$216:$AA$226,2,FALSE())</f>
        <v>#N/A</v>
      </c>
      <c r="AD20" s="1" t="e">
        <f aca="false">AC20/AA20</f>
        <v>#N/A</v>
      </c>
      <c r="AF20" s="1" t="e">
        <f aca="false">VLOOKUP(AE20,$AE$216:$AF$236,2,FALSE())</f>
        <v>#N/A</v>
      </c>
      <c r="AH20" s="1" t="e">
        <f aca="false">VLOOKUP(AG20,$AG$216:$AH$226,2,FALSE())</f>
        <v>#N/A</v>
      </c>
      <c r="AI20" s="1" t="e">
        <f aca="false">AF20/AH20</f>
        <v>#N/A</v>
      </c>
      <c r="AN20" s="1" t="e">
        <f aca="false">VLOOKUP(AM20,$AM$216:$AN$223,2,FALSE())</f>
        <v>#N/A</v>
      </c>
    </row>
    <row r="21" customFormat="false" ht="11.25" hidden="false" customHeight="false" outlineLevel="0" collapsed="false">
      <c r="A21" s="24"/>
      <c r="E21" s="1" t="e">
        <f aca="false">VLOOKUP(D21,$B$216:$C$236,2,FALSE())</f>
        <v>#N/A</v>
      </c>
      <c r="G21" s="1" t="e">
        <f aca="false">VLOOKUP(F21,$D$216:$E$236,2,FALSE())</f>
        <v>#N/A</v>
      </c>
      <c r="H21" s="20" t="e">
        <f aca="false">E21/G21</f>
        <v>#N/A</v>
      </c>
      <c r="J21" s="21" t="e">
        <f aca="false">VLOOKUP(I21,$F$216:$H$226,2,FALSE())</f>
        <v>#N/A</v>
      </c>
      <c r="K21" s="21" t="e">
        <f aca="false">VLOOKUP(I21,$F$216:$H$226,3,FALSE())</f>
        <v>#N/A</v>
      </c>
      <c r="L21" s="22"/>
      <c r="N21" s="1" t="e">
        <f aca="false">VLOOKUP(M21,$I$216:$J$226,2,FALSE())</f>
        <v>#N/A</v>
      </c>
      <c r="O21" s="23" t="e">
        <f aca="false">N21/J21</f>
        <v>#N/A</v>
      </c>
      <c r="Q21" s="1" t="e">
        <f aca="false">VLOOKUP(P21,$M$216:$N$232,2,FALSE())</f>
        <v>#N/A</v>
      </c>
      <c r="R21" s="23" t="e">
        <f aca="false">Q21/K21</f>
        <v>#N/A</v>
      </c>
      <c r="S21" s="23"/>
      <c r="T21" s="23"/>
      <c r="V21" s="1" t="e">
        <f aca="false">VLOOKUP(U21,$P$216:$Q$232,2,FALSE())</f>
        <v>#N/A</v>
      </c>
      <c r="X21" s="1" t="e">
        <f aca="false">VLOOKUP(W21,$U$216:$V$232,2,FALSE())</f>
        <v>#N/A</v>
      </c>
      <c r="Y21" s="20" t="e">
        <f aca="false">X21/V21</f>
        <v>#N/A</v>
      </c>
      <c r="AA21" s="1" t="e">
        <f aca="false">VLOOKUP(Z21,$W$216:$X$226,2,FALSE())</f>
        <v>#N/A</v>
      </c>
      <c r="AC21" s="1" t="e">
        <f aca="false">VLOOKUP(AB21,$Z$216:$AA$226,2,FALSE())</f>
        <v>#N/A</v>
      </c>
      <c r="AD21" s="1" t="e">
        <f aca="false">AC21/AA21</f>
        <v>#N/A</v>
      </c>
      <c r="AF21" s="1" t="e">
        <f aca="false">VLOOKUP(AE21,$AE$216:$AF$236,2,FALSE())</f>
        <v>#N/A</v>
      </c>
      <c r="AH21" s="1" t="e">
        <f aca="false">VLOOKUP(AG21,$AG$216:$AH$226,2,FALSE())</f>
        <v>#N/A</v>
      </c>
      <c r="AI21" s="1" t="e">
        <f aca="false">AF21/AH21</f>
        <v>#N/A</v>
      </c>
      <c r="AN21" s="1" t="e">
        <f aca="false">VLOOKUP(AM21,$AM$216:$AN$223,2,FALSE())</f>
        <v>#N/A</v>
      </c>
    </row>
    <row r="22" customFormat="false" ht="11.25" hidden="false" customHeight="false" outlineLevel="0" collapsed="false">
      <c r="A22" s="24"/>
      <c r="E22" s="1" t="e">
        <f aca="false">VLOOKUP(D22,$B$216:$C$236,2,FALSE())</f>
        <v>#N/A</v>
      </c>
      <c r="G22" s="1" t="e">
        <f aca="false">VLOOKUP(F22,$D$216:$E$236,2,FALSE())</f>
        <v>#N/A</v>
      </c>
      <c r="H22" s="20" t="e">
        <f aca="false">E22/G22</f>
        <v>#N/A</v>
      </c>
      <c r="J22" s="21" t="e">
        <f aca="false">VLOOKUP(I22,$F$216:$H$226,2,FALSE())</f>
        <v>#N/A</v>
      </c>
      <c r="K22" s="21" t="e">
        <f aca="false">VLOOKUP(I22,$F$216:$H$226,3,FALSE())</f>
        <v>#N/A</v>
      </c>
      <c r="L22" s="22"/>
      <c r="N22" s="1" t="e">
        <f aca="false">VLOOKUP(M22,$I$216:$J$226,2,FALSE())</f>
        <v>#N/A</v>
      </c>
      <c r="O22" s="23" t="e">
        <f aca="false">N22/J22</f>
        <v>#N/A</v>
      </c>
      <c r="Q22" s="1" t="e">
        <f aca="false">VLOOKUP(P22,$M$216:$N$232,2,FALSE())</f>
        <v>#N/A</v>
      </c>
      <c r="R22" s="23" t="e">
        <f aca="false">Q22/K22</f>
        <v>#N/A</v>
      </c>
      <c r="S22" s="23"/>
      <c r="T22" s="23"/>
      <c r="V22" s="1" t="e">
        <f aca="false">VLOOKUP(U22,$P$216:$Q$232,2,FALSE())</f>
        <v>#N/A</v>
      </c>
      <c r="X22" s="1" t="e">
        <f aca="false">VLOOKUP(W22,$U$216:$V$232,2,FALSE())</f>
        <v>#N/A</v>
      </c>
      <c r="Y22" s="20" t="e">
        <f aca="false">X22/V22</f>
        <v>#N/A</v>
      </c>
      <c r="AA22" s="1" t="e">
        <f aca="false">VLOOKUP(Z22,$W$216:$X$226,2,FALSE())</f>
        <v>#N/A</v>
      </c>
      <c r="AC22" s="1" t="e">
        <f aca="false">VLOOKUP(AB22,$Z$216:$AA$226,2,FALSE())</f>
        <v>#N/A</v>
      </c>
      <c r="AD22" s="1" t="e">
        <f aca="false">AC22/AA22</f>
        <v>#N/A</v>
      </c>
      <c r="AF22" s="1" t="e">
        <f aca="false">VLOOKUP(AE22,$AE$216:$AF$236,2,FALSE())</f>
        <v>#N/A</v>
      </c>
      <c r="AH22" s="1" t="e">
        <f aca="false">VLOOKUP(AG22,$AG$216:$AH$226,2,FALSE())</f>
        <v>#N/A</v>
      </c>
      <c r="AI22" s="1" t="e">
        <f aca="false">AF22/AH22</f>
        <v>#N/A</v>
      </c>
      <c r="AN22" s="1" t="e">
        <f aca="false">VLOOKUP(AM22,$AM$216:$AN$223,2,FALSE())</f>
        <v>#N/A</v>
      </c>
    </row>
    <row r="23" customFormat="false" ht="11.25" hidden="false" customHeight="false" outlineLevel="0" collapsed="false">
      <c r="A23" s="24"/>
      <c r="E23" s="1" t="e">
        <f aca="false">VLOOKUP(D23,$B$216:$C$236,2,FALSE())</f>
        <v>#N/A</v>
      </c>
      <c r="G23" s="1" t="e">
        <f aca="false">VLOOKUP(F23,$D$216:$E$236,2,FALSE())</f>
        <v>#N/A</v>
      </c>
      <c r="H23" s="20" t="e">
        <f aca="false">E23/G23</f>
        <v>#N/A</v>
      </c>
      <c r="J23" s="21" t="e">
        <f aca="false">VLOOKUP(I23,$F$216:$H$226,2,FALSE())</f>
        <v>#N/A</v>
      </c>
      <c r="K23" s="21" t="e">
        <f aca="false">VLOOKUP(I23,$F$216:$H$226,3,FALSE())</f>
        <v>#N/A</v>
      </c>
      <c r="L23" s="22"/>
      <c r="N23" s="1" t="e">
        <f aca="false">VLOOKUP(M23,$I$216:$J$226,2,FALSE())</f>
        <v>#N/A</v>
      </c>
      <c r="O23" s="23" t="e">
        <f aca="false">N23/J23</f>
        <v>#N/A</v>
      </c>
      <c r="Q23" s="1" t="e">
        <f aca="false">VLOOKUP(P23,$M$216:$N$232,2,FALSE())</f>
        <v>#N/A</v>
      </c>
      <c r="R23" s="23" t="e">
        <f aca="false">Q23/K23</f>
        <v>#N/A</v>
      </c>
      <c r="S23" s="23"/>
      <c r="T23" s="23"/>
      <c r="V23" s="1" t="e">
        <f aca="false">VLOOKUP(U23,$P$216:$Q$232,2,FALSE())</f>
        <v>#N/A</v>
      </c>
      <c r="X23" s="1" t="e">
        <f aca="false">VLOOKUP(W23,$U$216:$V$232,2,FALSE())</f>
        <v>#N/A</v>
      </c>
      <c r="Y23" s="20" t="e">
        <f aca="false">X23/V23</f>
        <v>#N/A</v>
      </c>
      <c r="AA23" s="1" t="e">
        <f aca="false">VLOOKUP(Z23,$W$216:$X$226,2,FALSE())</f>
        <v>#N/A</v>
      </c>
      <c r="AC23" s="1" t="e">
        <f aca="false">VLOOKUP(AB23,$Z$216:$AA$226,2,FALSE())</f>
        <v>#N/A</v>
      </c>
      <c r="AD23" s="1" t="e">
        <f aca="false">AC23/AA23</f>
        <v>#N/A</v>
      </c>
      <c r="AF23" s="1" t="e">
        <f aca="false">VLOOKUP(AE23,$AE$216:$AF$236,2,FALSE())</f>
        <v>#N/A</v>
      </c>
      <c r="AH23" s="1" t="e">
        <f aca="false">VLOOKUP(AG23,$AG$216:$AH$226,2,FALSE())</f>
        <v>#N/A</v>
      </c>
      <c r="AI23" s="1" t="e">
        <f aca="false">AF23/AH23</f>
        <v>#N/A</v>
      </c>
      <c r="AN23" s="1" t="e">
        <f aca="false">VLOOKUP(AM23,$AM$216:$AN$223,2,FALSE())</f>
        <v>#N/A</v>
      </c>
    </row>
    <row r="24" customFormat="false" ht="11.25" hidden="false" customHeight="false" outlineLevel="0" collapsed="false">
      <c r="A24" s="24"/>
      <c r="E24" s="1" t="e">
        <f aca="false">VLOOKUP(D24,$B$216:$C$236,2,FALSE())</f>
        <v>#N/A</v>
      </c>
      <c r="G24" s="1" t="e">
        <f aca="false">VLOOKUP(F24,$D$216:$E$236,2,FALSE())</f>
        <v>#N/A</v>
      </c>
      <c r="H24" s="20" t="e">
        <f aca="false">E24/G24</f>
        <v>#N/A</v>
      </c>
      <c r="J24" s="21" t="e">
        <f aca="false">VLOOKUP(I24,$F$216:$H$226,2,FALSE())</f>
        <v>#N/A</v>
      </c>
      <c r="K24" s="21" t="e">
        <f aca="false">VLOOKUP(I24,$F$216:$H$226,3,FALSE())</f>
        <v>#N/A</v>
      </c>
      <c r="L24" s="22"/>
      <c r="N24" s="1" t="e">
        <f aca="false">VLOOKUP(M24,$I$216:$J$226,2,FALSE())</f>
        <v>#N/A</v>
      </c>
      <c r="O24" s="23" t="e">
        <f aca="false">N24/J24</f>
        <v>#N/A</v>
      </c>
      <c r="Q24" s="1" t="e">
        <f aca="false">VLOOKUP(P24,$M$216:$N$232,2,FALSE())</f>
        <v>#N/A</v>
      </c>
      <c r="R24" s="23" t="e">
        <f aca="false">Q24/K24</f>
        <v>#N/A</v>
      </c>
      <c r="S24" s="23"/>
      <c r="T24" s="23"/>
      <c r="V24" s="1" t="e">
        <f aca="false">VLOOKUP(U24,$P$216:$Q$232,2,FALSE())</f>
        <v>#N/A</v>
      </c>
      <c r="X24" s="1" t="e">
        <f aca="false">VLOOKUP(W24,$U$216:$V$232,2,FALSE())</f>
        <v>#N/A</v>
      </c>
      <c r="Y24" s="20" t="e">
        <f aca="false">X24/V24</f>
        <v>#N/A</v>
      </c>
      <c r="AA24" s="1" t="e">
        <f aca="false">VLOOKUP(Z24,$W$216:$X$226,2,FALSE())</f>
        <v>#N/A</v>
      </c>
      <c r="AC24" s="1" t="e">
        <f aca="false">VLOOKUP(AB24,$Z$216:$AA$226,2,FALSE())</f>
        <v>#N/A</v>
      </c>
      <c r="AD24" s="1" t="e">
        <f aca="false">AC24/AA24</f>
        <v>#N/A</v>
      </c>
      <c r="AF24" s="1" t="e">
        <f aca="false">VLOOKUP(AE24,$AE$216:$AF$236,2,FALSE())</f>
        <v>#N/A</v>
      </c>
      <c r="AH24" s="1" t="e">
        <f aca="false">VLOOKUP(AG24,$AG$216:$AH$226,2,FALSE())</f>
        <v>#N/A</v>
      </c>
      <c r="AI24" s="1" t="e">
        <f aca="false">AF24/AH24</f>
        <v>#N/A</v>
      </c>
      <c r="AN24" s="1" t="e">
        <f aca="false">VLOOKUP(AM24,$AM$216:$AN$223,2,FALSE())</f>
        <v>#N/A</v>
      </c>
    </row>
    <row r="25" customFormat="false" ht="11.25" hidden="false" customHeight="false" outlineLevel="0" collapsed="false">
      <c r="A25" s="24"/>
      <c r="C25" s="23"/>
      <c r="E25" s="1" t="e">
        <f aca="false">VLOOKUP(D25,$B$216:$C$236,2,FALSE())</f>
        <v>#N/A</v>
      </c>
      <c r="G25" s="1" t="e">
        <f aca="false">VLOOKUP(F25,$D$216:$E$236,2,FALSE())</f>
        <v>#N/A</v>
      </c>
      <c r="H25" s="20" t="e">
        <f aca="false">E25/G25</f>
        <v>#N/A</v>
      </c>
      <c r="J25" s="21" t="e">
        <f aca="false">VLOOKUP(I25,$F$216:$H$226,2,FALSE())</f>
        <v>#N/A</v>
      </c>
      <c r="K25" s="21" t="e">
        <f aca="false">VLOOKUP(I25,$F$216:$H$226,3,FALSE())</f>
        <v>#N/A</v>
      </c>
      <c r="L25" s="22"/>
      <c r="N25" s="1" t="e">
        <f aca="false">VLOOKUP(M25,$I$216:$J$226,2,FALSE())</f>
        <v>#N/A</v>
      </c>
      <c r="O25" s="23" t="e">
        <f aca="false">N25/J25</f>
        <v>#N/A</v>
      </c>
      <c r="Q25" s="1" t="e">
        <f aca="false">VLOOKUP(P25,$M$216:$N$232,2,FALSE())</f>
        <v>#N/A</v>
      </c>
      <c r="R25" s="23" t="e">
        <f aca="false">Q25/K25</f>
        <v>#N/A</v>
      </c>
      <c r="S25" s="23"/>
      <c r="T25" s="23"/>
      <c r="V25" s="1" t="e">
        <f aca="false">VLOOKUP(U25,$P$216:$Q$232,2,FALSE())</f>
        <v>#N/A</v>
      </c>
      <c r="X25" s="1" t="e">
        <f aca="false">VLOOKUP(W25,$U$216:$V$232,2,FALSE())</f>
        <v>#N/A</v>
      </c>
      <c r="Y25" s="20" t="e">
        <f aca="false">X25/V25</f>
        <v>#N/A</v>
      </c>
      <c r="AA25" s="1" t="e">
        <f aca="false">VLOOKUP(Z25,$W$216:$X$226,2,FALSE())</f>
        <v>#N/A</v>
      </c>
      <c r="AC25" s="1" t="e">
        <f aca="false">VLOOKUP(AB25,$Z$216:$AA$226,2,FALSE())</f>
        <v>#N/A</v>
      </c>
      <c r="AD25" s="1" t="e">
        <f aca="false">AC25/AA25</f>
        <v>#N/A</v>
      </c>
      <c r="AF25" s="1" t="e">
        <f aca="false">VLOOKUP(AE25,$AE$216:$AF$236,2,FALSE())</f>
        <v>#N/A</v>
      </c>
      <c r="AH25" s="1" t="e">
        <f aca="false">VLOOKUP(AG25,$AG$216:$AH$226,2,FALSE())</f>
        <v>#N/A</v>
      </c>
      <c r="AI25" s="1" t="e">
        <f aca="false">AF25/AH25</f>
        <v>#N/A</v>
      </c>
      <c r="AN25" s="1" t="e">
        <f aca="false">VLOOKUP(AM25,$AM$216:$AN$223,2,FALSE())</f>
        <v>#N/A</v>
      </c>
    </row>
    <row r="26" customFormat="false" ht="11.25" hidden="false" customHeight="false" outlineLevel="0" collapsed="false">
      <c r="A26" s="24"/>
      <c r="E26" s="1" t="e">
        <f aca="false">VLOOKUP(D26,$B$216:$C$236,2,FALSE())</f>
        <v>#N/A</v>
      </c>
      <c r="G26" s="1" t="e">
        <f aca="false">VLOOKUP(F26,$D$216:$E$236,2,FALSE())</f>
        <v>#N/A</v>
      </c>
      <c r="H26" s="20" t="e">
        <f aca="false">E26/G26</f>
        <v>#N/A</v>
      </c>
      <c r="J26" s="21" t="e">
        <f aca="false">VLOOKUP(I26,$F$216:$H$226,2,FALSE())</f>
        <v>#N/A</v>
      </c>
      <c r="K26" s="21" t="e">
        <f aca="false">VLOOKUP(I26,$F$216:$H$226,3,FALSE())</f>
        <v>#N/A</v>
      </c>
      <c r="L26" s="22"/>
      <c r="N26" s="1" t="e">
        <f aca="false">VLOOKUP(M26,$I$216:$J$226,2,FALSE())</f>
        <v>#N/A</v>
      </c>
      <c r="O26" s="23" t="e">
        <f aca="false">N26/J26</f>
        <v>#N/A</v>
      </c>
      <c r="Q26" s="1" t="e">
        <f aca="false">VLOOKUP(P26,$M$216:$N$232,2,FALSE())</f>
        <v>#N/A</v>
      </c>
      <c r="R26" s="23" t="e">
        <f aca="false">Q26/K26</f>
        <v>#N/A</v>
      </c>
      <c r="S26" s="23"/>
      <c r="T26" s="23"/>
      <c r="V26" s="1" t="e">
        <f aca="false">VLOOKUP(U26,$P$216:$Q$232,2,FALSE())</f>
        <v>#N/A</v>
      </c>
      <c r="X26" s="1" t="e">
        <f aca="false">VLOOKUP(W26,$U$216:$V$232,2,FALSE())</f>
        <v>#N/A</v>
      </c>
      <c r="Y26" s="20" t="e">
        <f aca="false">X26/V26</f>
        <v>#N/A</v>
      </c>
      <c r="AA26" s="1" t="e">
        <f aca="false">VLOOKUP(Z26,$W$216:$X$226,2,FALSE())</f>
        <v>#N/A</v>
      </c>
      <c r="AC26" s="1" t="e">
        <f aca="false">VLOOKUP(AB26,$Z$216:$AA$226,2,FALSE())</f>
        <v>#N/A</v>
      </c>
      <c r="AD26" s="1" t="e">
        <f aca="false">AC26/AA26</f>
        <v>#N/A</v>
      </c>
      <c r="AF26" s="1" t="e">
        <f aca="false">VLOOKUP(AE26,$AE$216:$AF$236,2,FALSE())</f>
        <v>#N/A</v>
      </c>
      <c r="AH26" s="1" t="e">
        <f aca="false">VLOOKUP(AG26,$AG$216:$AH$226,2,FALSE())</f>
        <v>#N/A</v>
      </c>
      <c r="AI26" s="1" t="e">
        <f aca="false">AF26/AH26</f>
        <v>#N/A</v>
      </c>
      <c r="AN26" s="1" t="e">
        <f aca="false">VLOOKUP(AM26,$AM$216:$AN$223,2,FALSE())</f>
        <v>#N/A</v>
      </c>
    </row>
    <row r="27" customFormat="false" ht="11.25" hidden="false" customHeight="false" outlineLevel="0" collapsed="false">
      <c r="A27" s="24"/>
      <c r="E27" s="1" t="e">
        <f aca="false">VLOOKUP(D27,$B$216:$C$236,2,FALSE())</f>
        <v>#N/A</v>
      </c>
      <c r="G27" s="1" t="e">
        <f aca="false">VLOOKUP(F27,$D$216:$E$236,2,FALSE())</f>
        <v>#N/A</v>
      </c>
      <c r="H27" s="20" t="e">
        <f aca="false">E27/G27</f>
        <v>#N/A</v>
      </c>
      <c r="J27" s="21" t="e">
        <f aca="false">VLOOKUP(I27,$F$216:$H$226,2,FALSE())</f>
        <v>#N/A</v>
      </c>
      <c r="K27" s="21" t="e">
        <f aca="false">VLOOKUP(I27,$F$216:$H$226,3,FALSE())</f>
        <v>#N/A</v>
      </c>
      <c r="L27" s="22"/>
      <c r="N27" s="1" t="e">
        <f aca="false">VLOOKUP(M27,$I$216:$J$226,2,FALSE())</f>
        <v>#N/A</v>
      </c>
      <c r="O27" s="23" t="e">
        <f aca="false">N27/J27</f>
        <v>#N/A</v>
      </c>
      <c r="Q27" s="1" t="e">
        <f aca="false">VLOOKUP(P27,$M$216:$N$232,2,FALSE())</f>
        <v>#N/A</v>
      </c>
      <c r="R27" s="23" t="e">
        <f aca="false">Q27/K27</f>
        <v>#N/A</v>
      </c>
      <c r="S27" s="23"/>
      <c r="T27" s="23"/>
      <c r="V27" s="1" t="e">
        <f aca="false">VLOOKUP(U27,$P$216:$Q$232,2,FALSE())</f>
        <v>#N/A</v>
      </c>
      <c r="X27" s="1" t="e">
        <f aca="false">VLOOKUP(W27,$U$216:$V$232,2,FALSE())</f>
        <v>#N/A</v>
      </c>
      <c r="Y27" s="20" t="e">
        <f aca="false">X27/V27</f>
        <v>#N/A</v>
      </c>
      <c r="AA27" s="1" t="e">
        <f aca="false">VLOOKUP(Z27,$W$216:$X$226,2,FALSE())</f>
        <v>#N/A</v>
      </c>
      <c r="AC27" s="1" t="e">
        <f aca="false">VLOOKUP(AB27,$Z$216:$AA$226,2,FALSE())</f>
        <v>#N/A</v>
      </c>
      <c r="AD27" s="1" t="e">
        <f aca="false">AC27/AA27</f>
        <v>#N/A</v>
      </c>
      <c r="AF27" s="1" t="e">
        <f aca="false">VLOOKUP(AE27,$AE$216:$AF$236,2,FALSE())</f>
        <v>#N/A</v>
      </c>
      <c r="AH27" s="1" t="e">
        <f aca="false">VLOOKUP(AG27,$AG$216:$AH$226,2,FALSE())</f>
        <v>#N/A</v>
      </c>
      <c r="AI27" s="1" t="e">
        <f aca="false">AF27/AH27</f>
        <v>#N/A</v>
      </c>
      <c r="AN27" s="1" t="e">
        <f aca="false">VLOOKUP(AM27,$AM$216:$AN$223,2,FALSE())</f>
        <v>#N/A</v>
      </c>
    </row>
    <row r="28" customFormat="false" ht="11.25" hidden="false" customHeight="false" outlineLevel="0" collapsed="false">
      <c r="A28" s="24"/>
      <c r="E28" s="1" t="e">
        <f aca="false">VLOOKUP(D28,$B$216:$C$236,2,FALSE())</f>
        <v>#N/A</v>
      </c>
      <c r="G28" s="1" t="e">
        <f aca="false">VLOOKUP(F28,$D$216:$E$236,2,FALSE())</f>
        <v>#N/A</v>
      </c>
      <c r="H28" s="20" t="e">
        <f aca="false">E28/G28</f>
        <v>#N/A</v>
      </c>
      <c r="J28" s="21" t="e">
        <f aca="false">VLOOKUP(I28,$F$216:$H$226,2,FALSE())</f>
        <v>#N/A</v>
      </c>
      <c r="K28" s="21" t="e">
        <f aca="false">VLOOKUP(I28,$F$216:$H$226,3,FALSE())</f>
        <v>#N/A</v>
      </c>
      <c r="L28" s="22"/>
      <c r="N28" s="1" t="e">
        <f aca="false">VLOOKUP(M28,$I$216:$J$226,2,FALSE())</f>
        <v>#N/A</v>
      </c>
      <c r="O28" s="23" t="e">
        <f aca="false">N28/J28</f>
        <v>#N/A</v>
      </c>
      <c r="Q28" s="1" t="e">
        <f aca="false">VLOOKUP(P28,$M$216:$N$232,2,FALSE())</f>
        <v>#N/A</v>
      </c>
      <c r="R28" s="23" t="e">
        <f aca="false">Q28/K28</f>
        <v>#N/A</v>
      </c>
      <c r="S28" s="23"/>
      <c r="T28" s="23"/>
      <c r="V28" s="1" t="e">
        <f aca="false">VLOOKUP(U28,$P$216:$Q$232,2,FALSE())</f>
        <v>#N/A</v>
      </c>
      <c r="X28" s="1" t="e">
        <f aca="false">VLOOKUP(W28,$U$216:$V$232,2,FALSE())</f>
        <v>#N/A</v>
      </c>
      <c r="Y28" s="20" t="e">
        <f aca="false">X28/V28</f>
        <v>#N/A</v>
      </c>
      <c r="AA28" s="1" t="e">
        <f aca="false">VLOOKUP(Z28,$W$216:$X$226,2,FALSE())</f>
        <v>#N/A</v>
      </c>
      <c r="AC28" s="1" t="e">
        <f aca="false">VLOOKUP(AB28,$Z$216:$AA$226,2,FALSE())</f>
        <v>#N/A</v>
      </c>
      <c r="AD28" s="1" t="e">
        <f aca="false">AC28/AA28</f>
        <v>#N/A</v>
      </c>
      <c r="AF28" s="1" t="e">
        <f aca="false">VLOOKUP(AE28,$AE$216:$AF$236,2,FALSE())</f>
        <v>#N/A</v>
      </c>
      <c r="AH28" s="1" t="e">
        <f aca="false">VLOOKUP(AG28,$AG$216:$AH$226,2,FALSE())</f>
        <v>#N/A</v>
      </c>
      <c r="AI28" s="1" t="e">
        <f aca="false">AF28/AH28</f>
        <v>#N/A</v>
      </c>
      <c r="AN28" s="1" t="e">
        <f aca="false">VLOOKUP(AM28,$AM$216:$AN$223,2,FALSE())</f>
        <v>#N/A</v>
      </c>
    </row>
    <row r="29" customFormat="false" ht="11.25" hidden="false" customHeight="false" outlineLevel="0" collapsed="false">
      <c r="A29" s="24"/>
      <c r="E29" s="1" t="e">
        <f aca="false">VLOOKUP(D29,$B$216:$C$236,2,FALSE())</f>
        <v>#N/A</v>
      </c>
      <c r="G29" s="1" t="e">
        <f aca="false">VLOOKUP(F29,$D$216:$E$236,2,FALSE())</f>
        <v>#N/A</v>
      </c>
      <c r="H29" s="20" t="e">
        <f aca="false">E29/G29</f>
        <v>#N/A</v>
      </c>
      <c r="J29" s="21" t="e">
        <f aca="false">VLOOKUP(I29,$F$216:$H$226,2,FALSE())</f>
        <v>#N/A</v>
      </c>
      <c r="K29" s="21" t="e">
        <f aca="false">VLOOKUP(I29,$F$216:$H$226,3,FALSE())</f>
        <v>#N/A</v>
      </c>
      <c r="L29" s="22"/>
      <c r="N29" s="1" t="e">
        <f aca="false">VLOOKUP(M29,$I$216:$J$226,2,FALSE())</f>
        <v>#N/A</v>
      </c>
      <c r="O29" s="23" t="e">
        <f aca="false">N29/J29</f>
        <v>#N/A</v>
      </c>
      <c r="Q29" s="1" t="e">
        <f aca="false">VLOOKUP(P29,$M$216:$N$232,2,FALSE())</f>
        <v>#N/A</v>
      </c>
      <c r="R29" s="23" t="e">
        <f aca="false">Q29/K29</f>
        <v>#N/A</v>
      </c>
      <c r="S29" s="23"/>
      <c r="T29" s="23"/>
      <c r="V29" s="1" t="e">
        <f aca="false">VLOOKUP(U29,$P$216:$Q$232,2,FALSE())</f>
        <v>#N/A</v>
      </c>
      <c r="X29" s="1" t="e">
        <f aca="false">VLOOKUP(W29,$U$216:$V$232,2,FALSE())</f>
        <v>#N/A</v>
      </c>
      <c r="Y29" s="20" t="e">
        <f aca="false">X29/V29</f>
        <v>#N/A</v>
      </c>
      <c r="AA29" s="1" t="e">
        <f aca="false">VLOOKUP(Z29,$W$216:$X$226,2,FALSE())</f>
        <v>#N/A</v>
      </c>
      <c r="AC29" s="1" t="e">
        <f aca="false">VLOOKUP(AB29,$Z$216:$AA$226,2,FALSE())</f>
        <v>#N/A</v>
      </c>
      <c r="AD29" s="1" t="e">
        <f aca="false">AC29/AA29</f>
        <v>#N/A</v>
      </c>
      <c r="AF29" s="1" t="e">
        <f aca="false">VLOOKUP(AE29,$AE$216:$AF$236,2,FALSE())</f>
        <v>#N/A</v>
      </c>
      <c r="AH29" s="1" t="e">
        <f aca="false">VLOOKUP(AG29,$AG$216:$AH$226,2,FALSE())</f>
        <v>#N/A</v>
      </c>
      <c r="AI29" s="1" t="e">
        <f aca="false">AF29/AH29</f>
        <v>#N/A</v>
      </c>
      <c r="AN29" s="1" t="e">
        <f aca="false">VLOOKUP(AM29,$AM$216:$AN$223,2,FALSE())</f>
        <v>#N/A</v>
      </c>
    </row>
    <row r="30" customFormat="false" ht="11.25" hidden="false" customHeight="false" outlineLevel="0" collapsed="false">
      <c r="A30" s="24"/>
      <c r="E30" s="1" t="e">
        <f aca="false">VLOOKUP(D30,$B$216:$C$236,2,FALSE())</f>
        <v>#N/A</v>
      </c>
      <c r="G30" s="1" t="e">
        <f aca="false">VLOOKUP(F30,$D$216:$E$236,2,FALSE())</f>
        <v>#N/A</v>
      </c>
      <c r="H30" s="20" t="e">
        <f aca="false">E30/G30</f>
        <v>#N/A</v>
      </c>
      <c r="J30" s="21" t="e">
        <f aca="false">VLOOKUP(I30,$F$216:$H$226,2,FALSE())</f>
        <v>#N/A</v>
      </c>
      <c r="K30" s="21" t="e">
        <f aca="false">VLOOKUP(I30,$F$216:$H$226,3,FALSE())</f>
        <v>#N/A</v>
      </c>
      <c r="L30" s="22"/>
      <c r="N30" s="1" t="e">
        <f aca="false">VLOOKUP(M30,$I$216:$J$226,2,FALSE())</f>
        <v>#N/A</v>
      </c>
      <c r="O30" s="23" t="e">
        <f aca="false">N30/J30</f>
        <v>#N/A</v>
      </c>
      <c r="Q30" s="1" t="e">
        <f aca="false">VLOOKUP(P30,$M$216:$N$232,2,FALSE())</f>
        <v>#N/A</v>
      </c>
      <c r="R30" s="23" t="e">
        <f aca="false">Q30/K30</f>
        <v>#N/A</v>
      </c>
      <c r="S30" s="23"/>
      <c r="T30" s="23"/>
      <c r="V30" s="1" t="e">
        <f aca="false">VLOOKUP(U30,$P$216:$Q$232,2,FALSE())</f>
        <v>#N/A</v>
      </c>
      <c r="X30" s="1" t="e">
        <f aca="false">VLOOKUP(W30,$U$216:$V$232,2,FALSE())</f>
        <v>#N/A</v>
      </c>
      <c r="Y30" s="20" t="e">
        <f aca="false">X30/V30</f>
        <v>#N/A</v>
      </c>
      <c r="AA30" s="1" t="e">
        <f aca="false">VLOOKUP(Z30,$W$216:$X$226,2,FALSE())</f>
        <v>#N/A</v>
      </c>
      <c r="AC30" s="1" t="e">
        <f aca="false">VLOOKUP(AB30,$Z$216:$AA$226,2,FALSE())</f>
        <v>#N/A</v>
      </c>
      <c r="AD30" s="1" t="e">
        <f aca="false">AC30/AA30</f>
        <v>#N/A</v>
      </c>
      <c r="AF30" s="1" t="e">
        <f aca="false">VLOOKUP(AE30,$AE$216:$AF$236,2,FALSE())</f>
        <v>#N/A</v>
      </c>
      <c r="AH30" s="1" t="e">
        <f aca="false">VLOOKUP(AG30,$AG$216:$AH$226,2,FALSE())</f>
        <v>#N/A</v>
      </c>
      <c r="AI30" s="1" t="e">
        <f aca="false">AF30/AH30</f>
        <v>#N/A</v>
      </c>
      <c r="AN30" s="1" t="e">
        <f aca="false">VLOOKUP(AM30,$AM$216:$AN$223,2,FALSE())</f>
        <v>#N/A</v>
      </c>
    </row>
    <row r="31" customFormat="false" ht="11.25" hidden="false" customHeight="false" outlineLevel="0" collapsed="false">
      <c r="A31" s="24"/>
      <c r="E31" s="1" t="e">
        <f aca="false">VLOOKUP(D31,$B$216:$C$236,2,FALSE())</f>
        <v>#N/A</v>
      </c>
      <c r="G31" s="1" t="e">
        <f aca="false">VLOOKUP(F31,$D$216:$E$236,2,FALSE())</f>
        <v>#N/A</v>
      </c>
      <c r="H31" s="20" t="e">
        <f aca="false">E31/G31</f>
        <v>#N/A</v>
      </c>
      <c r="J31" s="21" t="e">
        <f aca="false">VLOOKUP(I31,$F$216:$H$226,2,FALSE())</f>
        <v>#N/A</v>
      </c>
      <c r="K31" s="21" t="e">
        <f aca="false">VLOOKUP(I31,$F$216:$H$226,3,FALSE())</f>
        <v>#N/A</v>
      </c>
      <c r="L31" s="22"/>
      <c r="N31" s="1" t="e">
        <f aca="false">VLOOKUP(M31,$I$216:$J$226,2,FALSE())</f>
        <v>#N/A</v>
      </c>
      <c r="O31" s="23" t="e">
        <f aca="false">N31/J31</f>
        <v>#N/A</v>
      </c>
      <c r="Q31" s="1" t="e">
        <f aca="false">VLOOKUP(P31,$M$216:$N$232,2,FALSE())</f>
        <v>#N/A</v>
      </c>
      <c r="R31" s="23" t="e">
        <f aca="false">Q31/K31</f>
        <v>#N/A</v>
      </c>
      <c r="S31" s="23"/>
      <c r="T31" s="23"/>
      <c r="V31" s="1" t="e">
        <f aca="false">VLOOKUP(U31,$P$216:$Q$232,2,FALSE())</f>
        <v>#N/A</v>
      </c>
      <c r="X31" s="1" t="e">
        <f aca="false">VLOOKUP(W31,$U$216:$V$232,2,FALSE())</f>
        <v>#N/A</v>
      </c>
      <c r="Y31" s="20" t="e">
        <f aca="false">X31/V31</f>
        <v>#N/A</v>
      </c>
      <c r="AA31" s="1" t="e">
        <f aca="false">VLOOKUP(Z31,$W$216:$X$226,2,FALSE())</f>
        <v>#N/A</v>
      </c>
      <c r="AC31" s="1" t="e">
        <f aca="false">VLOOKUP(AB31,$Z$216:$AA$226,2,FALSE())</f>
        <v>#N/A</v>
      </c>
      <c r="AD31" s="1" t="e">
        <f aca="false">AC31/AA31</f>
        <v>#N/A</v>
      </c>
      <c r="AF31" s="1" t="e">
        <f aca="false">VLOOKUP(AE31,$AE$216:$AF$236,2,FALSE())</f>
        <v>#N/A</v>
      </c>
      <c r="AH31" s="1" t="e">
        <f aca="false">VLOOKUP(AG31,$AG$216:$AH$226,2,FALSE())</f>
        <v>#N/A</v>
      </c>
      <c r="AI31" s="1" t="e">
        <f aca="false">AF31/AH31</f>
        <v>#N/A</v>
      </c>
      <c r="AN31" s="1" t="e">
        <f aca="false">VLOOKUP(AM31,$AM$216:$AN$223,2,FALSE())</f>
        <v>#N/A</v>
      </c>
    </row>
    <row r="32" customFormat="false" ht="11.25" hidden="false" customHeight="false" outlineLevel="0" collapsed="false">
      <c r="A32" s="24"/>
      <c r="E32" s="1" t="e">
        <f aca="false">VLOOKUP(D32,$B$216:$C$236,2,FALSE())</f>
        <v>#N/A</v>
      </c>
      <c r="G32" s="1" t="e">
        <f aca="false">VLOOKUP(F32,$D$216:$E$236,2,FALSE())</f>
        <v>#N/A</v>
      </c>
      <c r="H32" s="20" t="e">
        <f aca="false">E32/G32</f>
        <v>#N/A</v>
      </c>
      <c r="J32" s="21" t="e">
        <f aca="false">VLOOKUP(I32,$F$216:$H$226,2,FALSE())</f>
        <v>#N/A</v>
      </c>
      <c r="K32" s="21" t="e">
        <f aca="false">VLOOKUP(I32,$F$216:$H$226,3,FALSE())</f>
        <v>#N/A</v>
      </c>
      <c r="L32" s="22"/>
      <c r="N32" s="1" t="e">
        <f aca="false">VLOOKUP(M32,$I$216:$J$226,2,FALSE())</f>
        <v>#N/A</v>
      </c>
      <c r="O32" s="23" t="e">
        <f aca="false">N32/J32</f>
        <v>#N/A</v>
      </c>
      <c r="Q32" s="1" t="e">
        <f aca="false">VLOOKUP(P32,$M$216:$N$232,2,FALSE())</f>
        <v>#N/A</v>
      </c>
      <c r="R32" s="23" t="e">
        <f aca="false">Q32/K32</f>
        <v>#N/A</v>
      </c>
      <c r="S32" s="23"/>
      <c r="T32" s="23"/>
      <c r="V32" s="1" t="e">
        <f aca="false">VLOOKUP(U32,$P$216:$Q$232,2,FALSE())</f>
        <v>#N/A</v>
      </c>
      <c r="X32" s="1" t="e">
        <f aca="false">VLOOKUP(W32,$U$216:$V$232,2,FALSE())</f>
        <v>#N/A</v>
      </c>
      <c r="Y32" s="20" t="e">
        <f aca="false">X32/V32</f>
        <v>#N/A</v>
      </c>
      <c r="AA32" s="1" t="e">
        <f aca="false">VLOOKUP(Z32,$W$216:$X$226,2,FALSE())</f>
        <v>#N/A</v>
      </c>
      <c r="AC32" s="1" t="e">
        <f aca="false">VLOOKUP(AB32,$Z$216:$AA$226,2,FALSE())</f>
        <v>#N/A</v>
      </c>
      <c r="AD32" s="1" t="e">
        <f aca="false">AC32/AA32</f>
        <v>#N/A</v>
      </c>
      <c r="AF32" s="1" t="e">
        <f aca="false">VLOOKUP(AE32,$AE$216:$AF$236,2,FALSE())</f>
        <v>#N/A</v>
      </c>
      <c r="AH32" s="1" t="e">
        <f aca="false">VLOOKUP(AG32,$AG$216:$AH$226,2,FALSE())</f>
        <v>#N/A</v>
      </c>
      <c r="AI32" s="1" t="e">
        <f aca="false">AF32/AH32</f>
        <v>#N/A</v>
      </c>
      <c r="AN32" s="1" t="e">
        <f aca="false">VLOOKUP(AM32,$AM$216:$AN$223,2,FALSE())</f>
        <v>#N/A</v>
      </c>
    </row>
    <row r="33" customFormat="false" ht="11.25" hidden="false" customHeight="false" outlineLevel="0" collapsed="false">
      <c r="A33" s="24"/>
      <c r="E33" s="1" t="e">
        <f aca="false">VLOOKUP(D33,$B$216:$C$236,2,FALSE())</f>
        <v>#N/A</v>
      </c>
      <c r="G33" s="1" t="e">
        <f aca="false">VLOOKUP(F33,$D$216:$E$236,2,FALSE())</f>
        <v>#N/A</v>
      </c>
      <c r="H33" s="20" t="e">
        <f aca="false">E33/G33</f>
        <v>#N/A</v>
      </c>
      <c r="J33" s="21" t="e">
        <f aca="false">VLOOKUP(I33,$F$216:$H$226,2,FALSE())</f>
        <v>#N/A</v>
      </c>
      <c r="K33" s="21" t="e">
        <f aca="false">VLOOKUP(I33,$F$216:$H$226,3,FALSE())</f>
        <v>#N/A</v>
      </c>
      <c r="L33" s="22"/>
      <c r="N33" s="1" t="e">
        <f aca="false">VLOOKUP(M33,$I$216:$J$226,2,FALSE())</f>
        <v>#N/A</v>
      </c>
      <c r="O33" s="23" t="e">
        <f aca="false">N33/J33</f>
        <v>#N/A</v>
      </c>
      <c r="Q33" s="1" t="e">
        <f aca="false">VLOOKUP(P33,$M$216:$N$232,2,FALSE())</f>
        <v>#N/A</v>
      </c>
      <c r="R33" s="23" t="e">
        <f aca="false">Q33/K33</f>
        <v>#N/A</v>
      </c>
      <c r="S33" s="23"/>
      <c r="T33" s="23"/>
      <c r="V33" s="1" t="e">
        <f aca="false">VLOOKUP(U33,$P$216:$Q$232,2,FALSE())</f>
        <v>#N/A</v>
      </c>
      <c r="X33" s="1" t="e">
        <f aca="false">VLOOKUP(W33,$U$216:$V$232,2,FALSE())</f>
        <v>#N/A</v>
      </c>
      <c r="Y33" s="20" t="e">
        <f aca="false">X33/V33</f>
        <v>#N/A</v>
      </c>
      <c r="AA33" s="1" t="e">
        <f aca="false">VLOOKUP(Z33,$W$216:$X$226,2,FALSE())</f>
        <v>#N/A</v>
      </c>
      <c r="AC33" s="1" t="e">
        <f aca="false">VLOOKUP(AB33,$Z$216:$AA$226,2,FALSE())</f>
        <v>#N/A</v>
      </c>
      <c r="AD33" s="1" t="e">
        <f aca="false">AC33/AA33</f>
        <v>#N/A</v>
      </c>
      <c r="AF33" s="1" t="e">
        <f aca="false">VLOOKUP(AE33,$AE$216:$AF$236,2,FALSE())</f>
        <v>#N/A</v>
      </c>
      <c r="AH33" s="1" t="e">
        <f aca="false">VLOOKUP(AG33,$AG$216:$AH$226,2,FALSE())</f>
        <v>#N/A</v>
      </c>
      <c r="AI33" s="1" t="e">
        <f aca="false">AF33/AH33</f>
        <v>#N/A</v>
      </c>
      <c r="AN33" s="1" t="e">
        <f aca="false">VLOOKUP(AM33,$AM$216:$AN$223,2,FALSE())</f>
        <v>#N/A</v>
      </c>
    </row>
    <row r="34" customFormat="false" ht="11.25" hidden="false" customHeight="false" outlineLevel="0" collapsed="false">
      <c r="A34" s="24"/>
      <c r="E34" s="1" t="e">
        <f aca="false">VLOOKUP(D34,$B$216:$C$236,2,FALSE())</f>
        <v>#N/A</v>
      </c>
      <c r="G34" s="1" t="e">
        <f aca="false">VLOOKUP(F34,$D$216:$E$236,2,FALSE())</f>
        <v>#N/A</v>
      </c>
      <c r="H34" s="20" t="e">
        <f aca="false">E34/G34</f>
        <v>#N/A</v>
      </c>
      <c r="J34" s="21" t="e">
        <f aca="false">VLOOKUP(I34,$F$216:$H$226,2,FALSE())</f>
        <v>#N/A</v>
      </c>
      <c r="K34" s="21" t="e">
        <f aca="false">VLOOKUP(I34,$F$216:$H$226,3,FALSE())</f>
        <v>#N/A</v>
      </c>
      <c r="L34" s="22"/>
      <c r="N34" s="1" t="e">
        <f aca="false">VLOOKUP(M34,$I$216:$J$226,2,FALSE())</f>
        <v>#N/A</v>
      </c>
      <c r="O34" s="23" t="e">
        <f aca="false">N34/J34</f>
        <v>#N/A</v>
      </c>
      <c r="Q34" s="1" t="e">
        <f aca="false">VLOOKUP(P34,$M$216:$N$232,2,FALSE())</f>
        <v>#N/A</v>
      </c>
      <c r="R34" s="23" t="e">
        <f aca="false">Q34/K34</f>
        <v>#N/A</v>
      </c>
      <c r="S34" s="23"/>
      <c r="T34" s="23"/>
      <c r="V34" s="1" t="e">
        <f aca="false">VLOOKUP(U34,$P$216:$Q$232,2,FALSE())</f>
        <v>#N/A</v>
      </c>
      <c r="X34" s="1" t="e">
        <f aca="false">VLOOKUP(W34,$U$216:$V$232,2,FALSE())</f>
        <v>#N/A</v>
      </c>
      <c r="Y34" s="20" t="e">
        <f aca="false">X34/V34</f>
        <v>#N/A</v>
      </c>
      <c r="AA34" s="1" t="e">
        <f aca="false">VLOOKUP(Z34,$W$216:$X$226,2,FALSE())</f>
        <v>#N/A</v>
      </c>
      <c r="AC34" s="1" t="e">
        <f aca="false">VLOOKUP(AB34,$Z$216:$AA$226,2,FALSE())</f>
        <v>#N/A</v>
      </c>
      <c r="AD34" s="1" t="e">
        <f aca="false">AC34/AA34</f>
        <v>#N/A</v>
      </c>
      <c r="AF34" s="1" t="e">
        <f aca="false">VLOOKUP(AE34,$AE$216:$AF$236,2,FALSE())</f>
        <v>#N/A</v>
      </c>
      <c r="AH34" s="1" t="e">
        <f aca="false">VLOOKUP(AG34,$AG$216:$AH$226,2,FALSE())</f>
        <v>#N/A</v>
      </c>
      <c r="AI34" s="1" t="e">
        <f aca="false">AF34/AH34</f>
        <v>#N/A</v>
      </c>
      <c r="AN34" s="1" t="e">
        <f aca="false">VLOOKUP(AM34,$AM$216:$AN$223,2,FALSE())</f>
        <v>#N/A</v>
      </c>
    </row>
    <row r="35" customFormat="false" ht="11.25" hidden="false" customHeight="false" outlineLevel="0" collapsed="false">
      <c r="A35" s="24"/>
      <c r="E35" s="1" t="e">
        <f aca="false">VLOOKUP(D35,$B$216:$C$236,2,FALSE())</f>
        <v>#N/A</v>
      </c>
      <c r="G35" s="1" t="e">
        <f aca="false">VLOOKUP(F35,$D$216:$E$236,2,FALSE())</f>
        <v>#N/A</v>
      </c>
      <c r="H35" s="20" t="e">
        <f aca="false">E35/G35</f>
        <v>#N/A</v>
      </c>
      <c r="J35" s="21" t="e">
        <f aca="false">VLOOKUP(I35,$F$216:$H$226,2,FALSE())</f>
        <v>#N/A</v>
      </c>
      <c r="K35" s="21" t="e">
        <f aca="false">VLOOKUP(I35,$F$216:$H$226,3,FALSE())</f>
        <v>#N/A</v>
      </c>
      <c r="L35" s="22"/>
      <c r="N35" s="1" t="e">
        <f aca="false">VLOOKUP(M35,$I$216:$J$226,2,FALSE())</f>
        <v>#N/A</v>
      </c>
      <c r="O35" s="23" t="e">
        <f aca="false">N35/J35</f>
        <v>#N/A</v>
      </c>
      <c r="Q35" s="1" t="e">
        <f aca="false">VLOOKUP(P35,$M$216:$N$232,2,FALSE())</f>
        <v>#N/A</v>
      </c>
      <c r="R35" s="23" t="e">
        <f aca="false">Q35/K35</f>
        <v>#N/A</v>
      </c>
      <c r="S35" s="23"/>
      <c r="T35" s="23"/>
      <c r="V35" s="1" t="e">
        <f aca="false">VLOOKUP(U35,$P$216:$Q$232,2,FALSE())</f>
        <v>#N/A</v>
      </c>
      <c r="X35" s="1" t="e">
        <f aca="false">VLOOKUP(W35,$U$216:$V$232,2,FALSE())</f>
        <v>#N/A</v>
      </c>
      <c r="Y35" s="20" t="e">
        <f aca="false">X35/V35</f>
        <v>#N/A</v>
      </c>
      <c r="AA35" s="1" t="e">
        <f aca="false">VLOOKUP(Z35,$W$216:$X$226,2,FALSE())</f>
        <v>#N/A</v>
      </c>
      <c r="AC35" s="1" t="e">
        <f aca="false">VLOOKUP(AB35,$Z$216:$AA$226,2,FALSE())</f>
        <v>#N/A</v>
      </c>
      <c r="AD35" s="1" t="e">
        <f aca="false">AC35/AA35</f>
        <v>#N/A</v>
      </c>
      <c r="AF35" s="1" t="e">
        <f aca="false">VLOOKUP(AE35,$AE$216:$AF$236,2,FALSE())</f>
        <v>#N/A</v>
      </c>
      <c r="AH35" s="1" t="e">
        <f aca="false">VLOOKUP(AG35,$AG$216:$AH$226,2,FALSE())</f>
        <v>#N/A</v>
      </c>
      <c r="AI35" s="1" t="e">
        <f aca="false">AF35/AH35</f>
        <v>#N/A</v>
      </c>
      <c r="AN35" s="1" t="e">
        <f aca="false">VLOOKUP(AM35,$AM$216:$AN$223,2,FALSE())</f>
        <v>#N/A</v>
      </c>
    </row>
    <row r="36" customFormat="false" ht="11.25" hidden="false" customHeight="false" outlineLevel="0" collapsed="false">
      <c r="A36" s="24"/>
      <c r="E36" s="1" t="e">
        <f aca="false">VLOOKUP(D36,$B$216:$C$236,2,FALSE())</f>
        <v>#N/A</v>
      </c>
      <c r="G36" s="1" t="e">
        <f aca="false">VLOOKUP(F36,$D$216:$E$236,2,FALSE())</f>
        <v>#N/A</v>
      </c>
      <c r="H36" s="20" t="e">
        <f aca="false">E36/G36</f>
        <v>#N/A</v>
      </c>
      <c r="J36" s="21" t="e">
        <f aca="false">VLOOKUP(I36,$F$216:$H$226,2,FALSE())</f>
        <v>#N/A</v>
      </c>
      <c r="K36" s="21" t="e">
        <f aca="false">VLOOKUP(I36,$F$216:$H$226,3,FALSE())</f>
        <v>#N/A</v>
      </c>
      <c r="L36" s="22"/>
      <c r="N36" s="1" t="e">
        <f aca="false">VLOOKUP(M36,$I$216:$J$226,2,FALSE())</f>
        <v>#N/A</v>
      </c>
      <c r="O36" s="23" t="e">
        <f aca="false">N36/J36</f>
        <v>#N/A</v>
      </c>
      <c r="Q36" s="1" t="e">
        <f aca="false">VLOOKUP(P36,$M$216:$N$232,2,FALSE())</f>
        <v>#N/A</v>
      </c>
      <c r="R36" s="23" t="e">
        <f aca="false">Q36/K36</f>
        <v>#N/A</v>
      </c>
      <c r="S36" s="23"/>
      <c r="T36" s="23"/>
      <c r="V36" s="1" t="e">
        <f aca="false">VLOOKUP(U36,$P$216:$Q$232,2,FALSE())</f>
        <v>#N/A</v>
      </c>
      <c r="X36" s="1" t="e">
        <f aca="false">VLOOKUP(W36,$U$216:$V$232,2,FALSE())</f>
        <v>#N/A</v>
      </c>
      <c r="Y36" s="20" t="e">
        <f aca="false">X36/V36</f>
        <v>#N/A</v>
      </c>
      <c r="AA36" s="1" t="e">
        <f aca="false">VLOOKUP(Z36,$W$216:$X$226,2,FALSE())</f>
        <v>#N/A</v>
      </c>
      <c r="AC36" s="1" t="e">
        <f aca="false">VLOOKUP(AB36,$Z$216:$AA$226,2,FALSE())</f>
        <v>#N/A</v>
      </c>
      <c r="AD36" s="1" t="e">
        <f aca="false">AC36/AA36</f>
        <v>#N/A</v>
      </c>
      <c r="AF36" s="1" t="e">
        <f aca="false">VLOOKUP(AE36,$AE$216:$AF$236,2,FALSE())</f>
        <v>#N/A</v>
      </c>
      <c r="AH36" s="1" t="e">
        <f aca="false">VLOOKUP(AG36,$AG$216:$AH$226,2,FALSE())</f>
        <v>#N/A</v>
      </c>
      <c r="AI36" s="1" t="e">
        <f aca="false">AF36/AH36</f>
        <v>#N/A</v>
      </c>
      <c r="AN36" s="1" t="e">
        <f aca="false">VLOOKUP(AM36,$AM$216:$AN$223,2,FALSE())</f>
        <v>#N/A</v>
      </c>
    </row>
    <row r="37" customFormat="false" ht="11.25" hidden="false" customHeight="false" outlineLevel="0" collapsed="false">
      <c r="A37" s="24"/>
      <c r="E37" s="1" t="e">
        <f aca="false">VLOOKUP(D37,$B$216:$C$236,2,FALSE())</f>
        <v>#N/A</v>
      </c>
      <c r="G37" s="1" t="e">
        <f aca="false">VLOOKUP(F37,$D$216:$E$236,2,FALSE())</f>
        <v>#N/A</v>
      </c>
      <c r="H37" s="20" t="e">
        <f aca="false">E37/G37</f>
        <v>#N/A</v>
      </c>
      <c r="J37" s="21" t="e">
        <f aca="false">VLOOKUP(I37,$F$216:$H$226,2,FALSE())</f>
        <v>#N/A</v>
      </c>
      <c r="K37" s="21" t="e">
        <f aca="false">VLOOKUP(I37,$F$216:$H$226,3,FALSE())</f>
        <v>#N/A</v>
      </c>
      <c r="L37" s="22"/>
      <c r="N37" s="1" t="e">
        <f aca="false">VLOOKUP(M37,$I$216:$J$226,2,FALSE())</f>
        <v>#N/A</v>
      </c>
      <c r="O37" s="23" t="e">
        <f aca="false">N37/J37</f>
        <v>#N/A</v>
      </c>
      <c r="Q37" s="1" t="e">
        <f aca="false">VLOOKUP(P37,$M$216:$N$232,2,FALSE())</f>
        <v>#N/A</v>
      </c>
      <c r="R37" s="23" t="e">
        <f aca="false">Q37/K37</f>
        <v>#N/A</v>
      </c>
      <c r="S37" s="23"/>
      <c r="T37" s="23"/>
      <c r="V37" s="1" t="e">
        <f aca="false">VLOOKUP(U37,$P$216:$Q$232,2,FALSE())</f>
        <v>#N/A</v>
      </c>
      <c r="X37" s="1" t="e">
        <f aca="false">VLOOKUP(W37,$U$216:$V$232,2,FALSE())</f>
        <v>#N/A</v>
      </c>
      <c r="Y37" s="20" t="e">
        <f aca="false">X37/V37</f>
        <v>#N/A</v>
      </c>
      <c r="AA37" s="1" t="e">
        <f aca="false">VLOOKUP(Z37,$W$216:$X$226,2,FALSE())</f>
        <v>#N/A</v>
      </c>
      <c r="AC37" s="1" t="e">
        <f aca="false">VLOOKUP(AB37,$Z$216:$AA$226,2,FALSE())</f>
        <v>#N/A</v>
      </c>
      <c r="AD37" s="1" t="e">
        <f aca="false">AC37/AA37</f>
        <v>#N/A</v>
      </c>
      <c r="AF37" s="1" t="e">
        <f aca="false">VLOOKUP(AE37,$AE$216:$AF$236,2,FALSE())</f>
        <v>#N/A</v>
      </c>
      <c r="AH37" s="1" t="e">
        <f aca="false">VLOOKUP(AG37,$AG$216:$AH$226,2,FALSE())</f>
        <v>#N/A</v>
      </c>
      <c r="AI37" s="1" t="e">
        <f aca="false">AF37/AH37</f>
        <v>#N/A</v>
      </c>
      <c r="AN37" s="1" t="e">
        <f aca="false">VLOOKUP(AM37,$AM$216:$AN$223,2,FALSE())</f>
        <v>#N/A</v>
      </c>
    </row>
    <row r="38" customFormat="false" ht="11.25" hidden="false" customHeight="false" outlineLevel="0" collapsed="false">
      <c r="A38" s="24"/>
      <c r="E38" s="1" t="e">
        <f aca="false">VLOOKUP(D38,$B$216:$C$236,2,FALSE())</f>
        <v>#N/A</v>
      </c>
      <c r="G38" s="1" t="e">
        <f aca="false">VLOOKUP(F38,$D$216:$E$236,2,FALSE())</f>
        <v>#N/A</v>
      </c>
      <c r="H38" s="20" t="e">
        <f aca="false">E38/G38</f>
        <v>#N/A</v>
      </c>
      <c r="J38" s="21" t="e">
        <f aca="false">VLOOKUP(I38,$F$216:$H$226,2,FALSE())</f>
        <v>#N/A</v>
      </c>
      <c r="K38" s="21" t="e">
        <f aca="false">VLOOKUP(I38,$F$216:$H$226,3,FALSE())</f>
        <v>#N/A</v>
      </c>
      <c r="L38" s="22"/>
      <c r="N38" s="1" t="e">
        <f aca="false">VLOOKUP(M38,$I$216:$J$226,2,FALSE())</f>
        <v>#N/A</v>
      </c>
      <c r="O38" s="23" t="e">
        <f aca="false">N38/J38</f>
        <v>#N/A</v>
      </c>
      <c r="Q38" s="1" t="e">
        <f aca="false">VLOOKUP(P38,$M$216:$N$232,2,FALSE())</f>
        <v>#N/A</v>
      </c>
      <c r="R38" s="23" t="e">
        <f aca="false">Q38/K38</f>
        <v>#N/A</v>
      </c>
      <c r="S38" s="23"/>
      <c r="T38" s="23"/>
      <c r="V38" s="1" t="e">
        <f aca="false">VLOOKUP(U38,$P$216:$Q$232,2,FALSE())</f>
        <v>#N/A</v>
      </c>
      <c r="X38" s="1" t="e">
        <f aca="false">VLOOKUP(W38,$U$216:$V$232,2,FALSE())</f>
        <v>#N/A</v>
      </c>
      <c r="Y38" s="20" t="e">
        <f aca="false">X38/V38</f>
        <v>#N/A</v>
      </c>
      <c r="AA38" s="1" t="e">
        <f aca="false">VLOOKUP(Z38,$W$216:$X$226,2,FALSE())</f>
        <v>#N/A</v>
      </c>
      <c r="AC38" s="1" t="e">
        <f aca="false">VLOOKUP(AB38,$Z$216:$AA$226,2,FALSE())</f>
        <v>#N/A</v>
      </c>
      <c r="AD38" s="1" t="e">
        <f aca="false">AC38/AA38</f>
        <v>#N/A</v>
      </c>
      <c r="AF38" s="1" t="e">
        <f aca="false">VLOOKUP(AE38,$AE$216:$AF$236,2,FALSE())</f>
        <v>#N/A</v>
      </c>
      <c r="AH38" s="1" t="e">
        <f aca="false">VLOOKUP(AG38,$AG$216:$AH$226,2,FALSE())</f>
        <v>#N/A</v>
      </c>
      <c r="AI38" s="1" t="e">
        <f aca="false">AF38/AH38</f>
        <v>#N/A</v>
      </c>
      <c r="AN38" s="1" t="e">
        <f aca="false">VLOOKUP(AM38,$AM$216:$AN$223,2,FALSE())</f>
        <v>#N/A</v>
      </c>
    </row>
    <row r="39" customFormat="false" ht="11.25" hidden="false" customHeight="false" outlineLevel="0" collapsed="false">
      <c r="A39" s="24"/>
      <c r="E39" s="1" t="e">
        <f aca="false">VLOOKUP(D39,$B$216:$C$236,2,FALSE())</f>
        <v>#N/A</v>
      </c>
      <c r="G39" s="1" t="e">
        <f aca="false">VLOOKUP(F39,$D$216:$E$236,2,FALSE())</f>
        <v>#N/A</v>
      </c>
      <c r="H39" s="20" t="e">
        <f aca="false">E39/G39</f>
        <v>#N/A</v>
      </c>
      <c r="J39" s="21" t="e">
        <f aca="false">VLOOKUP(I39,$F$216:$H$226,2,FALSE())</f>
        <v>#N/A</v>
      </c>
      <c r="K39" s="21" t="e">
        <f aca="false">VLOOKUP(I39,$F$216:$H$226,3,FALSE())</f>
        <v>#N/A</v>
      </c>
      <c r="L39" s="22"/>
      <c r="N39" s="1" t="e">
        <f aca="false">VLOOKUP(M39,$I$216:$J$226,2,FALSE())</f>
        <v>#N/A</v>
      </c>
      <c r="O39" s="23" t="e">
        <f aca="false">N39/J39</f>
        <v>#N/A</v>
      </c>
      <c r="Q39" s="1" t="e">
        <f aca="false">VLOOKUP(P39,$M$216:$N$232,2,FALSE())</f>
        <v>#N/A</v>
      </c>
      <c r="R39" s="23" t="e">
        <f aca="false">Q39/K39</f>
        <v>#N/A</v>
      </c>
      <c r="S39" s="23"/>
      <c r="T39" s="23"/>
      <c r="V39" s="1" t="e">
        <f aca="false">VLOOKUP(U39,$P$216:$Q$232,2,FALSE())</f>
        <v>#N/A</v>
      </c>
      <c r="X39" s="1" t="e">
        <f aca="false">VLOOKUP(W39,$U$216:$V$232,2,FALSE())</f>
        <v>#N/A</v>
      </c>
      <c r="Y39" s="20" t="e">
        <f aca="false">X39/V39</f>
        <v>#N/A</v>
      </c>
      <c r="AA39" s="1" t="e">
        <f aca="false">VLOOKUP(Z39,$W$216:$X$226,2,FALSE())</f>
        <v>#N/A</v>
      </c>
      <c r="AC39" s="1" t="e">
        <f aca="false">VLOOKUP(AB39,$Z$216:$AA$226,2,FALSE())</f>
        <v>#N/A</v>
      </c>
      <c r="AD39" s="1" t="e">
        <f aca="false">AC39/AA39</f>
        <v>#N/A</v>
      </c>
      <c r="AF39" s="1" t="e">
        <f aca="false">VLOOKUP(AE39,$AE$216:$AF$236,2,FALSE())</f>
        <v>#N/A</v>
      </c>
      <c r="AH39" s="1" t="e">
        <f aca="false">VLOOKUP(AG39,$AG$216:$AH$226,2,FALSE())</f>
        <v>#N/A</v>
      </c>
      <c r="AI39" s="1" t="e">
        <f aca="false">AF39/AH39</f>
        <v>#N/A</v>
      </c>
      <c r="AN39" s="1" t="e">
        <f aca="false">VLOOKUP(AM39,$AM$216:$AN$223,2,FALSE())</f>
        <v>#N/A</v>
      </c>
    </row>
    <row r="40" customFormat="false" ht="11.25" hidden="false" customHeight="false" outlineLevel="0" collapsed="false">
      <c r="A40" s="24"/>
      <c r="E40" s="1" t="e">
        <f aca="false">VLOOKUP(D40,$B$216:$C$236,2,FALSE())</f>
        <v>#N/A</v>
      </c>
      <c r="G40" s="1" t="e">
        <f aca="false">VLOOKUP(F40,$D$216:$E$236,2,FALSE())</f>
        <v>#N/A</v>
      </c>
      <c r="H40" s="20" t="e">
        <f aca="false">E40/G40</f>
        <v>#N/A</v>
      </c>
      <c r="J40" s="21" t="e">
        <f aca="false">VLOOKUP(I40,$F$216:$H$226,2,FALSE())</f>
        <v>#N/A</v>
      </c>
      <c r="K40" s="21" t="e">
        <f aca="false">VLOOKUP(I40,$F$216:$H$226,3,FALSE())</f>
        <v>#N/A</v>
      </c>
      <c r="L40" s="22"/>
      <c r="N40" s="1" t="e">
        <f aca="false">VLOOKUP(M40,$I$216:$J$226,2,FALSE())</f>
        <v>#N/A</v>
      </c>
      <c r="O40" s="23" t="e">
        <f aca="false">N40/J40</f>
        <v>#N/A</v>
      </c>
      <c r="Q40" s="1" t="e">
        <f aca="false">VLOOKUP(P40,$M$216:$N$232,2,FALSE())</f>
        <v>#N/A</v>
      </c>
      <c r="R40" s="23" t="e">
        <f aca="false">Q40/K40</f>
        <v>#N/A</v>
      </c>
      <c r="S40" s="23"/>
      <c r="T40" s="23"/>
      <c r="V40" s="1" t="e">
        <f aca="false">VLOOKUP(U40,$P$216:$Q$232,2,FALSE())</f>
        <v>#N/A</v>
      </c>
      <c r="X40" s="1" t="e">
        <f aca="false">VLOOKUP(W40,$U$216:$V$232,2,FALSE())</f>
        <v>#N/A</v>
      </c>
      <c r="Y40" s="20" t="e">
        <f aca="false">X40/V40</f>
        <v>#N/A</v>
      </c>
      <c r="AA40" s="1" t="e">
        <f aca="false">VLOOKUP(Z40,$W$216:$X$226,2,FALSE())</f>
        <v>#N/A</v>
      </c>
      <c r="AC40" s="1" t="e">
        <f aca="false">VLOOKUP(AB40,$Z$216:$AA$226,2,FALSE())</f>
        <v>#N/A</v>
      </c>
      <c r="AD40" s="1" t="e">
        <f aca="false">AC40/AA40</f>
        <v>#N/A</v>
      </c>
      <c r="AF40" s="1" t="e">
        <f aca="false">VLOOKUP(AE40,$AE$216:$AF$236,2,FALSE())</f>
        <v>#N/A</v>
      </c>
      <c r="AH40" s="1" t="e">
        <f aca="false">VLOOKUP(AG40,$AG$216:$AH$226,2,FALSE())</f>
        <v>#N/A</v>
      </c>
      <c r="AI40" s="1" t="e">
        <f aca="false">AF40/AH40</f>
        <v>#N/A</v>
      </c>
      <c r="AN40" s="1" t="e">
        <f aca="false">VLOOKUP(AM40,$AM$216:$AN$223,2,FALSE())</f>
        <v>#N/A</v>
      </c>
    </row>
    <row r="41" customFormat="false" ht="11.25" hidden="false" customHeight="false" outlineLevel="0" collapsed="false">
      <c r="A41" s="24"/>
      <c r="E41" s="1" t="e">
        <f aca="false">VLOOKUP(D41,$B$216:$C$236,2,FALSE())</f>
        <v>#N/A</v>
      </c>
      <c r="G41" s="1" t="e">
        <f aca="false">VLOOKUP(F41,$D$216:$E$236,2,FALSE())</f>
        <v>#N/A</v>
      </c>
      <c r="H41" s="20" t="e">
        <f aca="false">E41/G41</f>
        <v>#N/A</v>
      </c>
      <c r="J41" s="21" t="e">
        <f aca="false">VLOOKUP(I41,$F$216:$H$226,2,FALSE())</f>
        <v>#N/A</v>
      </c>
      <c r="K41" s="21" t="e">
        <f aca="false">VLOOKUP(I41,$F$216:$H$226,3,FALSE())</f>
        <v>#N/A</v>
      </c>
      <c r="L41" s="22"/>
      <c r="N41" s="1" t="e">
        <f aca="false">VLOOKUP(M41,$I$216:$J$226,2,FALSE())</f>
        <v>#N/A</v>
      </c>
      <c r="O41" s="23" t="e">
        <f aca="false">N41/J41</f>
        <v>#N/A</v>
      </c>
      <c r="Q41" s="1" t="e">
        <f aca="false">VLOOKUP(P41,$M$216:$N$232,2,FALSE())</f>
        <v>#N/A</v>
      </c>
      <c r="R41" s="23" t="e">
        <f aca="false">Q41/K41</f>
        <v>#N/A</v>
      </c>
      <c r="S41" s="23"/>
      <c r="T41" s="23"/>
      <c r="V41" s="1" t="e">
        <f aca="false">VLOOKUP(U41,$P$216:$Q$232,2,FALSE())</f>
        <v>#N/A</v>
      </c>
      <c r="X41" s="1" t="e">
        <f aca="false">VLOOKUP(W41,$U$216:$V$232,2,FALSE())</f>
        <v>#N/A</v>
      </c>
      <c r="Y41" s="20" t="e">
        <f aca="false">X41/V41</f>
        <v>#N/A</v>
      </c>
      <c r="AA41" s="1" t="e">
        <f aca="false">VLOOKUP(Z41,$W$216:$X$226,2,FALSE())</f>
        <v>#N/A</v>
      </c>
      <c r="AC41" s="1" t="e">
        <f aca="false">VLOOKUP(AB41,$Z$216:$AA$226,2,FALSE())</f>
        <v>#N/A</v>
      </c>
      <c r="AD41" s="1" t="e">
        <f aca="false">AC41/AA41</f>
        <v>#N/A</v>
      </c>
      <c r="AF41" s="1" t="e">
        <f aca="false">VLOOKUP(AE41,$AE$216:$AF$236,2,FALSE())</f>
        <v>#N/A</v>
      </c>
      <c r="AH41" s="1" t="e">
        <f aca="false">VLOOKUP(AG41,$AG$216:$AH$226,2,FALSE())</f>
        <v>#N/A</v>
      </c>
      <c r="AI41" s="1" t="e">
        <f aca="false">AF41/AH41</f>
        <v>#N/A</v>
      </c>
      <c r="AN41" s="1" t="e">
        <f aca="false">VLOOKUP(AM41,$AM$216:$AN$223,2,FALSE())</f>
        <v>#N/A</v>
      </c>
    </row>
    <row r="42" customFormat="false" ht="11.25" hidden="false" customHeight="false" outlineLevel="0" collapsed="false">
      <c r="A42" s="24"/>
      <c r="E42" s="1" t="e">
        <f aca="false">VLOOKUP(D42,$B$216:$C$236,2,FALSE())</f>
        <v>#N/A</v>
      </c>
      <c r="G42" s="1" t="e">
        <f aca="false">VLOOKUP(F42,$D$216:$E$236,2,FALSE())</f>
        <v>#N/A</v>
      </c>
      <c r="H42" s="20" t="e">
        <f aca="false">E42/G42</f>
        <v>#N/A</v>
      </c>
      <c r="J42" s="21" t="e">
        <f aca="false">VLOOKUP(I42,$F$216:$H$226,2,FALSE())</f>
        <v>#N/A</v>
      </c>
      <c r="K42" s="21" t="e">
        <f aca="false">VLOOKUP(I42,$F$216:$H$226,3,FALSE())</f>
        <v>#N/A</v>
      </c>
      <c r="L42" s="22"/>
      <c r="N42" s="1" t="e">
        <f aca="false">VLOOKUP(M42,$I$216:$J$226,2,FALSE())</f>
        <v>#N/A</v>
      </c>
      <c r="O42" s="23" t="e">
        <f aca="false">N42/J42</f>
        <v>#N/A</v>
      </c>
      <c r="Q42" s="1" t="e">
        <f aca="false">VLOOKUP(P42,$M$216:$N$232,2,FALSE())</f>
        <v>#N/A</v>
      </c>
      <c r="R42" s="23" t="e">
        <f aca="false">Q42/K42</f>
        <v>#N/A</v>
      </c>
      <c r="S42" s="23"/>
      <c r="T42" s="23"/>
      <c r="V42" s="1" t="e">
        <f aca="false">VLOOKUP(U42,$P$216:$Q$232,2,FALSE())</f>
        <v>#N/A</v>
      </c>
      <c r="X42" s="1" t="e">
        <f aca="false">VLOOKUP(W42,$U$216:$V$232,2,FALSE())</f>
        <v>#N/A</v>
      </c>
      <c r="Y42" s="20" t="e">
        <f aca="false">X42/V42</f>
        <v>#N/A</v>
      </c>
      <c r="AA42" s="1" t="e">
        <f aca="false">VLOOKUP(Z42,$W$216:$X$226,2,FALSE())</f>
        <v>#N/A</v>
      </c>
      <c r="AC42" s="1" t="e">
        <f aca="false">VLOOKUP(AB42,$Z$216:$AA$226,2,FALSE())</f>
        <v>#N/A</v>
      </c>
      <c r="AD42" s="1" t="e">
        <f aca="false">AC42/AA42</f>
        <v>#N/A</v>
      </c>
      <c r="AF42" s="1" t="e">
        <f aca="false">VLOOKUP(AE42,$AE$216:$AF$236,2,FALSE())</f>
        <v>#N/A</v>
      </c>
      <c r="AH42" s="1" t="e">
        <f aca="false">VLOOKUP(AG42,$AG$216:$AH$226,2,FALSE())</f>
        <v>#N/A</v>
      </c>
      <c r="AI42" s="1" t="e">
        <f aca="false">AF42/AH42</f>
        <v>#N/A</v>
      </c>
      <c r="AN42" s="1" t="e">
        <f aca="false">VLOOKUP(AM42,$AM$216:$AN$223,2,FALSE())</f>
        <v>#N/A</v>
      </c>
    </row>
    <row r="43" customFormat="false" ht="11.25" hidden="false" customHeight="false" outlineLevel="0" collapsed="false">
      <c r="A43" s="24"/>
      <c r="E43" s="1" t="e">
        <f aca="false">VLOOKUP(D43,$B$216:$C$236,2,FALSE())</f>
        <v>#N/A</v>
      </c>
      <c r="G43" s="1" t="e">
        <f aca="false">VLOOKUP(F43,$D$216:$E$236,2,FALSE())</f>
        <v>#N/A</v>
      </c>
      <c r="H43" s="20" t="e">
        <f aca="false">E43/G43</f>
        <v>#N/A</v>
      </c>
      <c r="J43" s="21" t="e">
        <f aca="false">VLOOKUP(I43,$F$216:$H$226,2,FALSE())</f>
        <v>#N/A</v>
      </c>
      <c r="K43" s="21" t="e">
        <f aca="false">VLOOKUP(I43,$F$216:$H$226,3,FALSE())</f>
        <v>#N/A</v>
      </c>
      <c r="L43" s="22"/>
      <c r="N43" s="1" t="e">
        <f aca="false">VLOOKUP(M43,$I$216:$J$226,2,FALSE())</f>
        <v>#N/A</v>
      </c>
      <c r="O43" s="23" t="e">
        <f aca="false">N43/J43</f>
        <v>#N/A</v>
      </c>
      <c r="Q43" s="1" t="e">
        <f aca="false">VLOOKUP(P43,$M$216:$N$232,2,FALSE())</f>
        <v>#N/A</v>
      </c>
      <c r="R43" s="23" t="e">
        <f aca="false">Q43/K43</f>
        <v>#N/A</v>
      </c>
      <c r="S43" s="23"/>
      <c r="T43" s="23"/>
      <c r="V43" s="1" t="e">
        <f aca="false">VLOOKUP(U43,$P$216:$Q$232,2,FALSE())</f>
        <v>#N/A</v>
      </c>
      <c r="X43" s="1" t="e">
        <f aca="false">VLOOKUP(W43,$U$216:$V$232,2,FALSE())</f>
        <v>#N/A</v>
      </c>
      <c r="Y43" s="20" t="e">
        <f aca="false">X43/V43</f>
        <v>#N/A</v>
      </c>
      <c r="AA43" s="1" t="e">
        <f aca="false">VLOOKUP(Z43,$W$216:$X$226,2,FALSE())</f>
        <v>#N/A</v>
      </c>
      <c r="AC43" s="1" t="e">
        <f aca="false">VLOOKUP(AB43,$Z$216:$AA$226,2,FALSE())</f>
        <v>#N/A</v>
      </c>
      <c r="AD43" s="1" t="e">
        <f aca="false">AC43/AA43</f>
        <v>#N/A</v>
      </c>
      <c r="AF43" s="1" t="e">
        <f aca="false">VLOOKUP(AE43,$AE$216:$AF$236,2,FALSE())</f>
        <v>#N/A</v>
      </c>
      <c r="AH43" s="1" t="e">
        <f aca="false">VLOOKUP(AG43,$AG$216:$AH$226,2,FALSE())</f>
        <v>#N/A</v>
      </c>
      <c r="AI43" s="1" t="e">
        <f aca="false">AF43/AH43</f>
        <v>#N/A</v>
      </c>
      <c r="AN43" s="1" t="e">
        <f aca="false">VLOOKUP(AM43,$AM$216:$AN$223,2,FALSE())</f>
        <v>#N/A</v>
      </c>
    </row>
    <row r="44" customFormat="false" ht="11.25" hidden="false" customHeight="false" outlineLevel="0" collapsed="false">
      <c r="A44" s="24"/>
      <c r="E44" s="1" t="e">
        <f aca="false">VLOOKUP(D44,$B$216:$C$236,2,FALSE())</f>
        <v>#N/A</v>
      </c>
      <c r="G44" s="1" t="e">
        <f aca="false">VLOOKUP(F44,$D$216:$E$236,2,FALSE())</f>
        <v>#N/A</v>
      </c>
      <c r="H44" s="20" t="e">
        <f aca="false">E44/G44</f>
        <v>#N/A</v>
      </c>
      <c r="J44" s="21" t="e">
        <f aca="false">VLOOKUP(I44,$F$216:$H$226,2,FALSE())</f>
        <v>#N/A</v>
      </c>
      <c r="K44" s="21" t="e">
        <f aca="false">VLOOKUP(I44,$F$216:$H$226,3,FALSE())</f>
        <v>#N/A</v>
      </c>
      <c r="L44" s="22"/>
      <c r="N44" s="1" t="e">
        <f aca="false">VLOOKUP(M44,$I$216:$J$226,2,FALSE())</f>
        <v>#N/A</v>
      </c>
      <c r="O44" s="23" t="e">
        <f aca="false">N44/J44</f>
        <v>#N/A</v>
      </c>
      <c r="Q44" s="1" t="e">
        <f aca="false">VLOOKUP(P44,$M$216:$N$232,2,FALSE())</f>
        <v>#N/A</v>
      </c>
      <c r="R44" s="23" t="e">
        <f aca="false">Q44/K44</f>
        <v>#N/A</v>
      </c>
      <c r="S44" s="23"/>
      <c r="T44" s="23"/>
      <c r="V44" s="1" t="e">
        <f aca="false">VLOOKUP(U44,$P$216:$Q$232,2,FALSE())</f>
        <v>#N/A</v>
      </c>
      <c r="X44" s="1" t="e">
        <f aca="false">VLOOKUP(W44,$U$216:$V$232,2,FALSE())</f>
        <v>#N/A</v>
      </c>
      <c r="Y44" s="20" t="e">
        <f aca="false">X44/V44</f>
        <v>#N/A</v>
      </c>
      <c r="AA44" s="1" t="e">
        <f aca="false">VLOOKUP(Z44,$W$216:$X$226,2,FALSE())</f>
        <v>#N/A</v>
      </c>
      <c r="AC44" s="1" t="e">
        <f aca="false">VLOOKUP(AB44,$Z$216:$AA$226,2,FALSE())</f>
        <v>#N/A</v>
      </c>
      <c r="AD44" s="1" t="e">
        <f aca="false">AC44/AA44</f>
        <v>#N/A</v>
      </c>
      <c r="AF44" s="1" t="e">
        <f aca="false">VLOOKUP(AE44,$AE$216:$AF$236,2,FALSE())</f>
        <v>#N/A</v>
      </c>
      <c r="AH44" s="1" t="e">
        <f aca="false">VLOOKUP(AG44,$AG$216:$AH$226,2,FALSE())</f>
        <v>#N/A</v>
      </c>
      <c r="AI44" s="1" t="e">
        <f aca="false">AF44/AH44</f>
        <v>#N/A</v>
      </c>
      <c r="AN44" s="1" t="e">
        <f aca="false">VLOOKUP(AM44,$AM$216:$AN$223,2,FALSE())</f>
        <v>#N/A</v>
      </c>
    </row>
    <row r="45" customFormat="false" ht="11.25" hidden="false" customHeight="false" outlineLevel="0" collapsed="false">
      <c r="A45" s="24"/>
      <c r="E45" s="1" t="e">
        <f aca="false">VLOOKUP(D45,$B$216:$C$236,2,FALSE())</f>
        <v>#N/A</v>
      </c>
      <c r="G45" s="1" t="e">
        <f aca="false">VLOOKUP(F45,$D$216:$E$236,2,FALSE())</f>
        <v>#N/A</v>
      </c>
      <c r="H45" s="20" t="e">
        <f aca="false">E45/G45</f>
        <v>#N/A</v>
      </c>
      <c r="J45" s="21" t="e">
        <f aca="false">VLOOKUP(I45,$F$216:$H$226,2,FALSE())</f>
        <v>#N/A</v>
      </c>
      <c r="K45" s="21" t="e">
        <f aca="false">VLOOKUP(I45,$F$216:$H$226,3,FALSE())</f>
        <v>#N/A</v>
      </c>
      <c r="L45" s="22"/>
      <c r="N45" s="1" t="e">
        <f aca="false">VLOOKUP(M45,$I$216:$J$226,2,FALSE())</f>
        <v>#N/A</v>
      </c>
      <c r="O45" s="23" t="e">
        <f aca="false">N45/J45</f>
        <v>#N/A</v>
      </c>
      <c r="Q45" s="1" t="e">
        <f aca="false">VLOOKUP(P45,$M$216:$N$232,2,FALSE())</f>
        <v>#N/A</v>
      </c>
      <c r="R45" s="23" t="e">
        <f aca="false">Q45/K45</f>
        <v>#N/A</v>
      </c>
      <c r="S45" s="23"/>
      <c r="T45" s="23"/>
      <c r="V45" s="1" t="e">
        <f aca="false">VLOOKUP(U45,$P$216:$Q$232,2,FALSE())</f>
        <v>#N/A</v>
      </c>
      <c r="X45" s="1" t="e">
        <f aca="false">VLOOKUP(W45,$U$216:$V$232,2,FALSE())</f>
        <v>#N/A</v>
      </c>
      <c r="Y45" s="20" t="e">
        <f aca="false">X45/V45</f>
        <v>#N/A</v>
      </c>
      <c r="AA45" s="1" t="e">
        <f aca="false">VLOOKUP(Z45,$W$216:$X$226,2,FALSE())</f>
        <v>#N/A</v>
      </c>
      <c r="AC45" s="1" t="e">
        <f aca="false">VLOOKUP(AB45,$Z$216:$AA$226,2,FALSE())</f>
        <v>#N/A</v>
      </c>
      <c r="AD45" s="1" t="e">
        <f aca="false">AC45/AA45</f>
        <v>#N/A</v>
      </c>
      <c r="AF45" s="1" t="e">
        <f aca="false">VLOOKUP(AE45,$AE$216:$AF$236,2,FALSE())</f>
        <v>#N/A</v>
      </c>
      <c r="AH45" s="1" t="e">
        <f aca="false">VLOOKUP(AG45,$AG$216:$AH$226,2,FALSE())</f>
        <v>#N/A</v>
      </c>
      <c r="AI45" s="1" t="e">
        <f aca="false">AF45/AH45</f>
        <v>#N/A</v>
      </c>
      <c r="AN45" s="1" t="e">
        <f aca="false">VLOOKUP(AM45,$AM$216:$AN$223,2,FALSE())</f>
        <v>#N/A</v>
      </c>
    </row>
    <row r="46" customFormat="false" ht="11.25" hidden="false" customHeight="false" outlineLevel="0" collapsed="false">
      <c r="A46" s="24"/>
      <c r="E46" s="1" t="e">
        <f aca="false">VLOOKUP(D46,$B$216:$C$236,2,FALSE())</f>
        <v>#N/A</v>
      </c>
      <c r="G46" s="1" t="e">
        <f aca="false">VLOOKUP(F46,$D$216:$E$236,2,FALSE())</f>
        <v>#N/A</v>
      </c>
      <c r="H46" s="20" t="e">
        <f aca="false">E46/G46</f>
        <v>#N/A</v>
      </c>
      <c r="J46" s="21" t="e">
        <f aca="false">VLOOKUP(I46,$F$216:$H$226,2,FALSE())</f>
        <v>#N/A</v>
      </c>
      <c r="K46" s="21" t="e">
        <f aca="false">VLOOKUP(I46,$F$216:$H$226,3,FALSE())</f>
        <v>#N/A</v>
      </c>
      <c r="L46" s="22"/>
      <c r="N46" s="1" t="e">
        <f aca="false">VLOOKUP(M46,$I$216:$J$226,2,FALSE())</f>
        <v>#N/A</v>
      </c>
      <c r="O46" s="23" t="e">
        <f aca="false">N46/J46</f>
        <v>#N/A</v>
      </c>
      <c r="Q46" s="1" t="e">
        <f aca="false">VLOOKUP(P46,$M$216:$N$232,2,FALSE())</f>
        <v>#N/A</v>
      </c>
      <c r="R46" s="23" t="e">
        <f aca="false">Q46/K46</f>
        <v>#N/A</v>
      </c>
      <c r="S46" s="23"/>
      <c r="T46" s="23"/>
      <c r="V46" s="1" t="e">
        <f aca="false">VLOOKUP(U46,$P$216:$Q$232,2,FALSE())</f>
        <v>#N/A</v>
      </c>
      <c r="X46" s="1" t="e">
        <f aca="false">VLOOKUP(W46,$U$216:$V$232,2,FALSE())</f>
        <v>#N/A</v>
      </c>
      <c r="Y46" s="20" t="e">
        <f aca="false">X46/V46</f>
        <v>#N/A</v>
      </c>
      <c r="AA46" s="1" t="e">
        <f aca="false">VLOOKUP(Z46,$W$216:$X$226,2,FALSE())</f>
        <v>#N/A</v>
      </c>
      <c r="AC46" s="1" t="e">
        <f aca="false">VLOOKUP(AB46,$Z$216:$AA$226,2,FALSE())</f>
        <v>#N/A</v>
      </c>
      <c r="AD46" s="1" t="e">
        <f aca="false">AC46/AA46</f>
        <v>#N/A</v>
      </c>
      <c r="AF46" s="1" t="e">
        <f aca="false">VLOOKUP(AE46,$AE$216:$AF$236,2,FALSE())</f>
        <v>#N/A</v>
      </c>
      <c r="AH46" s="1" t="e">
        <f aca="false">VLOOKUP(AG46,$AG$216:$AH$226,2,FALSE())</f>
        <v>#N/A</v>
      </c>
      <c r="AI46" s="1" t="e">
        <f aca="false">AF46/AH46</f>
        <v>#N/A</v>
      </c>
      <c r="AN46" s="1" t="e">
        <f aca="false">VLOOKUP(AM46,$AM$216:$AN$223,2,FALSE())</f>
        <v>#N/A</v>
      </c>
    </row>
    <row r="47" customFormat="false" ht="11.25" hidden="false" customHeight="false" outlineLevel="0" collapsed="false">
      <c r="A47" s="24"/>
      <c r="E47" s="1" t="e">
        <f aca="false">VLOOKUP(D47,$B$216:$C$236,2,FALSE())</f>
        <v>#N/A</v>
      </c>
      <c r="G47" s="1" t="e">
        <f aca="false">VLOOKUP(F47,$D$216:$E$236,2,FALSE())</f>
        <v>#N/A</v>
      </c>
      <c r="H47" s="20" t="e">
        <f aca="false">E47/G47</f>
        <v>#N/A</v>
      </c>
      <c r="J47" s="21" t="e">
        <f aca="false">VLOOKUP(I47,$F$216:$H$226,2,FALSE())</f>
        <v>#N/A</v>
      </c>
      <c r="K47" s="21" t="e">
        <f aca="false">VLOOKUP(I47,$F$216:$H$226,3,FALSE())</f>
        <v>#N/A</v>
      </c>
      <c r="L47" s="22"/>
      <c r="N47" s="1" t="e">
        <f aca="false">VLOOKUP(M47,$I$216:$J$226,2,FALSE())</f>
        <v>#N/A</v>
      </c>
      <c r="O47" s="23" t="e">
        <f aca="false">N47/J47</f>
        <v>#N/A</v>
      </c>
      <c r="Q47" s="1" t="e">
        <f aca="false">VLOOKUP(P47,$M$216:$N$232,2,FALSE())</f>
        <v>#N/A</v>
      </c>
      <c r="R47" s="23" t="e">
        <f aca="false">Q47/K47</f>
        <v>#N/A</v>
      </c>
      <c r="S47" s="23"/>
      <c r="T47" s="23"/>
      <c r="V47" s="1" t="e">
        <f aca="false">VLOOKUP(U47,$P$216:$Q$232,2,FALSE())</f>
        <v>#N/A</v>
      </c>
      <c r="X47" s="1" t="e">
        <f aca="false">VLOOKUP(W47,$U$216:$V$232,2,FALSE())</f>
        <v>#N/A</v>
      </c>
      <c r="Y47" s="20" t="e">
        <f aca="false">X47/V47</f>
        <v>#N/A</v>
      </c>
      <c r="AA47" s="1" t="e">
        <f aca="false">VLOOKUP(Z47,$W$216:$X$226,2,FALSE())</f>
        <v>#N/A</v>
      </c>
      <c r="AC47" s="1" t="e">
        <f aca="false">VLOOKUP(AB47,$Z$216:$AA$226,2,FALSE())</f>
        <v>#N/A</v>
      </c>
      <c r="AD47" s="1" t="e">
        <f aca="false">AC47/AA47</f>
        <v>#N/A</v>
      </c>
      <c r="AF47" s="1" t="e">
        <f aca="false">VLOOKUP(AE47,$AE$216:$AF$236,2,FALSE())</f>
        <v>#N/A</v>
      </c>
      <c r="AH47" s="1" t="e">
        <f aca="false">VLOOKUP(AG47,$AG$216:$AH$226,2,FALSE())</f>
        <v>#N/A</v>
      </c>
      <c r="AI47" s="1" t="e">
        <f aca="false">AF47/AH47</f>
        <v>#N/A</v>
      </c>
      <c r="AN47" s="1" t="e">
        <f aca="false">VLOOKUP(AM47,$AM$216:$AN$223,2,FALSE())</f>
        <v>#N/A</v>
      </c>
    </row>
    <row r="48" customFormat="false" ht="11.25" hidden="false" customHeight="false" outlineLevel="0" collapsed="false">
      <c r="A48" s="24"/>
      <c r="E48" s="1" t="e">
        <f aca="false">VLOOKUP(D48,$B$216:$C$236,2,FALSE())</f>
        <v>#N/A</v>
      </c>
      <c r="G48" s="1" t="e">
        <f aca="false">VLOOKUP(F48,$D$216:$E$236,2,FALSE())</f>
        <v>#N/A</v>
      </c>
      <c r="H48" s="20" t="e">
        <f aca="false">E48/G48</f>
        <v>#N/A</v>
      </c>
      <c r="J48" s="21" t="e">
        <f aca="false">VLOOKUP(I48,$F$216:$H$226,2,FALSE())</f>
        <v>#N/A</v>
      </c>
      <c r="K48" s="21" t="e">
        <f aca="false">VLOOKUP(I48,$F$216:$H$226,3,FALSE())</f>
        <v>#N/A</v>
      </c>
      <c r="L48" s="22"/>
      <c r="N48" s="1" t="e">
        <f aca="false">VLOOKUP(M48,$I$216:$J$226,2,FALSE())</f>
        <v>#N/A</v>
      </c>
      <c r="O48" s="23" t="e">
        <f aca="false">N48/J48</f>
        <v>#N/A</v>
      </c>
      <c r="Q48" s="1" t="e">
        <f aca="false">VLOOKUP(P48,$M$216:$N$232,2,FALSE())</f>
        <v>#N/A</v>
      </c>
      <c r="R48" s="23" t="e">
        <f aca="false">Q48/K48</f>
        <v>#N/A</v>
      </c>
      <c r="S48" s="23"/>
      <c r="T48" s="23"/>
      <c r="V48" s="1" t="e">
        <f aca="false">VLOOKUP(U48,$P$216:$Q$232,2,FALSE())</f>
        <v>#N/A</v>
      </c>
      <c r="X48" s="1" t="e">
        <f aca="false">VLOOKUP(W48,$U$216:$V$232,2,FALSE())</f>
        <v>#N/A</v>
      </c>
      <c r="Y48" s="20" t="e">
        <f aca="false">X48/V48</f>
        <v>#N/A</v>
      </c>
      <c r="AA48" s="1" t="e">
        <f aca="false">VLOOKUP(Z48,$W$216:$X$226,2,FALSE())</f>
        <v>#N/A</v>
      </c>
      <c r="AC48" s="1" t="e">
        <f aca="false">VLOOKUP(AB48,$Z$216:$AA$226,2,FALSE())</f>
        <v>#N/A</v>
      </c>
      <c r="AD48" s="1" t="e">
        <f aca="false">AC48/AA48</f>
        <v>#N/A</v>
      </c>
      <c r="AF48" s="1" t="e">
        <f aca="false">VLOOKUP(AE48,$AE$216:$AF$236,2,FALSE())</f>
        <v>#N/A</v>
      </c>
      <c r="AH48" s="1" t="e">
        <f aca="false">VLOOKUP(AG48,$AG$216:$AH$226,2,FALSE())</f>
        <v>#N/A</v>
      </c>
      <c r="AI48" s="1" t="e">
        <f aca="false">AF48/AH48</f>
        <v>#N/A</v>
      </c>
      <c r="AN48" s="1" t="e">
        <f aca="false">VLOOKUP(AM48,$AM$216:$AN$223,2,FALSE())</f>
        <v>#N/A</v>
      </c>
    </row>
    <row r="49" customFormat="false" ht="11.25" hidden="false" customHeight="false" outlineLevel="0" collapsed="false">
      <c r="A49" s="24"/>
      <c r="E49" s="1" t="e">
        <f aca="false">VLOOKUP(D49,$B$216:$C$236,2,FALSE())</f>
        <v>#N/A</v>
      </c>
      <c r="G49" s="1" t="e">
        <f aca="false">VLOOKUP(F49,$D$216:$E$236,2,FALSE())</f>
        <v>#N/A</v>
      </c>
      <c r="H49" s="20" t="e">
        <f aca="false">E49/G49</f>
        <v>#N/A</v>
      </c>
      <c r="J49" s="21" t="e">
        <f aca="false">VLOOKUP(I49,$F$216:$H$226,2,FALSE())</f>
        <v>#N/A</v>
      </c>
      <c r="K49" s="21" t="e">
        <f aca="false">VLOOKUP(I49,$F$216:$H$226,3,FALSE())</f>
        <v>#N/A</v>
      </c>
      <c r="L49" s="22"/>
      <c r="N49" s="1" t="e">
        <f aca="false">VLOOKUP(M49,$I$216:$J$226,2,FALSE())</f>
        <v>#N/A</v>
      </c>
      <c r="O49" s="23" t="e">
        <f aca="false">N49/J49</f>
        <v>#N/A</v>
      </c>
      <c r="Q49" s="1" t="e">
        <f aca="false">VLOOKUP(P49,$M$216:$N$232,2,FALSE())</f>
        <v>#N/A</v>
      </c>
      <c r="R49" s="23" t="e">
        <f aca="false">Q49/K49</f>
        <v>#N/A</v>
      </c>
      <c r="S49" s="23"/>
      <c r="T49" s="23"/>
      <c r="V49" s="1" t="e">
        <f aca="false">VLOOKUP(U49,$P$216:$Q$232,2,FALSE())</f>
        <v>#N/A</v>
      </c>
      <c r="X49" s="1" t="e">
        <f aca="false">VLOOKUP(W49,$U$216:$V$232,2,FALSE())</f>
        <v>#N/A</v>
      </c>
      <c r="Y49" s="20" t="e">
        <f aca="false">X49/V49</f>
        <v>#N/A</v>
      </c>
      <c r="AA49" s="1" t="e">
        <f aca="false">VLOOKUP(Z49,$W$216:$X$226,2,FALSE())</f>
        <v>#N/A</v>
      </c>
      <c r="AC49" s="1" t="e">
        <f aca="false">VLOOKUP(AB49,$Z$216:$AA$226,2,FALSE())</f>
        <v>#N/A</v>
      </c>
      <c r="AD49" s="1" t="e">
        <f aca="false">AC49/AA49</f>
        <v>#N/A</v>
      </c>
      <c r="AF49" s="1" t="e">
        <f aca="false">VLOOKUP(AE49,$AE$216:$AF$236,2,FALSE())</f>
        <v>#N/A</v>
      </c>
      <c r="AH49" s="1" t="e">
        <f aca="false">VLOOKUP(AG49,$AG$216:$AH$226,2,FALSE())</f>
        <v>#N/A</v>
      </c>
      <c r="AI49" s="1" t="e">
        <f aca="false">AF49/AH49</f>
        <v>#N/A</v>
      </c>
      <c r="AN49" s="1" t="e">
        <f aca="false">VLOOKUP(AM49,$AM$216:$AN$223,2,FALSE())</f>
        <v>#N/A</v>
      </c>
    </row>
    <row r="50" customFormat="false" ht="11.25" hidden="false" customHeight="false" outlineLevel="0" collapsed="false">
      <c r="A50" s="24"/>
      <c r="E50" s="1" t="e">
        <f aca="false">VLOOKUP(D50,$B$216:$C$236,2,FALSE())</f>
        <v>#N/A</v>
      </c>
      <c r="G50" s="1" t="e">
        <f aca="false">VLOOKUP(F50,$D$216:$E$236,2,FALSE())</f>
        <v>#N/A</v>
      </c>
      <c r="H50" s="20" t="e">
        <f aca="false">E50/G50</f>
        <v>#N/A</v>
      </c>
      <c r="J50" s="21" t="e">
        <f aca="false">VLOOKUP(I50,$F$216:$H$226,2,FALSE())</f>
        <v>#N/A</v>
      </c>
      <c r="K50" s="21" t="e">
        <f aca="false">VLOOKUP(I50,$F$216:$H$226,3,FALSE())</f>
        <v>#N/A</v>
      </c>
      <c r="L50" s="22"/>
      <c r="N50" s="1" t="e">
        <f aca="false">VLOOKUP(M50,$I$216:$J$226,2,FALSE())</f>
        <v>#N/A</v>
      </c>
      <c r="O50" s="23" t="e">
        <f aca="false">N50/J50</f>
        <v>#N/A</v>
      </c>
      <c r="Q50" s="1" t="e">
        <f aca="false">VLOOKUP(P50,$M$216:$N$232,2,FALSE())</f>
        <v>#N/A</v>
      </c>
      <c r="R50" s="23" t="e">
        <f aca="false">Q50/K50</f>
        <v>#N/A</v>
      </c>
      <c r="S50" s="23"/>
      <c r="T50" s="23"/>
      <c r="V50" s="1" t="e">
        <f aca="false">VLOOKUP(U50,$P$216:$Q$232,2,FALSE())</f>
        <v>#N/A</v>
      </c>
      <c r="X50" s="1" t="e">
        <f aca="false">VLOOKUP(W50,$U$216:$V$232,2,FALSE())</f>
        <v>#N/A</v>
      </c>
      <c r="Y50" s="20" t="e">
        <f aca="false">X50/V50</f>
        <v>#N/A</v>
      </c>
      <c r="AA50" s="1" t="e">
        <f aca="false">VLOOKUP(Z50,$W$216:$X$226,2,FALSE())</f>
        <v>#N/A</v>
      </c>
      <c r="AC50" s="1" t="e">
        <f aca="false">VLOOKUP(AB50,$Z$216:$AA$226,2,FALSE())</f>
        <v>#N/A</v>
      </c>
      <c r="AD50" s="1" t="e">
        <f aca="false">AC50/AA50</f>
        <v>#N/A</v>
      </c>
      <c r="AF50" s="1" t="e">
        <f aca="false">VLOOKUP(AE50,$AE$216:$AF$236,2,FALSE())</f>
        <v>#N/A</v>
      </c>
      <c r="AH50" s="1" t="e">
        <f aca="false">VLOOKUP(AG50,$AG$216:$AH$226,2,FALSE())</f>
        <v>#N/A</v>
      </c>
      <c r="AI50" s="1" t="e">
        <f aca="false">AF50/AH50</f>
        <v>#N/A</v>
      </c>
      <c r="AN50" s="1" t="e">
        <f aca="false">VLOOKUP(AM50,$AM$216:$AN$223,2,FALSE())</f>
        <v>#N/A</v>
      </c>
    </row>
    <row r="51" customFormat="false" ht="11.25" hidden="false" customHeight="false" outlineLevel="0" collapsed="false">
      <c r="A51" s="24"/>
      <c r="E51" s="1" t="e">
        <f aca="false">VLOOKUP(D51,$B$216:$C$236,2,FALSE())</f>
        <v>#N/A</v>
      </c>
      <c r="G51" s="1" t="e">
        <f aca="false">VLOOKUP(F51,$D$216:$E$236,2,FALSE())</f>
        <v>#N/A</v>
      </c>
      <c r="H51" s="20" t="e">
        <f aca="false">E51/G51</f>
        <v>#N/A</v>
      </c>
      <c r="J51" s="21" t="e">
        <f aca="false">VLOOKUP(I51,$F$216:$H$226,2,FALSE())</f>
        <v>#N/A</v>
      </c>
      <c r="K51" s="21" t="e">
        <f aca="false">VLOOKUP(I51,$F$216:$H$226,3,FALSE())</f>
        <v>#N/A</v>
      </c>
      <c r="L51" s="22"/>
      <c r="N51" s="1" t="e">
        <f aca="false">VLOOKUP(M51,$I$216:$J$226,2,FALSE())</f>
        <v>#N/A</v>
      </c>
      <c r="O51" s="23" t="e">
        <f aca="false">N51/J51</f>
        <v>#N/A</v>
      </c>
      <c r="Q51" s="1" t="e">
        <f aca="false">VLOOKUP(P51,$M$216:$N$232,2,FALSE())</f>
        <v>#N/A</v>
      </c>
      <c r="R51" s="23" t="e">
        <f aca="false">Q51/K51</f>
        <v>#N/A</v>
      </c>
      <c r="S51" s="23"/>
      <c r="T51" s="23"/>
      <c r="V51" s="1" t="e">
        <f aca="false">VLOOKUP(U51,$P$216:$Q$232,2,FALSE())</f>
        <v>#N/A</v>
      </c>
      <c r="X51" s="1" t="e">
        <f aca="false">VLOOKUP(W51,$U$216:$V$232,2,FALSE())</f>
        <v>#N/A</v>
      </c>
      <c r="Y51" s="20" t="e">
        <f aca="false">X51/V51</f>
        <v>#N/A</v>
      </c>
      <c r="AA51" s="1" t="e">
        <f aca="false">VLOOKUP(Z51,$W$216:$X$226,2,FALSE())</f>
        <v>#N/A</v>
      </c>
      <c r="AC51" s="1" t="e">
        <f aca="false">VLOOKUP(AB51,$Z$216:$AA$226,2,FALSE())</f>
        <v>#N/A</v>
      </c>
      <c r="AD51" s="1" t="e">
        <f aca="false">AC51/AA51</f>
        <v>#N/A</v>
      </c>
      <c r="AF51" s="1" t="e">
        <f aca="false">VLOOKUP(AE51,$AE$216:$AF$236,2,FALSE())</f>
        <v>#N/A</v>
      </c>
      <c r="AH51" s="1" t="e">
        <f aca="false">VLOOKUP(AG51,$AG$216:$AH$226,2,FALSE())</f>
        <v>#N/A</v>
      </c>
      <c r="AI51" s="1" t="e">
        <f aca="false">AF51/AH51</f>
        <v>#N/A</v>
      </c>
      <c r="AN51" s="1" t="e">
        <f aca="false">VLOOKUP(AM51,$AM$216:$AN$223,2,FALSE())</f>
        <v>#N/A</v>
      </c>
    </row>
    <row r="52" customFormat="false" ht="11.25" hidden="false" customHeight="false" outlineLevel="0" collapsed="false">
      <c r="A52" s="24"/>
      <c r="E52" s="1" t="e">
        <f aca="false">VLOOKUP(D52,$B$216:$C$236,2,FALSE())</f>
        <v>#N/A</v>
      </c>
      <c r="G52" s="1" t="e">
        <f aca="false">VLOOKUP(F52,$D$216:$E$236,2,FALSE())</f>
        <v>#N/A</v>
      </c>
      <c r="H52" s="20" t="e">
        <f aca="false">E52/G52</f>
        <v>#N/A</v>
      </c>
      <c r="J52" s="21" t="e">
        <f aca="false">VLOOKUP(I52,$F$216:$H$226,2,FALSE())</f>
        <v>#N/A</v>
      </c>
      <c r="K52" s="21" t="e">
        <f aca="false">VLOOKUP(I52,$F$216:$H$226,3,FALSE())</f>
        <v>#N/A</v>
      </c>
      <c r="L52" s="22"/>
      <c r="N52" s="1" t="e">
        <f aca="false">VLOOKUP(M52,$I$216:$J$226,2,FALSE())</f>
        <v>#N/A</v>
      </c>
      <c r="O52" s="23" t="e">
        <f aca="false">N52/J52</f>
        <v>#N/A</v>
      </c>
      <c r="Q52" s="1" t="e">
        <f aca="false">VLOOKUP(P52,$M$216:$N$232,2,FALSE())</f>
        <v>#N/A</v>
      </c>
      <c r="R52" s="23" t="e">
        <f aca="false">Q52/K52</f>
        <v>#N/A</v>
      </c>
      <c r="S52" s="23"/>
      <c r="T52" s="23"/>
      <c r="V52" s="1" t="e">
        <f aca="false">VLOOKUP(U52,$P$216:$Q$232,2,FALSE())</f>
        <v>#N/A</v>
      </c>
      <c r="X52" s="1" t="e">
        <f aca="false">VLOOKUP(W52,$U$216:$V$232,2,FALSE())</f>
        <v>#N/A</v>
      </c>
      <c r="Y52" s="20" t="e">
        <f aca="false">X52/V52</f>
        <v>#N/A</v>
      </c>
      <c r="AA52" s="1" t="e">
        <f aca="false">VLOOKUP(Z52,$W$216:$X$226,2,FALSE())</f>
        <v>#N/A</v>
      </c>
      <c r="AC52" s="1" t="e">
        <f aca="false">VLOOKUP(AB52,$Z$216:$AA$226,2,FALSE())</f>
        <v>#N/A</v>
      </c>
      <c r="AD52" s="1" t="e">
        <f aca="false">AC52/AA52</f>
        <v>#N/A</v>
      </c>
      <c r="AF52" s="1" t="e">
        <f aca="false">VLOOKUP(AE52,$AE$216:$AF$236,2,FALSE())</f>
        <v>#N/A</v>
      </c>
      <c r="AH52" s="1" t="e">
        <f aca="false">VLOOKUP(AG52,$AG$216:$AH$226,2,FALSE())</f>
        <v>#N/A</v>
      </c>
      <c r="AI52" s="1" t="e">
        <f aca="false">AF52/AH52</f>
        <v>#N/A</v>
      </c>
      <c r="AN52" s="1" t="e">
        <f aca="false">VLOOKUP(AM52,$AM$216:$AN$223,2,FALSE())</f>
        <v>#N/A</v>
      </c>
    </row>
    <row r="53" customFormat="false" ht="11.25" hidden="false" customHeight="false" outlineLevel="0" collapsed="false">
      <c r="A53" s="24"/>
      <c r="E53" s="1" t="e">
        <f aca="false">VLOOKUP(D53,$B$216:$C$236,2,FALSE())</f>
        <v>#N/A</v>
      </c>
      <c r="G53" s="1" t="e">
        <f aca="false">VLOOKUP(F53,$D$216:$E$236,2,FALSE())</f>
        <v>#N/A</v>
      </c>
      <c r="H53" s="20" t="e">
        <f aca="false">E53/G53</f>
        <v>#N/A</v>
      </c>
      <c r="J53" s="21" t="e">
        <f aca="false">VLOOKUP(I53,$F$216:$H$226,2,FALSE())</f>
        <v>#N/A</v>
      </c>
      <c r="K53" s="21" t="e">
        <f aca="false">VLOOKUP(I53,$F$216:$H$226,3,FALSE())</f>
        <v>#N/A</v>
      </c>
      <c r="L53" s="22"/>
      <c r="N53" s="1" t="e">
        <f aca="false">VLOOKUP(M53,$I$216:$J$226,2,FALSE())</f>
        <v>#N/A</v>
      </c>
      <c r="O53" s="23" t="e">
        <f aca="false">N53/J53</f>
        <v>#N/A</v>
      </c>
      <c r="Q53" s="1" t="e">
        <f aca="false">VLOOKUP(P53,$M$216:$N$232,2,FALSE())</f>
        <v>#N/A</v>
      </c>
      <c r="R53" s="23" t="e">
        <f aca="false">Q53/K53</f>
        <v>#N/A</v>
      </c>
      <c r="S53" s="23"/>
      <c r="T53" s="23"/>
      <c r="V53" s="1" t="e">
        <f aca="false">VLOOKUP(U53,$P$216:$Q$232,2,FALSE())</f>
        <v>#N/A</v>
      </c>
      <c r="X53" s="1" t="e">
        <f aca="false">VLOOKUP(W53,$U$216:$V$232,2,FALSE())</f>
        <v>#N/A</v>
      </c>
      <c r="Y53" s="20" t="e">
        <f aca="false">X53/V53</f>
        <v>#N/A</v>
      </c>
      <c r="AA53" s="1" t="e">
        <f aca="false">VLOOKUP(Z53,$W$216:$X$226,2,FALSE())</f>
        <v>#N/A</v>
      </c>
      <c r="AC53" s="1" t="e">
        <f aca="false">VLOOKUP(AB53,$Z$216:$AA$226,2,FALSE())</f>
        <v>#N/A</v>
      </c>
      <c r="AD53" s="1" t="e">
        <f aca="false">AC53/AA53</f>
        <v>#N/A</v>
      </c>
      <c r="AF53" s="1" t="e">
        <f aca="false">VLOOKUP(AE53,$AE$216:$AF$236,2,FALSE())</f>
        <v>#N/A</v>
      </c>
      <c r="AH53" s="1" t="e">
        <f aca="false">VLOOKUP(AG53,$AG$216:$AH$226,2,FALSE())</f>
        <v>#N/A</v>
      </c>
      <c r="AI53" s="1" t="e">
        <f aca="false">AF53/AH53</f>
        <v>#N/A</v>
      </c>
      <c r="AN53" s="1" t="e">
        <f aca="false">VLOOKUP(AM53,$AM$216:$AN$223,2,FALSE())</f>
        <v>#N/A</v>
      </c>
    </row>
    <row r="54" customFormat="false" ht="11.25" hidden="false" customHeight="false" outlineLevel="0" collapsed="false">
      <c r="A54" s="24"/>
      <c r="E54" s="1" t="e">
        <f aca="false">VLOOKUP(D54,$B$216:$C$236,2,FALSE())</f>
        <v>#N/A</v>
      </c>
      <c r="G54" s="1" t="e">
        <f aca="false">VLOOKUP(F54,$D$216:$E$236,2,FALSE())</f>
        <v>#N/A</v>
      </c>
      <c r="H54" s="20" t="e">
        <f aca="false">E54/G54</f>
        <v>#N/A</v>
      </c>
      <c r="J54" s="21" t="e">
        <f aca="false">VLOOKUP(I54,$F$216:$H$226,2,FALSE())</f>
        <v>#N/A</v>
      </c>
      <c r="K54" s="21" t="e">
        <f aca="false">VLOOKUP(I54,$F$216:$H$226,3,FALSE())</f>
        <v>#N/A</v>
      </c>
      <c r="L54" s="22"/>
      <c r="N54" s="1" t="e">
        <f aca="false">VLOOKUP(M54,$I$216:$J$226,2,FALSE())</f>
        <v>#N/A</v>
      </c>
      <c r="O54" s="23" t="e">
        <f aca="false">N54/J54</f>
        <v>#N/A</v>
      </c>
      <c r="Q54" s="1" t="e">
        <f aca="false">VLOOKUP(P54,$M$216:$N$232,2,FALSE())</f>
        <v>#N/A</v>
      </c>
      <c r="R54" s="23" t="e">
        <f aca="false">Q54/K54</f>
        <v>#N/A</v>
      </c>
      <c r="S54" s="23"/>
      <c r="T54" s="23"/>
      <c r="V54" s="1" t="e">
        <f aca="false">VLOOKUP(U54,$P$216:$Q$232,2,FALSE())</f>
        <v>#N/A</v>
      </c>
      <c r="X54" s="1" t="e">
        <f aca="false">VLOOKUP(W54,$U$216:$V$232,2,FALSE())</f>
        <v>#N/A</v>
      </c>
      <c r="Y54" s="20" t="e">
        <f aca="false">X54/V54</f>
        <v>#N/A</v>
      </c>
      <c r="AA54" s="1" t="e">
        <f aca="false">VLOOKUP(Z54,$W$216:$X$226,2,FALSE())</f>
        <v>#N/A</v>
      </c>
      <c r="AC54" s="1" t="e">
        <f aca="false">VLOOKUP(AB54,$Z$216:$AA$226,2,FALSE())</f>
        <v>#N/A</v>
      </c>
      <c r="AD54" s="1" t="e">
        <f aca="false">AC54/AA54</f>
        <v>#N/A</v>
      </c>
      <c r="AF54" s="1" t="e">
        <f aca="false">VLOOKUP(AE54,$AE$216:$AF$236,2,FALSE())</f>
        <v>#N/A</v>
      </c>
      <c r="AH54" s="1" t="e">
        <f aca="false">VLOOKUP(AG54,$AG$216:$AH$226,2,FALSE())</f>
        <v>#N/A</v>
      </c>
      <c r="AI54" s="1" t="e">
        <f aca="false">AF54/AH54</f>
        <v>#N/A</v>
      </c>
      <c r="AN54" s="1" t="e">
        <f aca="false">VLOOKUP(AM54,$AM$216:$AN$223,2,FALSE())</f>
        <v>#N/A</v>
      </c>
    </row>
    <row r="55" customFormat="false" ht="11.25" hidden="false" customHeight="false" outlineLevel="0" collapsed="false">
      <c r="A55" s="24"/>
      <c r="E55" s="1" t="e">
        <f aca="false">VLOOKUP(D55,$B$216:$C$236,2,FALSE())</f>
        <v>#N/A</v>
      </c>
      <c r="G55" s="1" t="e">
        <f aca="false">VLOOKUP(F55,$D$216:$E$236,2,FALSE())</f>
        <v>#N/A</v>
      </c>
      <c r="H55" s="20" t="e">
        <f aca="false">E55/G55</f>
        <v>#N/A</v>
      </c>
      <c r="J55" s="21" t="e">
        <f aca="false">VLOOKUP(I55,$F$216:$H$226,2,FALSE())</f>
        <v>#N/A</v>
      </c>
      <c r="K55" s="21" t="e">
        <f aca="false">VLOOKUP(I55,$F$216:$H$226,3,FALSE())</f>
        <v>#N/A</v>
      </c>
      <c r="L55" s="22"/>
      <c r="N55" s="1" t="e">
        <f aca="false">VLOOKUP(M55,$I$216:$J$226,2,FALSE())</f>
        <v>#N/A</v>
      </c>
      <c r="O55" s="23" t="e">
        <f aca="false">N55/J55</f>
        <v>#N/A</v>
      </c>
      <c r="Q55" s="1" t="e">
        <f aca="false">VLOOKUP(P55,$M$216:$N$232,2,FALSE())</f>
        <v>#N/A</v>
      </c>
      <c r="R55" s="23" t="e">
        <f aca="false">Q55/K55</f>
        <v>#N/A</v>
      </c>
      <c r="S55" s="23"/>
      <c r="T55" s="23"/>
      <c r="V55" s="1" t="e">
        <f aca="false">VLOOKUP(U55,$P$216:$Q$232,2,FALSE())</f>
        <v>#N/A</v>
      </c>
      <c r="X55" s="1" t="e">
        <f aca="false">VLOOKUP(W55,$U$216:$V$232,2,FALSE())</f>
        <v>#N/A</v>
      </c>
      <c r="Y55" s="20" t="e">
        <f aca="false">X55/V55</f>
        <v>#N/A</v>
      </c>
      <c r="AA55" s="1" t="e">
        <f aca="false">VLOOKUP(Z55,$W$216:$X$226,2,FALSE())</f>
        <v>#N/A</v>
      </c>
      <c r="AC55" s="1" t="e">
        <f aca="false">VLOOKUP(AB55,$Z$216:$AA$226,2,FALSE())</f>
        <v>#N/A</v>
      </c>
      <c r="AD55" s="1" t="e">
        <f aca="false">AC55/AA55</f>
        <v>#N/A</v>
      </c>
      <c r="AF55" s="1" t="e">
        <f aca="false">VLOOKUP(AE55,$AE$216:$AF$236,2,FALSE())</f>
        <v>#N/A</v>
      </c>
      <c r="AH55" s="1" t="e">
        <f aca="false">VLOOKUP(AG55,$AG$216:$AH$226,2,FALSE())</f>
        <v>#N/A</v>
      </c>
      <c r="AI55" s="1" t="e">
        <f aca="false">AF55/AH55</f>
        <v>#N/A</v>
      </c>
      <c r="AN55" s="1" t="e">
        <f aca="false">VLOOKUP(AM55,$AM$216:$AN$223,2,FALSE())</f>
        <v>#N/A</v>
      </c>
    </row>
    <row r="56" customFormat="false" ht="11.25" hidden="false" customHeight="false" outlineLevel="0" collapsed="false">
      <c r="A56" s="24"/>
      <c r="E56" s="1" t="e">
        <f aca="false">VLOOKUP(D56,$B$216:$C$236,2,FALSE())</f>
        <v>#N/A</v>
      </c>
      <c r="G56" s="1" t="e">
        <f aca="false">VLOOKUP(F56,$D$216:$E$236,2,FALSE())</f>
        <v>#N/A</v>
      </c>
      <c r="H56" s="20" t="e">
        <f aca="false">E56/G56</f>
        <v>#N/A</v>
      </c>
      <c r="J56" s="21" t="e">
        <f aca="false">VLOOKUP(I56,$F$216:$H$226,2,FALSE())</f>
        <v>#N/A</v>
      </c>
      <c r="K56" s="21" t="e">
        <f aca="false">VLOOKUP(I56,$F$216:$H$226,3,FALSE())</f>
        <v>#N/A</v>
      </c>
      <c r="L56" s="22"/>
      <c r="N56" s="1" t="e">
        <f aca="false">VLOOKUP(M56,$I$216:$J$226,2,FALSE())</f>
        <v>#N/A</v>
      </c>
      <c r="O56" s="23" t="e">
        <f aca="false">N56/J56</f>
        <v>#N/A</v>
      </c>
      <c r="Q56" s="1" t="e">
        <f aca="false">VLOOKUP(P56,$M$216:$N$232,2,FALSE())</f>
        <v>#N/A</v>
      </c>
      <c r="R56" s="23" t="e">
        <f aca="false">Q56/K56</f>
        <v>#N/A</v>
      </c>
      <c r="S56" s="23"/>
      <c r="T56" s="23"/>
      <c r="V56" s="1" t="e">
        <f aca="false">VLOOKUP(U56,$P$216:$Q$232,2,FALSE())</f>
        <v>#N/A</v>
      </c>
      <c r="X56" s="1" t="e">
        <f aca="false">VLOOKUP(W56,$U$216:$V$232,2,FALSE())</f>
        <v>#N/A</v>
      </c>
      <c r="Y56" s="20" t="e">
        <f aca="false">X56/V56</f>
        <v>#N/A</v>
      </c>
      <c r="AA56" s="1" t="e">
        <f aca="false">VLOOKUP(Z56,$W$216:$X$226,2,FALSE())</f>
        <v>#N/A</v>
      </c>
      <c r="AC56" s="1" t="e">
        <f aca="false">VLOOKUP(AB56,$Z$216:$AA$226,2,FALSE())</f>
        <v>#N/A</v>
      </c>
      <c r="AD56" s="1" t="e">
        <f aca="false">AC56/AA56</f>
        <v>#N/A</v>
      </c>
      <c r="AF56" s="1" t="e">
        <f aca="false">VLOOKUP(AE56,$AE$216:$AF$236,2,FALSE())</f>
        <v>#N/A</v>
      </c>
      <c r="AH56" s="1" t="e">
        <f aca="false">VLOOKUP(AG56,$AG$216:$AH$226,2,FALSE())</f>
        <v>#N/A</v>
      </c>
      <c r="AI56" s="1" t="e">
        <f aca="false">AF56/AH56</f>
        <v>#N/A</v>
      </c>
      <c r="AN56" s="1" t="e">
        <f aca="false">VLOOKUP(AM56,$AM$216:$AN$223,2,FALSE())</f>
        <v>#N/A</v>
      </c>
    </row>
    <row r="57" customFormat="false" ht="11.25" hidden="false" customHeight="false" outlineLevel="0" collapsed="false">
      <c r="A57" s="24"/>
      <c r="E57" s="1" t="e">
        <f aca="false">VLOOKUP(D57,$B$216:$C$236,2,FALSE())</f>
        <v>#N/A</v>
      </c>
      <c r="G57" s="1" t="e">
        <f aca="false">VLOOKUP(F57,$D$216:$E$236,2,FALSE())</f>
        <v>#N/A</v>
      </c>
      <c r="H57" s="20" t="e">
        <f aca="false">E57/G57</f>
        <v>#N/A</v>
      </c>
      <c r="J57" s="21" t="e">
        <f aca="false">VLOOKUP(I57,$F$216:$H$226,2,FALSE())</f>
        <v>#N/A</v>
      </c>
      <c r="K57" s="21" t="e">
        <f aca="false">VLOOKUP(I57,$F$216:$H$226,3,FALSE())</f>
        <v>#N/A</v>
      </c>
      <c r="L57" s="22"/>
      <c r="N57" s="1" t="e">
        <f aca="false">VLOOKUP(M57,$I$216:$J$226,2,FALSE())</f>
        <v>#N/A</v>
      </c>
      <c r="O57" s="23" t="e">
        <f aca="false">N57/J57</f>
        <v>#N/A</v>
      </c>
      <c r="Q57" s="1" t="e">
        <f aca="false">VLOOKUP(P57,$M$216:$N$232,2,FALSE())</f>
        <v>#N/A</v>
      </c>
      <c r="R57" s="23" t="e">
        <f aca="false">Q57/K57</f>
        <v>#N/A</v>
      </c>
      <c r="S57" s="23"/>
      <c r="T57" s="23"/>
      <c r="V57" s="1" t="e">
        <f aca="false">VLOOKUP(U57,$P$216:$Q$232,2,FALSE())</f>
        <v>#N/A</v>
      </c>
      <c r="X57" s="1" t="e">
        <f aca="false">VLOOKUP(W57,$U$216:$V$232,2,FALSE())</f>
        <v>#N/A</v>
      </c>
      <c r="Y57" s="20" t="e">
        <f aca="false">X57/V57</f>
        <v>#N/A</v>
      </c>
      <c r="AA57" s="1" t="e">
        <f aca="false">VLOOKUP(Z57,$W$216:$X$226,2,FALSE())</f>
        <v>#N/A</v>
      </c>
      <c r="AC57" s="1" t="e">
        <f aca="false">VLOOKUP(AB57,$Z$216:$AA$226,2,FALSE())</f>
        <v>#N/A</v>
      </c>
      <c r="AD57" s="1" t="e">
        <f aca="false">AC57/AA57</f>
        <v>#N/A</v>
      </c>
      <c r="AF57" s="1" t="e">
        <f aca="false">VLOOKUP(AE57,$AE$216:$AF$236,2,FALSE())</f>
        <v>#N/A</v>
      </c>
      <c r="AH57" s="1" t="e">
        <f aca="false">VLOOKUP(AG57,$AG$216:$AH$226,2,FALSE())</f>
        <v>#N/A</v>
      </c>
      <c r="AI57" s="1" t="e">
        <f aca="false">AF57/AH57</f>
        <v>#N/A</v>
      </c>
      <c r="AN57" s="1" t="e">
        <f aca="false">VLOOKUP(AM57,$AM$216:$AN$223,2,FALSE())</f>
        <v>#N/A</v>
      </c>
    </row>
    <row r="58" customFormat="false" ht="11.25" hidden="false" customHeight="false" outlineLevel="0" collapsed="false">
      <c r="A58" s="24"/>
      <c r="E58" s="1" t="e">
        <f aca="false">VLOOKUP(D58,$B$216:$C$236,2,FALSE())</f>
        <v>#N/A</v>
      </c>
      <c r="G58" s="1" t="e">
        <f aca="false">VLOOKUP(F58,$D$216:$E$236,2,FALSE())</f>
        <v>#N/A</v>
      </c>
      <c r="H58" s="20" t="e">
        <f aca="false">E58/G58</f>
        <v>#N/A</v>
      </c>
      <c r="J58" s="21" t="e">
        <f aca="false">VLOOKUP(I58,$F$216:$H$226,2,FALSE())</f>
        <v>#N/A</v>
      </c>
      <c r="K58" s="21" t="e">
        <f aca="false">VLOOKUP(I58,$F$216:$H$226,3,FALSE())</f>
        <v>#N/A</v>
      </c>
      <c r="L58" s="22"/>
      <c r="N58" s="1" t="e">
        <f aca="false">VLOOKUP(M58,$I$216:$J$226,2,FALSE())</f>
        <v>#N/A</v>
      </c>
      <c r="O58" s="23" t="e">
        <f aca="false">N58/J58</f>
        <v>#N/A</v>
      </c>
      <c r="Q58" s="1" t="e">
        <f aca="false">VLOOKUP(P58,$M$216:$N$232,2,FALSE())</f>
        <v>#N/A</v>
      </c>
      <c r="R58" s="23" t="e">
        <f aca="false">Q58/K58</f>
        <v>#N/A</v>
      </c>
      <c r="S58" s="23"/>
      <c r="T58" s="23"/>
      <c r="V58" s="1" t="e">
        <f aca="false">VLOOKUP(U58,$P$216:$Q$232,2,FALSE())</f>
        <v>#N/A</v>
      </c>
      <c r="X58" s="1" t="e">
        <f aca="false">VLOOKUP(W58,$U$216:$V$232,2,FALSE())</f>
        <v>#N/A</v>
      </c>
      <c r="Y58" s="20" t="e">
        <f aca="false">X58/V58</f>
        <v>#N/A</v>
      </c>
      <c r="AA58" s="1" t="e">
        <f aca="false">VLOOKUP(Z58,$W$216:$X$226,2,FALSE())</f>
        <v>#N/A</v>
      </c>
      <c r="AC58" s="1" t="e">
        <f aca="false">VLOOKUP(AB58,$Z$216:$AA$226,2,FALSE())</f>
        <v>#N/A</v>
      </c>
      <c r="AD58" s="1" t="e">
        <f aca="false">AC58/AA58</f>
        <v>#N/A</v>
      </c>
      <c r="AF58" s="1" t="e">
        <f aca="false">VLOOKUP(AE58,$AE$216:$AF$236,2,FALSE())</f>
        <v>#N/A</v>
      </c>
      <c r="AH58" s="1" t="e">
        <f aca="false">VLOOKUP(AG58,$AG$216:$AH$226,2,FALSE())</f>
        <v>#N/A</v>
      </c>
      <c r="AI58" s="1" t="e">
        <f aca="false">AF58/AH58</f>
        <v>#N/A</v>
      </c>
      <c r="AN58" s="1" t="e">
        <f aca="false">VLOOKUP(AM58,$AM$216:$AN$223,2,FALSE())</f>
        <v>#N/A</v>
      </c>
    </row>
    <row r="59" customFormat="false" ht="11.25" hidden="false" customHeight="false" outlineLevel="0" collapsed="false">
      <c r="A59" s="24"/>
      <c r="E59" s="1" t="e">
        <f aca="false">VLOOKUP(D59,$B$216:$C$236,2,FALSE())</f>
        <v>#N/A</v>
      </c>
      <c r="G59" s="1" t="e">
        <f aca="false">VLOOKUP(F59,$D$216:$E$236,2,FALSE())</f>
        <v>#N/A</v>
      </c>
      <c r="H59" s="20" t="e">
        <f aca="false">E59/G59</f>
        <v>#N/A</v>
      </c>
      <c r="J59" s="21" t="e">
        <f aca="false">VLOOKUP(I59,$F$216:$H$226,2,FALSE())</f>
        <v>#N/A</v>
      </c>
      <c r="K59" s="21" t="e">
        <f aca="false">VLOOKUP(I59,$F$216:$H$226,3,FALSE())</f>
        <v>#N/A</v>
      </c>
      <c r="L59" s="22"/>
      <c r="N59" s="1" t="e">
        <f aca="false">VLOOKUP(M59,$I$216:$J$226,2,FALSE())</f>
        <v>#N/A</v>
      </c>
      <c r="O59" s="23" t="e">
        <f aca="false">N59/J59</f>
        <v>#N/A</v>
      </c>
      <c r="Q59" s="1" t="e">
        <f aca="false">VLOOKUP(P59,$M$216:$N$232,2,FALSE())</f>
        <v>#N/A</v>
      </c>
      <c r="R59" s="23" t="e">
        <f aca="false">Q59/K59</f>
        <v>#N/A</v>
      </c>
      <c r="S59" s="23"/>
      <c r="T59" s="23"/>
      <c r="V59" s="1" t="e">
        <f aca="false">VLOOKUP(U59,$P$216:$Q$232,2,FALSE())</f>
        <v>#N/A</v>
      </c>
      <c r="X59" s="1" t="e">
        <f aca="false">VLOOKUP(W59,$U$216:$V$232,2,FALSE())</f>
        <v>#N/A</v>
      </c>
      <c r="Y59" s="20" t="e">
        <f aca="false">X59/V59</f>
        <v>#N/A</v>
      </c>
      <c r="AA59" s="1" t="e">
        <f aca="false">VLOOKUP(Z59,$W$216:$X$226,2,FALSE())</f>
        <v>#N/A</v>
      </c>
      <c r="AC59" s="1" t="e">
        <f aca="false">VLOOKUP(AB59,$Z$216:$AA$226,2,FALSE())</f>
        <v>#N/A</v>
      </c>
      <c r="AD59" s="1" t="e">
        <f aca="false">AC59/AA59</f>
        <v>#N/A</v>
      </c>
      <c r="AF59" s="1" t="e">
        <f aca="false">VLOOKUP(AE59,$AE$216:$AF$236,2,FALSE())</f>
        <v>#N/A</v>
      </c>
      <c r="AH59" s="1" t="e">
        <f aca="false">VLOOKUP(AG59,$AG$216:$AH$226,2,FALSE())</f>
        <v>#N/A</v>
      </c>
      <c r="AI59" s="1" t="e">
        <f aca="false">AF59/AH59</f>
        <v>#N/A</v>
      </c>
      <c r="AN59" s="1" t="e">
        <f aca="false">VLOOKUP(AM59,$AM$216:$AN$223,2,FALSE())</f>
        <v>#N/A</v>
      </c>
    </row>
    <row r="60" customFormat="false" ht="11.25" hidden="false" customHeight="false" outlineLevel="0" collapsed="false">
      <c r="A60" s="24"/>
      <c r="E60" s="1" t="e">
        <f aca="false">VLOOKUP(D60,$B$216:$C$236,2,FALSE())</f>
        <v>#N/A</v>
      </c>
      <c r="G60" s="1" t="e">
        <f aca="false">VLOOKUP(F60,$D$216:$E$236,2,FALSE())</f>
        <v>#N/A</v>
      </c>
      <c r="H60" s="20" t="e">
        <f aca="false">E60/G60</f>
        <v>#N/A</v>
      </c>
      <c r="J60" s="21" t="e">
        <f aca="false">VLOOKUP(I60,$F$216:$H$226,2,FALSE())</f>
        <v>#N/A</v>
      </c>
      <c r="K60" s="21" t="e">
        <f aca="false">VLOOKUP(I60,$F$216:$H$226,3,FALSE())</f>
        <v>#N/A</v>
      </c>
      <c r="L60" s="22"/>
      <c r="N60" s="1" t="e">
        <f aca="false">VLOOKUP(M60,$I$216:$J$226,2,FALSE())</f>
        <v>#N/A</v>
      </c>
      <c r="O60" s="23" t="e">
        <f aca="false">N60/J60</f>
        <v>#N/A</v>
      </c>
      <c r="Q60" s="1" t="e">
        <f aca="false">VLOOKUP(P60,$M$216:$N$232,2,FALSE())</f>
        <v>#N/A</v>
      </c>
      <c r="R60" s="23" t="e">
        <f aca="false">Q60/K60</f>
        <v>#N/A</v>
      </c>
      <c r="S60" s="23"/>
      <c r="T60" s="23"/>
      <c r="V60" s="1" t="e">
        <f aca="false">VLOOKUP(U60,$P$216:$Q$232,2,FALSE())</f>
        <v>#N/A</v>
      </c>
      <c r="X60" s="1" t="e">
        <f aca="false">VLOOKUP(W60,$U$216:$V$232,2,FALSE())</f>
        <v>#N/A</v>
      </c>
      <c r="Y60" s="20" t="e">
        <f aca="false">X60/V60</f>
        <v>#N/A</v>
      </c>
      <c r="AA60" s="1" t="e">
        <f aca="false">VLOOKUP(Z60,$W$216:$X$226,2,FALSE())</f>
        <v>#N/A</v>
      </c>
      <c r="AC60" s="1" t="e">
        <f aca="false">VLOOKUP(AB60,$Z$216:$AA$226,2,FALSE())</f>
        <v>#N/A</v>
      </c>
      <c r="AD60" s="1" t="e">
        <f aca="false">AC60/AA60</f>
        <v>#N/A</v>
      </c>
      <c r="AF60" s="1" t="e">
        <f aca="false">VLOOKUP(AE60,$AE$216:$AF$236,2,FALSE())</f>
        <v>#N/A</v>
      </c>
      <c r="AH60" s="1" t="e">
        <f aca="false">VLOOKUP(AG60,$AG$216:$AH$226,2,FALSE())</f>
        <v>#N/A</v>
      </c>
      <c r="AI60" s="1" t="e">
        <f aca="false">AF60/AH60</f>
        <v>#N/A</v>
      </c>
      <c r="AN60" s="1" t="e">
        <f aca="false">VLOOKUP(AM60,$AM$216:$AN$223,2,FALSE())</f>
        <v>#N/A</v>
      </c>
    </row>
    <row r="61" customFormat="false" ht="11.25" hidden="false" customHeight="false" outlineLevel="0" collapsed="false">
      <c r="A61" s="24"/>
      <c r="E61" s="1" t="e">
        <f aca="false">VLOOKUP(D61,$B$216:$C$236,2,FALSE())</f>
        <v>#N/A</v>
      </c>
      <c r="G61" s="1" t="e">
        <f aca="false">VLOOKUP(F61,$D$216:$E$236,2,FALSE())</f>
        <v>#N/A</v>
      </c>
      <c r="H61" s="20" t="e">
        <f aca="false">E61/G61</f>
        <v>#N/A</v>
      </c>
      <c r="J61" s="21" t="e">
        <f aca="false">VLOOKUP(I61,$F$216:$H$226,2,FALSE())</f>
        <v>#N/A</v>
      </c>
      <c r="K61" s="21" t="e">
        <f aca="false">VLOOKUP(I61,$F$216:$H$226,3,FALSE())</f>
        <v>#N/A</v>
      </c>
      <c r="L61" s="22"/>
      <c r="N61" s="1" t="e">
        <f aca="false">VLOOKUP(M61,$I$216:$J$226,2,FALSE())</f>
        <v>#N/A</v>
      </c>
      <c r="O61" s="23" t="e">
        <f aca="false">N61/J61</f>
        <v>#N/A</v>
      </c>
      <c r="Q61" s="1" t="e">
        <f aca="false">VLOOKUP(P61,$M$216:$N$232,2,FALSE())</f>
        <v>#N/A</v>
      </c>
      <c r="R61" s="23" t="e">
        <f aca="false">Q61/K61</f>
        <v>#N/A</v>
      </c>
      <c r="S61" s="23"/>
      <c r="T61" s="23"/>
      <c r="V61" s="1" t="e">
        <f aca="false">VLOOKUP(U61,$P$216:$Q$232,2,FALSE())</f>
        <v>#N/A</v>
      </c>
      <c r="X61" s="1" t="e">
        <f aca="false">VLOOKUP(W61,$U$216:$V$232,2,FALSE())</f>
        <v>#N/A</v>
      </c>
      <c r="Y61" s="20" t="e">
        <f aca="false">X61/V61</f>
        <v>#N/A</v>
      </c>
      <c r="AA61" s="1" t="e">
        <f aca="false">VLOOKUP(Z61,$W$216:$X$226,2,FALSE())</f>
        <v>#N/A</v>
      </c>
      <c r="AC61" s="1" t="e">
        <f aca="false">VLOOKUP(AB61,$Z$216:$AA$226,2,FALSE())</f>
        <v>#N/A</v>
      </c>
      <c r="AD61" s="1" t="e">
        <f aca="false">AC61/AA61</f>
        <v>#N/A</v>
      </c>
      <c r="AF61" s="1" t="e">
        <f aca="false">VLOOKUP(AE61,$AE$216:$AF$236,2,FALSE())</f>
        <v>#N/A</v>
      </c>
      <c r="AH61" s="1" t="e">
        <f aca="false">VLOOKUP(AG61,$AG$216:$AH$226,2,FALSE())</f>
        <v>#N/A</v>
      </c>
      <c r="AI61" s="1" t="e">
        <f aca="false">AF61/AH61</f>
        <v>#N/A</v>
      </c>
      <c r="AN61" s="1" t="e">
        <f aca="false">VLOOKUP(AM61,$AM$216:$AN$223,2,FALSE())</f>
        <v>#N/A</v>
      </c>
    </row>
    <row r="62" customFormat="false" ht="11.25" hidden="false" customHeight="false" outlineLevel="0" collapsed="false">
      <c r="A62" s="24"/>
      <c r="E62" s="1" t="e">
        <f aca="false">VLOOKUP(D62,$B$216:$C$236,2,FALSE())</f>
        <v>#N/A</v>
      </c>
      <c r="G62" s="1" t="e">
        <f aca="false">VLOOKUP(F62,$D$216:$E$236,2,FALSE())</f>
        <v>#N/A</v>
      </c>
      <c r="H62" s="20" t="e">
        <f aca="false">E62/G62</f>
        <v>#N/A</v>
      </c>
      <c r="J62" s="21" t="e">
        <f aca="false">VLOOKUP(I62,$F$216:$H$226,2,FALSE())</f>
        <v>#N/A</v>
      </c>
      <c r="K62" s="21" t="e">
        <f aca="false">VLOOKUP(I62,$F$216:$H$226,3,FALSE())</f>
        <v>#N/A</v>
      </c>
      <c r="L62" s="22"/>
      <c r="N62" s="1" t="e">
        <f aca="false">VLOOKUP(M62,$I$216:$J$226,2,FALSE())</f>
        <v>#N/A</v>
      </c>
      <c r="O62" s="23" t="e">
        <f aca="false">N62/J62</f>
        <v>#N/A</v>
      </c>
      <c r="Q62" s="1" t="e">
        <f aca="false">VLOOKUP(P62,$M$216:$N$232,2,FALSE())</f>
        <v>#N/A</v>
      </c>
      <c r="R62" s="23" t="e">
        <f aca="false">Q62/K62</f>
        <v>#N/A</v>
      </c>
      <c r="S62" s="23"/>
      <c r="T62" s="23"/>
      <c r="V62" s="1" t="e">
        <f aca="false">VLOOKUP(U62,$P$216:$Q$232,2,FALSE())</f>
        <v>#N/A</v>
      </c>
      <c r="X62" s="1" t="e">
        <f aca="false">VLOOKUP(W62,$U$216:$V$232,2,FALSE())</f>
        <v>#N/A</v>
      </c>
      <c r="Y62" s="20" t="e">
        <f aca="false">X62/V62</f>
        <v>#N/A</v>
      </c>
      <c r="AA62" s="1" t="e">
        <f aca="false">VLOOKUP(Z62,$W$216:$X$226,2,FALSE())</f>
        <v>#N/A</v>
      </c>
      <c r="AC62" s="1" t="e">
        <f aca="false">VLOOKUP(AB62,$Z$216:$AA$226,2,FALSE())</f>
        <v>#N/A</v>
      </c>
      <c r="AD62" s="1" t="e">
        <f aca="false">AC62/AA62</f>
        <v>#N/A</v>
      </c>
      <c r="AF62" s="1" t="e">
        <f aca="false">VLOOKUP(AE62,$AE$216:$AF$236,2,FALSE())</f>
        <v>#N/A</v>
      </c>
      <c r="AH62" s="1" t="e">
        <f aca="false">VLOOKUP(AG62,$AG$216:$AH$226,2,FALSE())</f>
        <v>#N/A</v>
      </c>
      <c r="AI62" s="1" t="e">
        <f aca="false">AF62/AH62</f>
        <v>#N/A</v>
      </c>
      <c r="AN62" s="1" t="e">
        <f aca="false">VLOOKUP(AM62,$AM$216:$AN$223,2,FALSE())</f>
        <v>#N/A</v>
      </c>
    </row>
    <row r="63" customFormat="false" ht="11.25" hidden="false" customHeight="false" outlineLevel="0" collapsed="false">
      <c r="A63" s="24"/>
      <c r="E63" s="1" t="e">
        <f aca="false">VLOOKUP(D63,$B$216:$C$236,2,FALSE())</f>
        <v>#N/A</v>
      </c>
      <c r="G63" s="1" t="e">
        <f aca="false">VLOOKUP(F63,$D$216:$E$236,2,FALSE())</f>
        <v>#N/A</v>
      </c>
      <c r="H63" s="20" t="e">
        <f aca="false">E63/G63</f>
        <v>#N/A</v>
      </c>
      <c r="J63" s="21" t="e">
        <f aca="false">VLOOKUP(I63,$F$216:$H$226,2,FALSE())</f>
        <v>#N/A</v>
      </c>
      <c r="K63" s="21" t="e">
        <f aca="false">VLOOKUP(I63,$F$216:$H$226,3,FALSE())</f>
        <v>#N/A</v>
      </c>
      <c r="L63" s="22"/>
      <c r="N63" s="1" t="e">
        <f aca="false">VLOOKUP(M63,$I$216:$J$226,2,FALSE())</f>
        <v>#N/A</v>
      </c>
      <c r="O63" s="23" t="e">
        <f aca="false">N63/J63</f>
        <v>#N/A</v>
      </c>
      <c r="Q63" s="1" t="e">
        <f aca="false">VLOOKUP(P63,$M$216:$N$232,2,FALSE())</f>
        <v>#N/A</v>
      </c>
      <c r="R63" s="23" t="e">
        <f aca="false">Q63/K63</f>
        <v>#N/A</v>
      </c>
      <c r="S63" s="23"/>
      <c r="T63" s="23"/>
      <c r="V63" s="1" t="e">
        <f aca="false">VLOOKUP(U63,$P$216:$Q$232,2,FALSE())</f>
        <v>#N/A</v>
      </c>
      <c r="X63" s="1" t="e">
        <f aca="false">VLOOKUP(W63,$U$216:$V$232,2,FALSE())</f>
        <v>#N/A</v>
      </c>
      <c r="Y63" s="20" t="e">
        <f aca="false">X63/V63</f>
        <v>#N/A</v>
      </c>
      <c r="AA63" s="1" t="e">
        <f aca="false">VLOOKUP(Z63,$W$216:$X$226,2,FALSE())</f>
        <v>#N/A</v>
      </c>
      <c r="AC63" s="1" t="e">
        <f aca="false">VLOOKUP(AB63,$Z$216:$AA$226,2,FALSE())</f>
        <v>#N/A</v>
      </c>
      <c r="AD63" s="1" t="e">
        <f aca="false">AC63/AA63</f>
        <v>#N/A</v>
      </c>
      <c r="AF63" s="1" t="e">
        <f aca="false">VLOOKUP(AE63,$AE$216:$AF$236,2,FALSE())</f>
        <v>#N/A</v>
      </c>
      <c r="AH63" s="1" t="e">
        <f aca="false">VLOOKUP(AG63,$AG$216:$AH$226,2,FALSE())</f>
        <v>#N/A</v>
      </c>
      <c r="AI63" s="1" t="e">
        <f aca="false">AF63/AH63</f>
        <v>#N/A</v>
      </c>
      <c r="AN63" s="1" t="e">
        <f aca="false">VLOOKUP(AM63,$AM$216:$AN$223,2,FALSE())</f>
        <v>#N/A</v>
      </c>
    </row>
    <row r="64" customFormat="false" ht="11.25" hidden="false" customHeight="false" outlineLevel="0" collapsed="false">
      <c r="A64" s="24"/>
      <c r="E64" s="1" t="e">
        <f aca="false">VLOOKUP(D64,$B$216:$C$236,2,FALSE())</f>
        <v>#N/A</v>
      </c>
      <c r="G64" s="1" t="e">
        <f aca="false">VLOOKUP(F64,$D$216:$E$236,2,FALSE())</f>
        <v>#N/A</v>
      </c>
      <c r="H64" s="20" t="e">
        <f aca="false">E64/G64</f>
        <v>#N/A</v>
      </c>
      <c r="J64" s="21" t="e">
        <f aca="false">VLOOKUP(I64,$F$216:$H$226,2,FALSE())</f>
        <v>#N/A</v>
      </c>
      <c r="K64" s="21" t="e">
        <f aca="false">VLOOKUP(I64,$F$216:$H$226,3,FALSE())</f>
        <v>#N/A</v>
      </c>
      <c r="L64" s="22"/>
      <c r="N64" s="1" t="e">
        <f aca="false">VLOOKUP(M64,$I$216:$J$226,2,FALSE())</f>
        <v>#N/A</v>
      </c>
      <c r="O64" s="23" t="e">
        <f aca="false">N64/J64</f>
        <v>#N/A</v>
      </c>
      <c r="Q64" s="1" t="e">
        <f aca="false">VLOOKUP(P64,$M$216:$N$232,2,FALSE())</f>
        <v>#N/A</v>
      </c>
      <c r="R64" s="23" t="e">
        <f aca="false">Q64/K64</f>
        <v>#N/A</v>
      </c>
      <c r="S64" s="23"/>
      <c r="T64" s="23"/>
      <c r="V64" s="1" t="e">
        <f aca="false">VLOOKUP(U64,$P$216:$Q$232,2,FALSE())</f>
        <v>#N/A</v>
      </c>
      <c r="X64" s="1" t="e">
        <f aca="false">VLOOKUP(W64,$U$216:$V$232,2,FALSE())</f>
        <v>#N/A</v>
      </c>
      <c r="Y64" s="20" t="e">
        <f aca="false">X64/V64</f>
        <v>#N/A</v>
      </c>
      <c r="AA64" s="1" t="e">
        <f aca="false">VLOOKUP(Z64,$W$216:$X$226,2,FALSE())</f>
        <v>#N/A</v>
      </c>
      <c r="AC64" s="1" t="e">
        <f aca="false">VLOOKUP(AB64,$Z$216:$AA$226,2,FALSE())</f>
        <v>#N/A</v>
      </c>
      <c r="AD64" s="1" t="e">
        <f aca="false">AC64/AA64</f>
        <v>#N/A</v>
      </c>
      <c r="AF64" s="1" t="e">
        <f aca="false">VLOOKUP(AE64,$AE$216:$AF$236,2,FALSE())</f>
        <v>#N/A</v>
      </c>
      <c r="AH64" s="1" t="e">
        <f aca="false">VLOOKUP(AG64,$AG$216:$AH$226,2,FALSE())</f>
        <v>#N/A</v>
      </c>
      <c r="AI64" s="1" t="e">
        <f aca="false">AF64/AH64</f>
        <v>#N/A</v>
      </c>
      <c r="AN64" s="1" t="e">
        <f aca="false">VLOOKUP(AM64,$AM$216:$AN$223,2,FALSE())</f>
        <v>#N/A</v>
      </c>
    </row>
    <row r="65" customFormat="false" ht="11.25" hidden="false" customHeight="false" outlineLevel="0" collapsed="false">
      <c r="A65" s="24"/>
      <c r="E65" s="1" t="e">
        <f aca="false">VLOOKUP(D65,$B$216:$C$236,2,FALSE())</f>
        <v>#N/A</v>
      </c>
      <c r="G65" s="1" t="e">
        <f aca="false">VLOOKUP(F65,$D$216:$E$236,2,FALSE())</f>
        <v>#N/A</v>
      </c>
      <c r="H65" s="20" t="e">
        <f aca="false">E65/G65</f>
        <v>#N/A</v>
      </c>
      <c r="J65" s="21" t="e">
        <f aca="false">VLOOKUP(I65,$F$216:$H$226,2,FALSE())</f>
        <v>#N/A</v>
      </c>
      <c r="K65" s="21" t="e">
        <f aca="false">VLOOKUP(I65,$F$216:$H$226,3,FALSE())</f>
        <v>#N/A</v>
      </c>
      <c r="L65" s="22"/>
      <c r="N65" s="1" t="e">
        <f aca="false">VLOOKUP(M65,$I$216:$J$226,2,FALSE())</f>
        <v>#N/A</v>
      </c>
      <c r="O65" s="23" t="e">
        <f aca="false">N65/J65</f>
        <v>#N/A</v>
      </c>
      <c r="Q65" s="1" t="e">
        <f aca="false">VLOOKUP(P65,$M$216:$N$232,2,FALSE())</f>
        <v>#N/A</v>
      </c>
      <c r="R65" s="23" t="e">
        <f aca="false">Q65/K65</f>
        <v>#N/A</v>
      </c>
      <c r="S65" s="23"/>
      <c r="T65" s="23"/>
      <c r="V65" s="1" t="e">
        <f aca="false">VLOOKUP(U65,$P$216:$Q$232,2,FALSE())</f>
        <v>#N/A</v>
      </c>
      <c r="X65" s="1" t="e">
        <f aca="false">VLOOKUP(W65,$U$216:$V$232,2,FALSE())</f>
        <v>#N/A</v>
      </c>
      <c r="Y65" s="20" t="e">
        <f aca="false">X65/V65</f>
        <v>#N/A</v>
      </c>
      <c r="AA65" s="1" t="e">
        <f aca="false">VLOOKUP(Z65,$W$216:$X$226,2,FALSE())</f>
        <v>#N/A</v>
      </c>
      <c r="AC65" s="1" t="e">
        <f aca="false">VLOOKUP(AB65,$Z$216:$AA$226,2,FALSE())</f>
        <v>#N/A</v>
      </c>
      <c r="AD65" s="1" t="e">
        <f aca="false">AC65/AA65</f>
        <v>#N/A</v>
      </c>
      <c r="AF65" s="1" t="e">
        <f aca="false">VLOOKUP(AE65,$AE$216:$AF$236,2,FALSE())</f>
        <v>#N/A</v>
      </c>
      <c r="AH65" s="1" t="e">
        <f aca="false">VLOOKUP(AG65,$AG$216:$AH$226,2,FALSE())</f>
        <v>#N/A</v>
      </c>
      <c r="AI65" s="1" t="e">
        <f aca="false">AF65/AH65</f>
        <v>#N/A</v>
      </c>
      <c r="AN65" s="1" t="e">
        <f aca="false">VLOOKUP(AM65,$AM$216:$AN$223,2,FALSE())</f>
        <v>#N/A</v>
      </c>
    </row>
    <row r="66" customFormat="false" ht="11.25" hidden="false" customHeight="false" outlineLevel="0" collapsed="false">
      <c r="A66" s="24"/>
      <c r="E66" s="1" t="e">
        <f aca="false">VLOOKUP(D66,$B$216:$C$236,2,FALSE())</f>
        <v>#N/A</v>
      </c>
      <c r="G66" s="1" t="e">
        <f aca="false">VLOOKUP(F66,$D$216:$E$236,2,FALSE())</f>
        <v>#N/A</v>
      </c>
      <c r="H66" s="20" t="e">
        <f aca="false">E66/G66</f>
        <v>#N/A</v>
      </c>
      <c r="J66" s="21" t="e">
        <f aca="false">VLOOKUP(I66,$F$216:$H$226,2,FALSE())</f>
        <v>#N/A</v>
      </c>
      <c r="K66" s="21" t="e">
        <f aca="false">VLOOKUP(I66,$F$216:$H$226,3,FALSE())</f>
        <v>#N/A</v>
      </c>
      <c r="L66" s="22"/>
      <c r="N66" s="1" t="e">
        <f aca="false">VLOOKUP(M66,$I$216:$J$226,2,FALSE())</f>
        <v>#N/A</v>
      </c>
      <c r="O66" s="23" t="e">
        <f aca="false">N66/J66</f>
        <v>#N/A</v>
      </c>
      <c r="Q66" s="1" t="e">
        <f aca="false">VLOOKUP(P66,$M$216:$N$232,2,FALSE())</f>
        <v>#N/A</v>
      </c>
      <c r="R66" s="23" t="e">
        <f aca="false">Q66/K66</f>
        <v>#N/A</v>
      </c>
      <c r="S66" s="23"/>
      <c r="T66" s="23"/>
      <c r="V66" s="1" t="e">
        <f aca="false">VLOOKUP(U66,$P$216:$Q$232,2,FALSE())</f>
        <v>#N/A</v>
      </c>
      <c r="X66" s="1" t="e">
        <f aca="false">VLOOKUP(W66,$U$216:$V$232,2,FALSE())</f>
        <v>#N/A</v>
      </c>
      <c r="Y66" s="20" t="e">
        <f aca="false">X66/V66</f>
        <v>#N/A</v>
      </c>
      <c r="AA66" s="1" t="e">
        <f aca="false">VLOOKUP(Z66,$W$216:$X$226,2,FALSE())</f>
        <v>#N/A</v>
      </c>
      <c r="AC66" s="1" t="e">
        <f aca="false">VLOOKUP(AB66,$Z$216:$AA$226,2,FALSE())</f>
        <v>#N/A</v>
      </c>
      <c r="AD66" s="1" t="e">
        <f aca="false">AC66/AA66</f>
        <v>#N/A</v>
      </c>
      <c r="AF66" s="1" t="e">
        <f aca="false">VLOOKUP(AE66,$AE$216:$AF$236,2,FALSE())</f>
        <v>#N/A</v>
      </c>
      <c r="AH66" s="1" t="e">
        <f aca="false">VLOOKUP(AG66,$AG$216:$AH$226,2,FALSE())</f>
        <v>#N/A</v>
      </c>
      <c r="AI66" s="1" t="e">
        <f aca="false">AF66/AH66</f>
        <v>#N/A</v>
      </c>
      <c r="AN66" s="1" t="e">
        <f aca="false">VLOOKUP(AM66,$AM$216:$AN$223,2,FALSE())</f>
        <v>#N/A</v>
      </c>
    </row>
    <row r="67" customFormat="false" ht="11.25" hidden="false" customHeight="false" outlineLevel="0" collapsed="false">
      <c r="A67" s="24"/>
      <c r="E67" s="1" t="e">
        <f aca="false">VLOOKUP(D67,$B$216:$C$236,2,FALSE())</f>
        <v>#N/A</v>
      </c>
      <c r="G67" s="1" t="e">
        <f aca="false">VLOOKUP(F67,$D$216:$E$236,2,FALSE())</f>
        <v>#N/A</v>
      </c>
      <c r="H67" s="20" t="e">
        <f aca="false">E67/G67</f>
        <v>#N/A</v>
      </c>
      <c r="J67" s="21" t="e">
        <f aca="false">VLOOKUP(I67,$F$216:$H$226,2,FALSE())</f>
        <v>#N/A</v>
      </c>
      <c r="K67" s="21" t="e">
        <f aca="false">VLOOKUP(I67,$F$216:$H$226,3,FALSE())</f>
        <v>#N/A</v>
      </c>
      <c r="L67" s="22"/>
      <c r="N67" s="1" t="e">
        <f aca="false">VLOOKUP(M67,$I$216:$J$226,2,FALSE())</f>
        <v>#N/A</v>
      </c>
      <c r="O67" s="23" t="e">
        <f aca="false">N67/J67</f>
        <v>#N/A</v>
      </c>
      <c r="Q67" s="1" t="e">
        <f aca="false">VLOOKUP(P67,$M$216:$N$232,2,FALSE())</f>
        <v>#N/A</v>
      </c>
      <c r="R67" s="23" t="e">
        <f aca="false">Q67/K67</f>
        <v>#N/A</v>
      </c>
      <c r="S67" s="23"/>
      <c r="T67" s="23"/>
      <c r="V67" s="1" t="e">
        <f aca="false">VLOOKUP(U67,$P$216:$Q$232,2,FALSE())</f>
        <v>#N/A</v>
      </c>
      <c r="X67" s="1" t="e">
        <f aca="false">VLOOKUP(W67,$U$216:$V$232,2,FALSE())</f>
        <v>#N/A</v>
      </c>
      <c r="Y67" s="20" t="e">
        <f aca="false">X67/V67</f>
        <v>#N/A</v>
      </c>
      <c r="AA67" s="1" t="e">
        <f aca="false">VLOOKUP(Z67,$W$216:$X$226,2,FALSE())</f>
        <v>#N/A</v>
      </c>
      <c r="AC67" s="1" t="e">
        <f aca="false">VLOOKUP(AB67,$Z$216:$AA$226,2,FALSE())</f>
        <v>#N/A</v>
      </c>
      <c r="AD67" s="1" t="e">
        <f aca="false">AC67/AA67</f>
        <v>#N/A</v>
      </c>
      <c r="AF67" s="1" t="e">
        <f aca="false">VLOOKUP(AE67,$AE$216:$AF$236,2,FALSE())</f>
        <v>#N/A</v>
      </c>
      <c r="AH67" s="1" t="e">
        <f aca="false">VLOOKUP(AG67,$AG$216:$AH$226,2,FALSE())</f>
        <v>#N/A</v>
      </c>
      <c r="AI67" s="1" t="e">
        <f aca="false">AF67/AH67</f>
        <v>#N/A</v>
      </c>
      <c r="AN67" s="1" t="e">
        <f aca="false">VLOOKUP(AM67,$AM$216:$AN$223,2,FALSE())</f>
        <v>#N/A</v>
      </c>
    </row>
    <row r="68" customFormat="false" ht="11.25" hidden="false" customHeight="false" outlineLevel="0" collapsed="false">
      <c r="A68" s="24"/>
      <c r="E68" s="1" t="e">
        <f aca="false">VLOOKUP(D68,$B$216:$C$236,2,FALSE())</f>
        <v>#N/A</v>
      </c>
      <c r="G68" s="1" t="e">
        <f aca="false">VLOOKUP(F68,$D$216:$E$236,2,FALSE())</f>
        <v>#N/A</v>
      </c>
      <c r="H68" s="20" t="e">
        <f aca="false">E68/G68</f>
        <v>#N/A</v>
      </c>
      <c r="J68" s="21" t="e">
        <f aca="false">VLOOKUP(I68,$F$216:$H$226,2,FALSE())</f>
        <v>#N/A</v>
      </c>
      <c r="K68" s="21" t="e">
        <f aca="false">VLOOKUP(I68,$F$216:$H$226,3,FALSE())</f>
        <v>#N/A</v>
      </c>
      <c r="L68" s="22"/>
      <c r="N68" s="1" t="e">
        <f aca="false">VLOOKUP(M68,$I$216:$J$226,2,FALSE())</f>
        <v>#N/A</v>
      </c>
      <c r="O68" s="23" t="e">
        <f aca="false">N68/J68</f>
        <v>#N/A</v>
      </c>
      <c r="Q68" s="1" t="e">
        <f aca="false">VLOOKUP(P68,$M$216:$N$232,2,FALSE())</f>
        <v>#N/A</v>
      </c>
      <c r="R68" s="23" t="e">
        <f aca="false">Q68/K68</f>
        <v>#N/A</v>
      </c>
      <c r="S68" s="23"/>
      <c r="T68" s="23"/>
      <c r="V68" s="1" t="e">
        <f aca="false">VLOOKUP(U68,$P$216:$Q$232,2,FALSE())</f>
        <v>#N/A</v>
      </c>
      <c r="X68" s="1" t="e">
        <f aca="false">VLOOKUP(W68,$U$216:$V$232,2,FALSE())</f>
        <v>#N/A</v>
      </c>
      <c r="Y68" s="20" t="e">
        <f aca="false">X68/V68</f>
        <v>#N/A</v>
      </c>
      <c r="AA68" s="1" t="e">
        <f aca="false">VLOOKUP(Z68,$W$216:$X$226,2,FALSE())</f>
        <v>#N/A</v>
      </c>
      <c r="AC68" s="1" t="e">
        <f aca="false">VLOOKUP(AB68,$Z$216:$AA$226,2,FALSE())</f>
        <v>#N/A</v>
      </c>
      <c r="AD68" s="1" t="e">
        <f aca="false">AC68/AA68</f>
        <v>#N/A</v>
      </c>
      <c r="AF68" s="1" t="e">
        <f aca="false">VLOOKUP(AE68,$AE$216:$AF$236,2,FALSE())</f>
        <v>#N/A</v>
      </c>
      <c r="AH68" s="1" t="e">
        <f aca="false">VLOOKUP(AG68,$AG$216:$AH$226,2,FALSE())</f>
        <v>#N/A</v>
      </c>
      <c r="AI68" s="1" t="e">
        <f aca="false">AF68/AH68</f>
        <v>#N/A</v>
      </c>
      <c r="AN68" s="1" t="e">
        <f aca="false">VLOOKUP(AM68,$AM$216:$AN$223,2,FALSE())</f>
        <v>#N/A</v>
      </c>
    </row>
    <row r="69" customFormat="false" ht="11.25" hidden="false" customHeight="false" outlineLevel="0" collapsed="false">
      <c r="A69" s="24"/>
      <c r="E69" s="1" t="e">
        <f aca="false">VLOOKUP(D69,$B$216:$C$236,2,FALSE())</f>
        <v>#N/A</v>
      </c>
      <c r="G69" s="1" t="e">
        <f aca="false">VLOOKUP(F69,$D$216:$E$236,2,FALSE())</f>
        <v>#N/A</v>
      </c>
      <c r="H69" s="20" t="e">
        <f aca="false">E69/G69</f>
        <v>#N/A</v>
      </c>
      <c r="J69" s="21" t="e">
        <f aca="false">VLOOKUP(I69,$F$216:$H$226,2,FALSE())</f>
        <v>#N/A</v>
      </c>
      <c r="K69" s="21" t="e">
        <f aca="false">VLOOKUP(I69,$F$216:$H$226,3,FALSE())</f>
        <v>#N/A</v>
      </c>
      <c r="L69" s="22"/>
      <c r="N69" s="1" t="e">
        <f aca="false">VLOOKUP(M69,$I$216:$J$226,2,FALSE())</f>
        <v>#N/A</v>
      </c>
      <c r="O69" s="23" t="e">
        <f aca="false">N69/J69</f>
        <v>#N/A</v>
      </c>
      <c r="Q69" s="1" t="e">
        <f aca="false">VLOOKUP(P69,$M$216:$N$232,2,FALSE())</f>
        <v>#N/A</v>
      </c>
      <c r="R69" s="23" t="e">
        <f aca="false">Q69/K69</f>
        <v>#N/A</v>
      </c>
      <c r="S69" s="23"/>
      <c r="T69" s="23"/>
      <c r="V69" s="1" t="e">
        <f aca="false">VLOOKUP(U69,$P$216:$Q$232,2,FALSE())</f>
        <v>#N/A</v>
      </c>
      <c r="X69" s="1" t="e">
        <f aca="false">VLOOKUP(W69,$U$216:$V$232,2,FALSE())</f>
        <v>#N/A</v>
      </c>
      <c r="Y69" s="20" t="e">
        <f aca="false">X69/V69</f>
        <v>#N/A</v>
      </c>
      <c r="AA69" s="1" t="e">
        <f aca="false">VLOOKUP(Z69,$W$216:$X$226,2,FALSE())</f>
        <v>#N/A</v>
      </c>
      <c r="AC69" s="1" t="e">
        <f aca="false">VLOOKUP(AB69,$Z$216:$AA$226,2,FALSE())</f>
        <v>#N/A</v>
      </c>
      <c r="AD69" s="1" t="e">
        <f aca="false">AC69/AA69</f>
        <v>#N/A</v>
      </c>
      <c r="AF69" s="1" t="e">
        <f aca="false">VLOOKUP(AE69,$AE$216:$AF$236,2,FALSE())</f>
        <v>#N/A</v>
      </c>
      <c r="AH69" s="1" t="e">
        <f aca="false">VLOOKUP(AG69,$AG$216:$AH$226,2,FALSE())</f>
        <v>#N/A</v>
      </c>
      <c r="AI69" s="1" t="e">
        <f aca="false">AF69/AH69</f>
        <v>#N/A</v>
      </c>
      <c r="AN69" s="1" t="e">
        <f aca="false">VLOOKUP(AM69,$AM$216:$AN$223,2,FALSE())</f>
        <v>#N/A</v>
      </c>
    </row>
    <row r="70" customFormat="false" ht="11.25" hidden="false" customHeight="false" outlineLevel="0" collapsed="false">
      <c r="A70" s="24"/>
      <c r="E70" s="1" t="e">
        <f aca="false">VLOOKUP(D70,$B$216:$C$236,2,FALSE())</f>
        <v>#N/A</v>
      </c>
      <c r="G70" s="1" t="e">
        <f aca="false">VLOOKUP(F70,$D$216:$E$236,2,FALSE())</f>
        <v>#N/A</v>
      </c>
      <c r="H70" s="20" t="e">
        <f aca="false">E70/G70</f>
        <v>#N/A</v>
      </c>
      <c r="J70" s="21" t="e">
        <f aca="false">VLOOKUP(I70,$F$216:$H$226,2,FALSE())</f>
        <v>#N/A</v>
      </c>
      <c r="K70" s="21" t="e">
        <f aca="false">VLOOKUP(I70,$F$216:$H$226,3,FALSE())</f>
        <v>#N/A</v>
      </c>
      <c r="L70" s="22"/>
      <c r="N70" s="1" t="e">
        <f aca="false">VLOOKUP(M70,$I$216:$J$226,2,FALSE())</f>
        <v>#N/A</v>
      </c>
      <c r="O70" s="23" t="e">
        <f aca="false">N70/J70</f>
        <v>#N/A</v>
      </c>
      <c r="Q70" s="1" t="e">
        <f aca="false">VLOOKUP(P70,$M$216:$N$232,2,FALSE())</f>
        <v>#N/A</v>
      </c>
      <c r="R70" s="23" t="e">
        <f aca="false">Q70/K70</f>
        <v>#N/A</v>
      </c>
      <c r="S70" s="23"/>
      <c r="T70" s="23"/>
      <c r="V70" s="1" t="e">
        <f aca="false">VLOOKUP(U70,$P$216:$Q$232,2,FALSE())</f>
        <v>#N/A</v>
      </c>
      <c r="X70" s="1" t="e">
        <f aca="false">VLOOKUP(W70,$U$216:$V$232,2,FALSE())</f>
        <v>#N/A</v>
      </c>
      <c r="Y70" s="20" t="e">
        <f aca="false">X70/V70</f>
        <v>#N/A</v>
      </c>
      <c r="AA70" s="1" t="e">
        <f aca="false">VLOOKUP(Z70,$W$216:$X$226,2,FALSE())</f>
        <v>#N/A</v>
      </c>
      <c r="AC70" s="1" t="e">
        <f aca="false">VLOOKUP(AB70,$Z$216:$AA$226,2,FALSE())</f>
        <v>#N/A</v>
      </c>
      <c r="AD70" s="1" t="e">
        <f aca="false">AC70/AA70</f>
        <v>#N/A</v>
      </c>
      <c r="AF70" s="1" t="e">
        <f aca="false">VLOOKUP(AE70,$AE$216:$AF$236,2,FALSE())</f>
        <v>#N/A</v>
      </c>
      <c r="AH70" s="1" t="e">
        <f aca="false">VLOOKUP(AG70,$AG$216:$AH$226,2,FALSE())</f>
        <v>#N/A</v>
      </c>
      <c r="AI70" s="1" t="e">
        <f aca="false">AF70/AH70</f>
        <v>#N/A</v>
      </c>
      <c r="AN70" s="1" t="e">
        <f aca="false">VLOOKUP(AM70,$AM$216:$AN$223,2,FALSE())</f>
        <v>#N/A</v>
      </c>
    </row>
    <row r="71" customFormat="false" ht="11.25" hidden="false" customHeight="false" outlineLevel="0" collapsed="false">
      <c r="A71" s="24"/>
      <c r="E71" s="1" t="e">
        <f aca="false">VLOOKUP(D71,$B$216:$C$236,2,FALSE())</f>
        <v>#N/A</v>
      </c>
      <c r="G71" s="1" t="e">
        <f aca="false">VLOOKUP(F71,$D$216:$E$236,2,FALSE())</f>
        <v>#N/A</v>
      </c>
      <c r="H71" s="20" t="e">
        <f aca="false">E71/G71</f>
        <v>#N/A</v>
      </c>
      <c r="J71" s="21" t="e">
        <f aca="false">VLOOKUP(I71,$F$216:$H$226,2,FALSE())</f>
        <v>#N/A</v>
      </c>
      <c r="K71" s="21" t="e">
        <f aca="false">VLOOKUP(I71,$F$216:$H$226,3,FALSE())</f>
        <v>#N/A</v>
      </c>
      <c r="L71" s="22"/>
      <c r="N71" s="1" t="e">
        <f aca="false">VLOOKUP(M71,$I$216:$J$226,2,FALSE())</f>
        <v>#N/A</v>
      </c>
      <c r="O71" s="23" t="e">
        <f aca="false">N71/J71</f>
        <v>#N/A</v>
      </c>
      <c r="Q71" s="1" t="e">
        <f aca="false">VLOOKUP(P71,$M$216:$N$232,2,FALSE())</f>
        <v>#N/A</v>
      </c>
      <c r="R71" s="23" t="e">
        <f aca="false">Q71/K71</f>
        <v>#N/A</v>
      </c>
      <c r="S71" s="23"/>
      <c r="T71" s="23"/>
      <c r="V71" s="1" t="e">
        <f aca="false">VLOOKUP(U71,$P$216:$Q$232,2,FALSE())</f>
        <v>#N/A</v>
      </c>
      <c r="X71" s="1" t="e">
        <f aca="false">VLOOKUP(W71,$U$216:$V$232,2,FALSE())</f>
        <v>#N/A</v>
      </c>
      <c r="Y71" s="20" t="e">
        <f aca="false">X71/V71</f>
        <v>#N/A</v>
      </c>
      <c r="AA71" s="1" t="e">
        <f aca="false">VLOOKUP(Z71,$W$216:$X$226,2,FALSE())</f>
        <v>#N/A</v>
      </c>
      <c r="AC71" s="1" t="e">
        <f aca="false">VLOOKUP(AB71,$Z$216:$AA$226,2,FALSE())</f>
        <v>#N/A</v>
      </c>
      <c r="AD71" s="1" t="e">
        <f aca="false">AC71/AA71</f>
        <v>#N/A</v>
      </c>
      <c r="AF71" s="1" t="e">
        <f aca="false">VLOOKUP(AE71,$AE$216:$AF$236,2,FALSE())</f>
        <v>#N/A</v>
      </c>
      <c r="AH71" s="1" t="e">
        <f aca="false">VLOOKUP(AG71,$AG$216:$AH$226,2,FALSE())</f>
        <v>#N/A</v>
      </c>
      <c r="AI71" s="1" t="e">
        <f aca="false">AF71/AH71</f>
        <v>#N/A</v>
      </c>
      <c r="AN71" s="1" t="e">
        <f aca="false">VLOOKUP(AM71,$AM$216:$AN$223,2,FALSE())</f>
        <v>#N/A</v>
      </c>
    </row>
    <row r="72" customFormat="false" ht="11.25" hidden="false" customHeight="false" outlineLevel="0" collapsed="false">
      <c r="A72" s="24"/>
      <c r="E72" s="1" t="e">
        <f aca="false">VLOOKUP(D72,$B$216:$C$236,2,FALSE())</f>
        <v>#N/A</v>
      </c>
      <c r="G72" s="1" t="e">
        <f aca="false">VLOOKUP(F72,$D$216:$E$236,2,FALSE())</f>
        <v>#N/A</v>
      </c>
      <c r="H72" s="20" t="e">
        <f aca="false">E72/G72</f>
        <v>#N/A</v>
      </c>
      <c r="J72" s="21" t="e">
        <f aca="false">VLOOKUP(I72,$F$216:$H$226,2,FALSE())</f>
        <v>#N/A</v>
      </c>
      <c r="K72" s="21" t="e">
        <f aca="false">VLOOKUP(I72,$F$216:$H$226,3,FALSE())</f>
        <v>#N/A</v>
      </c>
      <c r="L72" s="22"/>
      <c r="N72" s="1" t="e">
        <f aca="false">VLOOKUP(M72,$I$216:$J$226,2,FALSE())</f>
        <v>#N/A</v>
      </c>
      <c r="O72" s="23" t="e">
        <f aca="false">N72/J72</f>
        <v>#N/A</v>
      </c>
      <c r="Q72" s="1" t="e">
        <f aca="false">VLOOKUP(P72,$M$216:$N$232,2,FALSE())</f>
        <v>#N/A</v>
      </c>
      <c r="R72" s="23" t="e">
        <f aca="false">Q72/K72</f>
        <v>#N/A</v>
      </c>
      <c r="S72" s="23"/>
      <c r="T72" s="23"/>
      <c r="V72" s="1" t="e">
        <f aca="false">VLOOKUP(U72,$P$216:$Q$232,2,FALSE())</f>
        <v>#N/A</v>
      </c>
      <c r="X72" s="1" t="e">
        <f aca="false">VLOOKUP(W72,$U$216:$V$232,2,FALSE())</f>
        <v>#N/A</v>
      </c>
      <c r="Y72" s="20" t="e">
        <f aca="false">X72/V72</f>
        <v>#N/A</v>
      </c>
      <c r="AA72" s="1" t="e">
        <f aca="false">VLOOKUP(Z72,$W$216:$X$226,2,FALSE())</f>
        <v>#N/A</v>
      </c>
      <c r="AC72" s="1" t="e">
        <f aca="false">VLOOKUP(AB72,$Z$216:$AA$226,2,FALSE())</f>
        <v>#N/A</v>
      </c>
      <c r="AD72" s="1" t="e">
        <f aca="false">AC72/AA72</f>
        <v>#N/A</v>
      </c>
      <c r="AF72" s="1" t="e">
        <f aca="false">VLOOKUP(AE72,$AE$216:$AF$236,2,FALSE())</f>
        <v>#N/A</v>
      </c>
      <c r="AH72" s="1" t="e">
        <f aca="false">VLOOKUP(AG72,$AG$216:$AH$226,2,FALSE())</f>
        <v>#N/A</v>
      </c>
      <c r="AI72" s="1" t="e">
        <f aca="false">AF72/AH72</f>
        <v>#N/A</v>
      </c>
      <c r="AN72" s="1" t="e">
        <f aca="false">VLOOKUP(AM72,$AM$216:$AN$223,2,FALSE())</f>
        <v>#N/A</v>
      </c>
    </row>
    <row r="73" customFormat="false" ht="11.25" hidden="false" customHeight="false" outlineLevel="0" collapsed="false">
      <c r="A73" s="24"/>
      <c r="E73" s="1" t="e">
        <f aca="false">VLOOKUP(D73,$B$216:$C$236,2,FALSE())</f>
        <v>#N/A</v>
      </c>
      <c r="G73" s="1" t="e">
        <f aca="false">VLOOKUP(F73,$D$216:$E$236,2,FALSE())</f>
        <v>#N/A</v>
      </c>
      <c r="H73" s="20" t="e">
        <f aca="false">E73/G73</f>
        <v>#N/A</v>
      </c>
      <c r="J73" s="21" t="e">
        <f aca="false">VLOOKUP(I73,$F$216:$H$226,2,FALSE())</f>
        <v>#N/A</v>
      </c>
      <c r="K73" s="21" t="e">
        <f aca="false">VLOOKUP(I73,$F$216:$H$226,3,FALSE())</f>
        <v>#N/A</v>
      </c>
      <c r="L73" s="22"/>
      <c r="N73" s="1" t="e">
        <f aca="false">VLOOKUP(M73,$I$216:$J$226,2,FALSE())</f>
        <v>#N/A</v>
      </c>
      <c r="O73" s="23" t="e">
        <f aca="false">N73/J73</f>
        <v>#N/A</v>
      </c>
      <c r="Q73" s="1" t="e">
        <f aca="false">VLOOKUP(P73,$M$216:$N$232,2,FALSE())</f>
        <v>#N/A</v>
      </c>
      <c r="R73" s="23" t="e">
        <f aca="false">Q73/K73</f>
        <v>#N/A</v>
      </c>
      <c r="S73" s="23"/>
      <c r="T73" s="23"/>
      <c r="V73" s="1" t="e">
        <f aca="false">VLOOKUP(U73,$P$216:$Q$232,2,FALSE())</f>
        <v>#N/A</v>
      </c>
      <c r="X73" s="1" t="e">
        <f aca="false">VLOOKUP(W73,$U$216:$V$232,2,FALSE())</f>
        <v>#N/A</v>
      </c>
      <c r="Y73" s="20" t="e">
        <f aca="false">X73/V73</f>
        <v>#N/A</v>
      </c>
      <c r="AA73" s="1" t="e">
        <f aca="false">VLOOKUP(Z73,$W$216:$X$226,2,FALSE())</f>
        <v>#N/A</v>
      </c>
      <c r="AC73" s="1" t="e">
        <f aca="false">VLOOKUP(AB73,$Z$216:$AA$226,2,FALSE())</f>
        <v>#N/A</v>
      </c>
      <c r="AD73" s="1" t="e">
        <f aca="false">AC73/AA73</f>
        <v>#N/A</v>
      </c>
      <c r="AF73" s="1" t="e">
        <f aca="false">VLOOKUP(AE73,$AE$216:$AF$236,2,FALSE())</f>
        <v>#N/A</v>
      </c>
      <c r="AH73" s="1" t="e">
        <f aca="false">VLOOKUP(AG73,$AG$216:$AH$226,2,FALSE())</f>
        <v>#N/A</v>
      </c>
      <c r="AI73" s="1" t="e">
        <f aca="false">AF73/AH73</f>
        <v>#N/A</v>
      </c>
      <c r="AN73" s="1" t="e">
        <f aca="false">VLOOKUP(AM73,$AM$216:$AN$223,2,FALSE())</f>
        <v>#N/A</v>
      </c>
    </row>
    <row r="74" customFormat="false" ht="11.25" hidden="false" customHeight="false" outlineLevel="0" collapsed="false">
      <c r="A74" s="24"/>
      <c r="E74" s="1" t="e">
        <f aca="false">VLOOKUP(D74,$B$216:$C$236,2,FALSE())</f>
        <v>#N/A</v>
      </c>
      <c r="G74" s="1" t="e">
        <f aca="false">VLOOKUP(F74,$D$216:$E$236,2,FALSE())</f>
        <v>#N/A</v>
      </c>
      <c r="H74" s="20" t="e">
        <f aca="false">E74/G74</f>
        <v>#N/A</v>
      </c>
      <c r="J74" s="21" t="e">
        <f aca="false">VLOOKUP(I74,$F$216:$H$226,2,FALSE())</f>
        <v>#N/A</v>
      </c>
      <c r="K74" s="21" t="e">
        <f aca="false">VLOOKUP(I74,$F$216:$H$226,3,FALSE())</f>
        <v>#N/A</v>
      </c>
      <c r="L74" s="22"/>
      <c r="N74" s="1" t="e">
        <f aca="false">VLOOKUP(M74,$I$216:$J$226,2,FALSE())</f>
        <v>#N/A</v>
      </c>
      <c r="O74" s="23" t="e">
        <f aca="false">N74/J74</f>
        <v>#N/A</v>
      </c>
      <c r="Q74" s="1" t="e">
        <f aca="false">VLOOKUP(P74,$M$216:$N$232,2,FALSE())</f>
        <v>#N/A</v>
      </c>
      <c r="R74" s="23" t="e">
        <f aca="false">Q74/K74</f>
        <v>#N/A</v>
      </c>
      <c r="S74" s="23"/>
      <c r="T74" s="23"/>
      <c r="V74" s="1" t="e">
        <f aca="false">VLOOKUP(U74,$P$216:$Q$232,2,FALSE())</f>
        <v>#N/A</v>
      </c>
      <c r="X74" s="1" t="e">
        <f aca="false">VLOOKUP(W74,$U$216:$V$232,2,FALSE())</f>
        <v>#N/A</v>
      </c>
      <c r="Y74" s="20" t="e">
        <f aca="false">X74/V74</f>
        <v>#N/A</v>
      </c>
      <c r="AA74" s="1" t="e">
        <f aca="false">VLOOKUP(Z74,$W$216:$X$226,2,FALSE())</f>
        <v>#N/A</v>
      </c>
      <c r="AC74" s="1" t="e">
        <f aca="false">VLOOKUP(AB74,$Z$216:$AA$226,2,FALSE())</f>
        <v>#N/A</v>
      </c>
      <c r="AD74" s="1" t="e">
        <f aca="false">AC74/AA74</f>
        <v>#N/A</v>
      </c>
      <c r="AF74" s="1" t="e">
        <f aca="false">VLOOKUP(AE74,$AE$216:$AF$236,2,FALSE())</f>
        <v>#N/A</v>
      </c>
      <c r="AH74" s="1" t="e">
        <f aca="false">VLOOKUP(AG74,$AG$216:$AH$226,2,FALSE())</f>
        <v>#N/A</v>
      </c>
      <c r="AI74" s="1" t="e">
        <f aca="false">AF74/AH74</f>
        <v>#N/A</v>
      </c>
      <c r="AN74" s="1" t="e">
        <f aca="false">VLOOKUP(AM74,$AM$216:$AN$223,2,FALSE())</f>
        <v>#N/A</v>
      </c>
    </row>
    <row r="75" customFormat="false" ht="11.25" hidden="false" customHeight="false" outlineLevel="0" collapsed="false">
      <c r="A75" s="24"/>
      <c r="E75" s="1" t="e">
        <f aca="false">VLOOKUP(D75,$B$216:$C$236,2,FALSE())</f>
        <v>#N/A</v>
      </c>
      <c r="G75" s="1" t="e">
        <f aca="false">VLOOKUP(F75,$D$216:$E$236,2,FALSE())</f>
        <v>#N/A</v>
      </c>
      <c r="H75" s="20" t="e">
        <f aca="false">E75/G75</f>
        <v>#N/A</v>
      </c>
      <c r="J75" s="21" t="e">
        <f aca="false">VLOOKUP(I75,$F$216:$H$226,2,FALSE())</f>
        <v>#N/A</v>
      </c>
      <c r="K75" s="21" t="e">
        <f aca="false">VLOOKUP(I75,$F$216:$H$226,3,FALSE())</f>
        <v>#N/A</v>
      </c>
      <c r="L75" s="22"/>
      <c r="N75" s="1" t="e">
        <f aca="false">VLOOKUP(M75,$I$216:$J$226,2,FALSE())</f>
        <v>#N/A</v>
      </c>
      <c r="O75" s="23" t="e">
        <f aca="false">N75/J75</f>
        <v>#N/A</v>
      </c>
      <c r="Q75" s="1" t="e">
        <f aca="false">VLOOKUP(P75,$M$216:$N$232,2,FALSE())</f>
        <v>#N/A</v>
      </c>
      <c r="R75" s="23" t="e">
        <f aca="false">Q75/K75</f>
        <v>#N/A</v>
      </c>
      <c r="S75" s="23"/>
      <c r="T75" s="23"/>
      <c r="V75" s="1" t="e">
        <f aca="false">VLOOKUP(U75,$P$216:$Q$232,2,FALSE())</f>
        <v>#N/A</v>
      </c>
      <c r="X75" s="1" t="e">
        <f aca="false">VLOOKUP(W75,$U$216:$V$232,2,FALSE())</f>
        <v>#N/A</v>
      </c>
      <c r="Y75" s="20" t="e">
        <f aca="false">X75/V75</f>
        <v>#N/A</v>
      </c>
      <c r="AA75" s="1" t="e">
        <f aca="false">VLOOKUP(Z75,$W$216:$X$226,2,FALSE())</f>
        <v>#N/A</v>
      </c>
      <c r="AC75" s="1" t="e">
        <f aca="false">VLOOKUP(AB75,$Z$216:$AA$226,2,FALSE())</f>
        <v>#N/A</v>
      </c>
      <c r="AD75" s="1" t="e">
        <f aca="false">AC75/AA75</f>
        <v>#N/A</v>
      </c>
      <c r="AF75" s="1" t="e">
        <f aca="false">VLOOKUP(AE75,$AE$216:$AF$236,2,FALSE())</f>
        <v>#N/A</v>
      </c>
      <c r="AH75" s="1" t="e">
        <f aca="false">VLOOKUP(AG75,$AG$216:$AH$226,2,FALSE())</f>
        <v>#N/A</v>
      </c>
      <c r="AI75" s="1" t="e">
        <f aca="false">AF75/AH75</f>
        <v>#N/A</v>
      </c>
      <c r="AN75" s="1" t="e">
        <f aca="false">VLOOKUP(AM75,$AM$216:$AN$223,2,FALSE())</f>
        <v>#N/A</v>
      </c>
    </row>
    <row r="76" customFormat="false" ht="11.25" hidden="false" customHeight="false" outlineLevel="0" collapsed="false">
      <c r="A76" s="24"/>
      <c r="E76" s="1" t="e">
        <f aca="false">VLOOKUP(D76,$B$216:$C$236,2,FALSE())</f>
        <v>#N/A</v>
      </c>
      <c r="G76" s="1" t="e">
        <f aca="false">VLOOKUP(F76,$D$216:$E$236,2,FALSE())</f>
        <v>#N/A</v>
      </c>
      <c r="H76" s="20" t="e">
        <f aca="false">E76/G76</f>
        <v>#N/A</v>
      </c>
      <c r="J76" s="21" t="e">
        <f aca="false">VLOOKUP(I76,$F$216:$H$226,2,FALSE())</f>
        <v>#N/A</v>
      </c>
      <c r="K76" s="21" t="e">
        <f aca="false">VLOOKUP(I76,$F$216:$H$226,3,FALSE())</f>
        <v>#N/A</v>
      </c>
      <c r="L76" s="22"/>
      <c r="N76" s="1" t="e">
        <f aca="false">VLOOKUP(M76,$I$216:$J$226,2,FALSE())</f>
        <v>#N/A</v>
      </c>
      <c r="O76" s="23" t="e">
        <f aca="false">N76/J76</f>
        <v>#N/A</v>
      </c>
      <c r="Q76" s="1" t="e">
        <f aca="false">VLOOKUP(P76,$M$216:$N$232,2,FALSE())</f>
        <v>#N/A</v>
      </c>
      <c r="R76" s="23" t="e">
        <f aca="false">Q76/K76</f>
        <v>#N/A</v>
      </c>
      <c r="S76" s="23"/>
      <c r="T76" s="23"/>
      <c r="V76" s="1" t="e">
        <f aca="false">VLOOKUP(U76,$P$216:$Q$232,2,FALSE())</f>
        <v>#N/A</v>
      </c>
      <c r="X76" s="1" t="e">
        <f aca="false">VLOOKUP(W76,$U$216:$V$232,2,FALSE())</f>
        <v>#N/A</v>
      </c>
      <c r="Y76" s="20" t="e">
        <f aca="false">X76/V76</f>
        <v>#N/A</v>
      </c>
      <c r="AA76" s="1" t="e">
        <f aca="false">VLOOKUP(Z76,$W$216:$X$226,2,FALSE())</f>
        <v>#N/A</v>
      </c>
      <c r="AC76" s="1" t="e">
        <f aca="false">VLOOKUP(AB76,$Z$216:$AA$226,2,FALSE())</f>
        <v>#N/A</v>
      </c>
      <c r="AD76" s="1" t="e">
        <f aca="false">AC76/AA76</f>
        <v>#N/A</v>
      </c>
      <c r="AF76" s="1" t="e">
        <f aca="false">VLOOKUP(AE76,$AE$216:$AF$236,2,FALSE())</f>
        <v>#N/A</v>
      </c>
      <c r="AH76" s="1" t="e">
        <f aca="false">VLOOKUP(AG76,$AG$216:$AH$226,2,FALSE())</f>
        <v>#N/A</v>
      </c>
      <c r="AI76" s="1" t="e">
        <f aca="false">AF76/AH76</f>
        <v>#N/A</v>
      </c>
      <c r="AN76" s="1" t="e">
        <f aca="false">VLOOKUP(AM76,$AM$216:$AN$223,2,FALSE())</f>
        <v>#N/A</v>
      </c>
    </row>
    <row r="77" customFormat="false" ht="11.25" hidden="false" customHeight="false" outlineLevel="0" collapsed="false">
      <c r="A77" s="24"/>
      <c r="E77" s="1" t="e">
        <f aca="false">VLOOKUP(D77,$B$216:$C$236,2,FALSE())</f>
        <v>#N/A</v>
      </c>
      <c r="G77" s="1" t="e">
        <f aca="false">VLOOKUP(F77,$D$216:$E$236,2,FALSE())</f>
        <v>#N/A</v>
      </c>
      <c r="H77" s="20" t="e">
        <f aca="false">E77/G77</f>
        <v>#N/A</v>
      </c>
      <c r="J77" s="21" t="e">
        <f aca="false">VLOOKUP(I77,$F$216:$H$226,2,FALSE())</f>
        <v>#N/A</v>
      </c>
      <c r="K77" s="21" t="e">
        <f aca="false">VLOOKUP(I77,$F$216:$H$226,3,FALSE())</f>
        <v>#N/A</v>
      </c>
      <c r="L77" s="22"/>
      <c r="N77" s="1" t="e">
        <f aca="false">VLOOKUP(M77,$I$216:$J$226,2,FALSE())</f>
        <v>#N/A</v>
      </c>
      <c r="O77" s="23" t="e">
        <f aca="false">N77/J77</f>
        <v>#N/A</v>
      </c>
      <c r="Q77" s="1" t="e">
        <f aca="false">VLOOKUP(P77,$M$216:$N$232,2,FALSE())</f>
        <v>#N/A</v>
      </c>
      <c r="R77" s="23" t="e">
        <f aca="false">Q77/K77</f>
        <v>#N/A</v>
      </c>
      <c r="S77" s="23"/>
      <c r="T77" s="23"/>
      <c r="V77" s="1" t="e">
        <f aca="false">VLOOKUP(U77,$P$216:$Q$232,2,FALSE())</f>
        <v>#N/A</v>
      </c>
      <c r="X77" s="1" t="e">
        <f aca="false">VLOOKUP(W77,$U$216:$V$232,2,FALSE())</f>
        <v>#N/A</v>
      </c>
      <c r="Y77" s="20" t="e">
        <f aca="false">X77/V77</f>
        <v>#N/A</v>
      </c>
      <c r="AA77" s="1" t="e">
        <f aca="false">VLOOKUP(Z77,$W$216:$X$226,2,FALSE())</f>
        <v>#N/A</v>
      </c>
      <c r="AC77" s="1" t="e">
        <f aca="false">VLOOKUP(AB77,$Z$216:$AA$226,2,FALSE())</f>
        <v>#N/A</v>
      </c>
      <c r="AD77" s="1" t="e">
        <f aca="false">AC77/AA77</f>
        <v>#N/A</v>
      </c>
      <c r="AF77" s="1" t="e">
        <f aca="false">VLOOKUP(AE77,$AE$216:$AF$236,2,FALSE())</f>
        <v>#N/A</v>
      </c>
      <c r="AH77" s="1" t="e">
        <f aca="false">VLOOKUP(AG77,$AG$216:$AH$226,2,FALSE())</f>
        <v>#N/A</v>
      </c>
      <c r="AI77" s="1" t="e">
        <f aca="false">AF77/AH77</f>
        <v>#N/A</v>
      </c>
      <c r="AN77" s="1" t="e">
        <f aca="false">VLOOKUP(AM77,$AM$216:$AN$223,2,FALSE())</f>
        <v>#N/A</v>
      </c>
    </row>
    <row r="78" customFormat="false" ht="11.25" hidden="false" customHeight="false" outlineLevel="0" collapsed="false">
      <c r="A78" s="24"/>
      <c r="E78" s="1" t="e">
        <f aca="false">VLOOKUP(D78,$B$216:$C$236,2,FALSE())</f>
        <v>#N/A</v>
      </c>
      <c r="G78" s="1" t="e">
        <f aca="false">VLOOKUP(F78,$D$216:$E$236,2,FALSE())</f>
        <v>#N/A</v>
      </c>
      <c r="H78" s="20" t="e">
        <f aca="false">E78/G78</f>
        <v>#N/A</v>
      </c>
      <c r="J78" s="21" t="e">
        <f aca="false">VLOOKUP(I78,$F$216:$H$226,2,FALSE())</f>
        <v>#N/A</v>
      </c>
      <c r="K78" s="21" t="e">
        <f aca="false">VLOOKUP(I78,$F$216:$H$226,3,FALSE())</f>
        <v>#N/A</v>
      </c>
      <c r="L78" s="22"/>
      <c r="N78" s="1" t="e">
        <f aca="false">VLOOKUP(M78,$I$216:$J$226,2,FALSE())</f>
        <v>#N/A</v>
      </c>
      <c r="O78" s="23" t="e">
        <f aca="false">N78/J78</f>
        <v>#N/A</v>
      </c>
      <c r="Q78" s="1" t="e">
        <f aca="false">VLOOKUP(P78,$M$216:$N$232,2,FALSE())</f>
        <v>#N/A</v>
      </c>
      <c r="R78" s="23" t="e">
        <f aca="false">Q78/K78</f>
        <v>#N/A</v>
      </c>
      <c r="S78" s="23"/>
      <c r="T78" s="23"/>
      <c r="V78" s="1" t="e">
        <f aca="false">VLOOKUP(U78,$P$216:$Q$232,2,FALSE())</f>
        <v>#N/A</v>
      </c>
      <c r="X78" s="1" t="e">
        <f aca="false">VLOOKUP(W78,$U$216:$V$232,2,FALSE())</f>
        <v>#N/A</v>
      </c>
      <c r="Y78" s="20" t="e">
        <f aca="false">X78/V78</f>
        <v>#N/A</v>
      </c>
      <c r="AA78" s="1" t="e">
        <f aca="false">VLOOKUP(Z78,$W$216:$X$226,2,FALSE())</f>
        <v>#N/A</v>
      </c>
      <c r="AC78" s="1" t="e">
        <f aca="false">VLOOKUP(AB78,$Z$216:$AA$226,2,FALSE())</f>
        <v>#N/A</v>
      </c>
      <c r="AD78" s="1" t="e">
        <f aca="false">AC78/AA78</f>
        <v>#N/A</v>
      </c>
      <c r="AF78" s="1" t="e">
        <f aca="false">VLOOKUP(AE78,$AE$216:$AF$236,2,FALSE())</f>
        <v>#N/A</v>
      </c>
      <c r="AH78" s="1" t="e">
        <f aca="false">VLOOKUP(AG78,$AG$216:$AH$226,2,FALSE())</f>
        <v>#N/A</v>
      </c>
      <c r="AI78" s="1" t="e">
        <f aca="false">AF78/AH78</f>
        <v>#N/A</v>
      </c>
      <c r="AN78" s="1" t="e">
        <f aca="false">VLOOKUP(AM78,$AM$216:$AN$223,2,FALSE())</f>
        <v>#N/A</v>
      </c>
    </row>
    <row r="79" customFormat="false" ht="11.25" hidden="false" customHeight="false" outlineLevel="0" collapsed="false">
      <c r="A79" s="24"/>
      <c r="E79" s="1" t="e">
        <f aca="false">VLOOKUP(D79,$B$216:$C$236,2,FALSE())</f>
        <v>#N/A</v>
      </c>
      <c r="G79" s="1" t="e">
        <f aca="false">VLOOKUP(F79,$D$216:$E$236,2,FALSE())</f>
        <v>#N/A</v>
      </c>
      <c r="H79" s="20" t="e">
        <f aca="false">E79/G79</f>
        <v>#N/A</v>
      </c>
      <c r="J79" s="21" t="e">
        <f aca="false">VLOOKUP(I79,$F$216:$H$226,2,FALSE())</f>
        <v>#N/A</v>
      </c>
      <c r="K79" s="21" t="e">
        <f aca="false">VLOOKUP(I79,$F$216:$H$226,3,FALSE())</f>
        <v>#N/A</v>
      </c>
      <c r="L79" s="22"/>
      <c r="N79" s="1" t="e">
        <f aca="false">VLOOKUP(M79,$I$216:$J$226,2,FALSE())</f>
        <v>#N/A</v>
      </c>
      <c r="O79" s="23" t="e">
        <f aca="false">N79/J79</f>
        <v>#N/A</v>
      </c>
      <c r="Q79" s="1" t="e">
        <f aca="false">VLOOKUP(P79,$M$216:$N$232,2,FALSE())</f>
        <v>#N/A</v>
      </c>
      <c r="R79" s="23" t="e">
        <f aca="false">Q79/K79</f>
        <v>#N/A</v>
      </c>
      <c r="S79" s="23"/>
      <c r="T79" s="23"/>
      <c r="V79" s="1" t="e">
        <f aca="false">VLOOKUP(U79,$P$216:$Q$232,2,FALSE())</f>
        <v>#N/A</v>
      </c>
      <c r="X79" s="1" t="e">
        <f aca="false">VLOOKUP(W79,$U$216:$V$232,2,FALSE())</f>
        <v>#N/A</v>
      </c>
      <c r="Y79" s="20" t="e">
        <f aca="false">X79/V79</f>
        <v>#N/A</v>
      </c>
      <c r="AA79" s="1" t="e">
        <f aca="false">VLOOKUP(Z79,$W$216:$X$226,2,FALSE())</f>
        <v>#N/A</v>
      </c>
      <c r="AC79" s="1" t="e">
        <f aca="false">VLOOKUP(AB79,$Z$216:$AA$226,2,FALSE())</f>
        <v>#N/A</v>
      </c>
      <c r="AD79" s="1" t="e">
        <f aca="false">AC79/AA79</f>
        <v>#N/A</v>
      </c>
      <c r="AF79" s="1" t="e">
        <f aca="false">VLOOKUP(AE79,$AE$216:$AF$236,2,FALSE())</f>
        <v>#N/A</v>
      </c>
      <c r="AH79" s="1" t="e">
        <f aca="false">VLOOKUP(AG79,$AG$216:$AH$226,2,FALSE())</f>
        <v>#N/A</v>
      </c>
      <c r="AI79" s="1" t="e">
        <f aca="false">AF79/AH79</f>
        <v>#N/A</v>
      </c>
      <c r="AN79" s="1" t="e">
        <f aca="false">VLOOKUP(AM79,$AM$216:$AN$223,2,FALSE())</f>
        <v>#N/A</v>
      </c>
    </row>
    <row r="80" customFormat="false" ht="11.25" hidden="false" customHeight="false" outlineLevel="0" collapsed="false">
      <c r="A80" s="24"/>
      <c r="E80" s="1" t="e">
        <f aca="false">VLOOKUP(D80,$B$216:$C$236,2,FALSE())</f>
        <v>#N/A</v>
      </c>
      <c r="G80" s="1" t="e">
        <f aca="false">VLOOKUP(F80,$D$216:$E$236,2,FALSE())</f>
        <v>#N/A</v>
      </c>
      <c r="H80" s="20" t="e">
        <f aca="false">E80/G80</f>
        <v>#N/A</v>
      </c>
      <c r="J80" s="21" t="e">
        <f aca="false">VLOOKUP(I80,$F$216:$H$226,2,FALSE())</f>
        <v>#N/A</v>
      </c>
      <c r="K80" s="21" t="e">
        <f aca="false">VLOOKUP(I80,$F$216:$H$226,3,FALSE())</f>
        <v>#N/A</v>
      </c>
      <c r="L80" s="22"/>
      <c r="N80" s="1" t="e">
        <f aca="false">VLOOKUP(M80,$I$216:$J$226,2,FALSE())</f>
        <v>#N/A</v>
      </c>
      <c r="O80" s="23" t="e">
        <f aca="false">N80/J80</f>
        <v>#N/A</v>
      </c>
      <c r="Q80" s="1" t="e">
        <f aca="false">VLOOKUP(P80,$M$216:$N$232,2,FALSE())</f>
        <v>#N/A</v>
      </c>
      <c r="R80" s="23" t="e">
        <f aca="false">Q80/K80</f>
        <v>#N/A</v>
      </c>
      <c r="S80" s="23"/>
      <c r="T80" s="23"/>
      <c r="V80" s="1" t="e">
        <f aca="false">VLOOKUP(U80,$P$216:$Q$232,2,FALSE())</f>
        <v>#N/A</v>
      </c>
      <c r="X80" s="1" t="e">
        <f aca="false">VLOOKUP(W80,$U$216:$V$232,2,FALSE())</f>
        <v>#N/A</v>
      </c>
      <c r="Y80" s="20" t="e">
        <f aca="false">X80/V80</f>
        <v>#N/A</v>
      </c>
      <c r="AA80" s="1" t="e">
        <f aca="false">VLOOKUP(Z80,$W$216:$X$226,2,FALSE())</f>
        <v>#N/A</v>
      </c>
      <c r="AC80" s="1" t="e">
        <f aca="false">VLOOKUP(AB80,$Z$216:$AA$226,2,FALSE())</f>
        <v>#N/A</v>
      </c>
      <c r="AD80" s="1" t="e">
        <f aca="false">AC80/AA80</f>
        <v>#N/A</v>
      </c>
      <c r="AF80" s="1" t="e">
        <f aca="false">VLOOKUP(AE80,$AE$216:$AF$236,2,FALSE())</f>
        <v>#N/A</v>
      </c>
      <c r="AH80" s="1" t="e">
        <f aca="false">VLOOKUP(AG80,$AG$216:$AH$226,2,FALSE())</f>
        <v>#N/A</v>
      </c>
      <c r="AI80" s="1" t="e">
        <f aca="false">AF80/AH80</f>
        <v>#N/A</v>
      </c>
      <c r="AN80" s="1" t="e">
        <f aca="false">VLOOKUP(AM80,$AM$216:$AN$223,2,FALSE())</f>
        <v>#N/A</v>
      </c>
    </row>
    <row r="81" customFormat="false" ht="11.25" hidden="false" customHeight="false" outlineLevel="0" collapsed="false">
      <c r="A81" s="24"/>
      <c r="E81" s="1" t="e">
        <f aca="false">VLOOKUP(D81,$B$216:$C$236,2,FALSE())</f>
        <v>#N/A</v>
      </c>
      <c r="G81" s="1" t="e">
        <f aca="false">VLOOKUP(F81,$D$216:$E$236,2,FALSE())</f>
        <v>#N/A</v>
      </c>
      <c r="H81" s="20" t="e">
        <f aca="false">E81/G81</f>
        <v>#N/A</v>
      </c>
      <c r="J81" s="21" t="e">
        <f aca="false">VLOOKUP(I81,$F$216:$H$226,2,FALSE())</f>
        <v>#N/A</v>
      </c>
      <c r="K81" s="21" t="e">
        <f aca="false">VLOOKUP(I81,$F$216:$H$226,3,FALSE())</f>
        <v>#N/A</v>
      </c>
      <c r="L81" s="22"/>
      <c r="N81" s="1" t="e">
        <f aca="false">VLOOKUP(M81,$I$216:$J$226,2,FALSE())</f>
        <v>#N/A</v>
      </c>
      <c r="O81" s="23" t="e">
        <f aca="false">N81/J81</f>
        <v>#N/A</v>
      </c>
      <c r="Q81" s="1" t="e">
        <f aca="false">VLOOKUP(P81,$M$216:$N$232,2,FALSE())</f>
        <v>#N/A</v>
      </c>
      <c r="R81" s="23" t="e">
        <f aca="false">Q81/K81</f>
        <v>#N/A</v>
      </c>
      <c r="S81" s="23"/>
      <c r="T81" s="23"/>
      <c r="V81" s="1" t="e">
        <f aca="false">VLOOKUP(U81,$P$216:$Q$232,2,FALSE())</f>
        <v>#N/A</v>
      </c>
      <c r="X81" s="1" t="e">
        <f aca="false">VLOOKUP(W81,$U$216:$V$232,2,FALSE())</f>
        <v>#N/A</v>
      </c>
      <c r="Y81" s="20" t="e">
        <f aca="false">X81/V81</f>
        <v>#N/A</v>
      </c>
      <c r="AA81" s="1" t="e">
        <f aca="false">VLOOKUP(Z81,$W$216:$X$226,2,FALSE())</f>
        <v>#N/A</v>
      </c>
      <c r="AC81" s="1" t="e">
        <f aca="false">VLOOKUP(AB81,$Z$216:$AA$226,2,FALSE())</f>
        <v>#N/A</v>
      </c>
      <c r="AD81" s="1" t="e">
        <f aca="false">AC81/AA81</f>
        <v>#N/A</v>
      </c>
      <c r="AF81" s="1" t="e">
        <f aca="false">VLOOKUP(AE81,$AE$216:$AF$236,2,FALSE())</f>
        <v>#N/A</v>
      </c>
      <c r="AH81" s="1" t="e">
        <f aca="false">VLOOKUP(AG81,$AG$216:$AH$226,2,FALSE())</f>
        <v>#N/A</v>
      </c>
      <c r="AI81" s="1" t="e">
        <f aca="false">AF81/AH81</f>
        <v>#N/A</v>
      </c>
      <c r="AN81" s="1" t="e">
        <f aca="false">VLOOKUP(AM81,$AM$216:$AN$223,2,FALSE())</f>
        <v>#N/A</v>
      </c>
    </row>
    <row r="82" customFormat="false" ht="11.25" hidden="false" customHeight="false" outlineLevel="0" collapsed="false">
      <c r="A82" s="24"/>
      <c r="E82" s="1" t="e">
        <f aca="false">VLOOKUP(D82,$B$216:$C$236,2,FALSE())</f>
        <v>#N/A</v>
      </c>
      <c r="G82" s="1" t="e">
        <f aca="false">VLOOKUP(F82,$D$216:$E$236,2,FALSE())</f>
        <v>#N/A</v>
      </c>
      <c r="H82" s="20" t="e">
        <f aca="false">E82/G82</f>
        <v>#N/A</v>
      </c>
      <c r="J82" s="21" t="e">
        <f aca="false">VLOOKUP(I82,$F$216:$H$226,2,FALSE())</f>
        <v>#N/A</v>
      </c>
      <c r="K82" s="21" t="e">
        <f aca="false">VLOOKUP(I82,$F$216:$H$226,3,FALSE())</f>
        <v>#N/A</v>
      </c>
      <c r="L82" s="22"/>
      <c r="N82" s="1" t="e">
        <f aca="false">VLOOKUP(M82,$I$216:$J$226,2,FALSE())</f>
        <v>#N/A</v>
      </c>
      <c r="O82" s="23" t="e">
        <f aca="false">N82/J82</f>
        <v>#N/A</v>
      </c>
      <c r="Q82" s="1" t="e">
        <f aca="false">VLOOKUP(P82,$M$216:$N$232,2,FALSE())</f>
        <v>#N/A</v>
      </c>
      <c r="R82" s="23" t="e">
        <f aca="false">Q82/K82</f>
        <v>#N/A</v>
      </c>
      <c r="S82" s="23"/>
      <c r="T82" s="23"/>
      <c r="V82" s="1" t="e">
        <f aca="false">VLOOKUP(U82,$P$216:$Q$232,2,FALSE())</f>
        <v>#N/A</v>
      </c>
      <c r="X82" s="1" t="e">
        <f aca="false">VLOOKUP(W82,$U$216:$V$232,2,FALSE())</f>
        <v>#N/A</v>
      </c>
      <c r="Y82" s="20" t="e">
        <f aca="false">X82/V82</f>
        <v>#N/A</v>
      </c>
      <c r="AA82" s="1" t="e">
        <f aca="false">VLOOKUP(Z82,$W$216:$X$226,2,FALSE())</f>
        <v>#N/A</v>
      </c>
      <c r="AC82" s="1" t="e">
        <f aca="false">VLOOKUP(AB82,$Z$216:$AA$226,2,FALSE())</f>
        <v>#N/A</v>
      </c>
      <c r="AD82" s="1" t="e">
        <f aca="false">AC82/AA82</f>
        <v>#N/A</v>
      </c>
      <c r="AF82" s="1" t="e">
        <f aca="false">VLOOKUP(AE82,$AE$216:$AF$236,2,FALSE())</f>
        <v>#N/A</v>
      </c>
      <c r="AH82" s="1" t="e">
        <f aca="false">VLOOKUP(AG82,$AG$216:$AH$226,2,FALSE())</f>
        <v>#N/A</v>
      </c>
      <c r="AI82" s="1" t="e">
        <f aca="false">AF82/AH82</f>
        <v>#N/A</v>
      </c>
      <c r="AN82" s="1" t="e">
        <f aca="false">VLOOKUP(AM82,$AM$216:$AN$223,2,FALSE())</f>
        <v>#N/A</v>
      </c>
    </row>
    <row r="83" customFormat="false" ht="11.25" hidden="false" customHeight="false" outlineLevel="0" collapsed="false">
      <c r="A83" s="24"/>
      <c r="E83" s="1" t="e">
        <f aca="false">VLOOKUP(D83,$B$216:$C$236,2,FALSE())</f>
        <v>#N/A</v>
      </c>
      <c r="G83" s="1" t="e">
        <f aca="false">VLOOKUP(F83,$D$216:$E$236,2,FALSE())</f>
        <v>#N/A</v>
      </c>
      <c r="H83" s="20" t="e">
        <f aca="false">E83/G83</f>
        <v>#N/A</v>
      </c>
      <c r="J83" s="21" t="e">
        <f aca="false">VLOOKUP(I83,$F$216:$H$226,2,FALSE())</f>
        <v>#N/A</v>
      </c>
      <c r="K83" s="21" t="e">
        <f aca="false">VLOOKUP(I83,$F$216:$H$226,3,FALSE())</f>
        <v>#N/A</v>
      </c>
      <c r="L83" s="22"/>
      <c r="N83" s="1" t="e">
        <f aca="false">VLOOKUP(M83,$I$216:$J$226,2,FALSE())</f>
        <v>#N/A</v>
      </c>
      <c r="O83" s="23" t="e">
        <f aca="false">N83/J83</f>
        <v>#N/A</v>
      </c>
      <c r="Q83" s="1" t="e">
        <f aca="false">VLOOKUP(P83,$M$216:$N$232,2,FALSE())</f>
        <v>#N/A</v>
      </c>
      <c r="R83" s="23" t="e">
        <f aca="false">Q83/K83</f>
        <v>#N/A</v>
      </c>
      <c r="S83" s="23"/>
      <c r="T83" s="23"/>
      <c r="V83" s="1" t="e">
        <f aca="false">VLOOKUP(U83,$P$216:$Q$232,2,FALSE())</f>
        <v>#N/A</v>
      </c>
      <c r="X83" s="1" t="e">
        <f aca="false">VLOOKUP(W83,$U$216:$V$232,2,FALSE())</f>
        <v>#N/A</v>
      </c>
      <c r="Y83" s="20" t="e">
        <f aca="false">X83/V83</f>
        <v>#N/A</v>
      </c>
      <c r="AA83" s="1" t="e">
        <f aca="false">VLOOKUP(Z83,$W$216:$X$226,2,FALSE())</f>
        <v>#N/A</v>
      </c>
      <c r="AC83" s="1" t="e">
        <f aca="false">VLOOKUP(AB83,$Z$216:$AA$226,2,FALSE())</f>
        <v>#N/A</v>
      </c>
      <c r="AD83" s="1" t="e">
        <f aca="false">AC83/AA83</f>
        <v>#N/A</v>
      </c>
      <c r="AF83" s="1" t="e">
        <f aca="false">VLOOKUP(AE83,$AE$216:$AF$236,2,FALSE())</f>
        <v>#N/A</v>
      </c>
      <c r="AH83" s="1" t="e">
        <f aca="false">VLOOKUP(AG83,$AG$216:$AH$226,2,FALSE())</f>
        <v>#N/A</v>
      </c>
      <c r="AI83" s="1" t="e">
        <f aca="false">AF83/AH83</f>
        <v>#N/A</v>
      </c>
      <c r="AN83" s="1" t="e">
        <f aca="false">VLOOKUP(AM83,$AM$216:$AN$223,2,FALSE())</f>
        <v>#N/A</v>
      </c>
    </row>
    <row r="84" customFormat="false" ht="11.25" hidden="false" customHeight="false" outlineLevel="0" collapsed="false">
      <c r="A84" s="24"/>
      <c r="E84" s="1" t="e">
        <f aca="false">VLOOKUP(D84,$B$216:$C$236,2,FALSE())</f>
        <v>#N/A</v>
      </c>
      <c r="G84" s="1" t="e">
        <f aca="false">VLOOKUP(F84,$D$216:$E$236,2,FALSE())</f>
        <v>#N/A</v>
      </c>
      <c r="H84" s="20" t="e">
        <f aca="false">E84/G84</f>
        <v>#N/A</v>
      </c>
      <c r="J84" s="21" t="e">
        <f aca="false">VLOOKUP(I84,$F$216:$H$226,2,FALSE())</f>
        <v>#N/A</v>
      </c>
      <c r="K84" s="21" t="e">
        <f aca="false">VLOOKUP(I84,$F$216:$H$226,3,FALSE())</f>
        <v>#N/A</v>
      </c>
      <c r="L84" s="22"/>
      <c r="N84" s="1" t="e">
        <f aca="false">VLOOKUP(M84,$I$216:$J$226,2,FALSE())</f>
        <v>#N/A</v>
      </c>
      <c r="O84" s="23" t="e">
        <f aca="false">N84/J84</f>
        <v>#N/A</v>
      </c>
      <c r="Q84" s="1" t="e">
        <f aca="false">VLOOKUP(P84,$M$216:$N$232,2,FALSE())</f>
        <v>#N/A</v>
      </c>
      <c r="R84" s="23" t="e">
        <f aca="false">Q84/K84</f>
        <v>#N/A</v>
      </c>
      <c r="S84" s="23"/>
      <c r="T84" s="23"/>
      <c r="V84" s="1" t="e">
        <f aca="false">VLOOKUP(U84,$P$216:$Q$232,2,FALSE())</f>
        <v>#N/A</v>
      </c>
      <c r="X84" s="1" t="e">
        <f aca="false">VLOOKUP(W84,$U$216:$V$232,2,FALSE())</f>
        <v>#N/A</v>
      </c>
      <c r="Y84" s="20" t="e">
        <f aca="false">X84/V84</f>
        <v>#N/A</v>
      </c>
      <c r="AA84" s="1" t="e">
        <f aca="false">VLOOKUP(Z84,$W$216:$X$226,2,FALSE())</f>
        <v>#N/A</v>
      </c>
      <c r="AC84" s="1" t="e">
        <f aca="false">VLOOKUP(AB84,$Z$216:$AA$226,2,FALSE())</f>
        <v>#N/A</v>
      </c>
      <c r="AD84" s="1" t="e">
        <f aca="false">AC84/AA84</f>
        <v>#N/A</v>
      </c>
      <c r="AF84" s="1" t="e">
        <f aca="false">VLOOKUP(AE84,$AE$216:$AF$236,2,FALSE())</f>
        <v>#N/A</v>
      </c>
      <c r="AH84" s="1" t="e">
        <f aca="false">VLOOKUP(AG84,$AG$216:$AH$226,2,FALSE())</f>
        <v>#N/A</v>
      </c>
      <c r="AI84" s="1" t="e">
        <f aca="false">AF84/AH84</f>
        <v>#N/A</v>
      </c>
      <c r="AN84" s="1" t="e">
        <f aca="false">VLOOKUP(AM84,$AM$216:$AN$223,2,FALSE())</f>
        <v>#N/A</v>
      </c>
    </row>
    <row r="85" customFormat="false" ht="11.25" hidden="false" customHeight="false" outlineLevel="0" collapsed="false">
      <c r="A85" s="24"/>
      <c r="E85" s="1" t="e">
        <f aca="false">VLOOKUP(D85,$B$216:$C$236,2,FALSE())</f>
        <v>#N/A</v>
      </c>
      <c r="G85" s="1" t="e">
        <f aca="false">VLOOKUP(F85,$D$216:$E$236,2,FALSE())</f>
        <v>#N/A</v>
      </c>
      <c r="H85" s="20" t="e">
        <f aca="false">E85/G85</f>
        <v>#N/A</v>
      </c>
      <c r="J85" s="21" t="e">
        <f aca="false">VLOOKUP(I85,$F$216:$H$226,2,FALSE())</f>
        <v>#N/A</v>
      </c>
      <c r="K85" s="21" t="e">
        <f aca="false">VLOOKUP(I85,$F$216:$H$226,3,FALSE())</f>
        <v>#N/A</v>
      </c>
      <c r="L85" s="22"/>
      <c r="N85" s="1" t="e">
        <f aca="false">VLOOKUP(M85,$I$216:$J$226,2,FALSE())</f>
        <v>#N/A</v>
      </c>
      <c r="O85" s="23" t="e">
        <f aca="false">N85/J85</f>
        <v>#N/A</v>
      </c>
      <c r="Q85" s="1" t="e">
        <f aca="false">VLOOKUP(P85,$M$216:$N$232,2,FALSE())</f>
        <v>#N/A</v>
      </c>
      <c r="R85" s="23" t="e">
        <f aca="false">Q85/K85</f>
        <v>#N/A</v>
      </c>
      <c r="S85" s="23"/>
      <c r="T85" s="23"/>
      <c r="V85" s="1" t="e">
        <f aca="false">VLOOKUP(U85,$P$216:$Q$232,2,FALSE())</f>
        <v>#N/A</v>
      </c>
      <c r="X85" s="1" t="e">
        <f aca="false">VLOOKUP(W85,$U$216:$V$232,2,FALSE())</f>
        <v>#N/A</v>
      </c>
      <c r="Y85" s="20" t="e">
        <f aca="false">X85/V85</f>
        <v>#N/A</v>
      </c>
      <c r="AA85" s="1" t="e">
        <f aca="false">VLOOKUP(Z85,$W$216:$X$226,2,FALSE())</f>
        <v>#N/A</v>
      </c>
      <c r="AC85" s="1" t="e">
        <f aca="false">VLOOKUP(AB85,$Z$216:$AA$226,2,FALSE())</f>
        <v>#N/A</v>
      </c>
      <c r="AD85" s="1" t="e">
        <f aca="false">AC85/AA85</f>
        <v>#N/A</v>
      </c>
      <c r="AF85" s="1" t="e">
        <f aca="false">VLOOKUP(AE85,$AE$216:$AF$236,2,FALSE())</f>
        <v>#N/A</v>
      </c>
      <c r="AH85" s="1" t="e">
        <f aca="false">VLOOKUP(AG85,$AG$216:$AH$226,2,FALSE())</f>
        <v>#N/A</v>
      </c>
      <c r="AI85" s="1" t="e">
        <f aca="false">AF85/AH85</f>
        <v>#N/A</v>
      </c>
      <c r="AN85" s="1" t="e">
        <f aca="false">VLOOKUP(AM85,$AM$216:$AN$223,2,FALSE())</f>
        <v>#N/A</v>
      </c>
    </row>
    <row r="86" customFormat="false" ht="11.25" hidden="false" customHeight="false" outlineLevel="0" collapsed="false">
      <c r="A86" s="24"/>
      <c r="E86" s="1" t="e">
        <f aca="false">VLOOKUP(D86,$B$216:$C$236,2,FALSE())</f>
        <v>#N/A</v>
      </c>
      <c r="G86" s="1" t="e">
        <f aca="false">VLOOKUP(F86,$D$216:$E$236,2,FALSE())</f>
        <v>#N/A</v>
      </c>
      <c r="H86" s="20" t="e">
        <f aca="false">E86/G86</f>
        <v>#N/A</v>
      </c>
      <c r="J86" s="21" t="e">
        <f aca="false">VLOOKUP(I86,$F$216:$H$226,2,FALSE())</f>
        <v>#N/A</v>
      </c>
      <c r="K86" s="21" t="e">
        <f aca="false">VLOOKUP(I86,$F$216:$H$226,3,FALSE())</f>
        <v>#N/A</v>
      </c>
      <c r="L86" s="22"/>
      <c r="N86" s="1" t="e">
        <f aca="false">VLOOKUP(M86,$I$216:$J$226,2,FALSE())</f>
        <v>#N/A</v>
      </c>
      <c r="O86" s="23" t="e">
        <f aca="false">N86/J86</f>
        <v>#N/A</v>
      </c>
      <c r="Q86" s="1" t="e">
        <f aca="false">VLOOKUP(P86,$M$216:$N$232,2,FALSE())</f>
        <v>#N/A</v>
      </c>
      <c r="R86" s="23" t="e">
        <f aca="false">Q86/K86</f>
        <v>#N/A</v>
      </c>
      <c r="S86" s="23"/>
      <c r="T86" s="23"/>
      <c r="V86" s="1" t="e">
        <f aca="false">VLOOKUP(U86,$P$216:$Q$232,2,FALSE())</f>
        <v>#N/A</v>
      </c>
      <c r="X86" s="1" t="e">
        <f aca="false">VLOOKUP(W86,$U$216:$V$232,2,FALSE())</f>
        <v>#N/A</v>
      </c>
      <c r="Y86" s="20" t="e">
        <f aca="false">X86/V86</f>
        <v>#N/A</v>
      </c>
      <c r="AA86" s="1" t="e">
        <f aca="false">VLOOKUP(Z86,$W$216:$X$226,2,FALSE())</f>
        <v>#N/A</v>
      </c>
      <c r="AC86" s="1" t="e">
        <f aca="false">VLOOKUP(AB86,$Z$216:$AA$226,2,FALSE())</f>
        <v>#N/A</v>
      </c>
      <c r="AD86" s="1" t="e">
        <f aca="false">AC86/AA86</f>
        <v>#N/A</v>
      </c>
      <c r="AF86" s="1" t="e">
        <f aca="false">VLOOKUP(AE86,$AE$216:$AF$236,2,FALSE())</f>
        <v>#N/A</v>
      </c>
      <c r="AH86" s="1" t="e">
        <f aca="false">VLOOKUP(AG86,$AG$216:$AH$226,2,FALSE())</f>
        <v>#N/A</v>
      </c>
      <c r="AI86" s="1" t="e">
        <f aca="false">AF86/AH86</f>
        <v>#N/A</v>
      </c>
      <c r="AN86" s="1" t="e">
        <f aca="false">VLOOKUP(AM86,$AM$216:$AN$223,2,FALSE())</f>
        <v>#N/A</v>
      </c>
    </row>
    <row r="87" customFormat="false" ht="11.25" hidden="false" customHeight="false" outlineLevel="0" collapsed="false">
      <c r="A87" s="24"/>
      <c r="E87" s="1" t="e">
        <f aca="false">VLOOKUP(D87,$B$216:$C$236,2,FALSE())</f>
        <v>#N/A</v>
      </c>
      <c r="G87" s="1" t="e">
        <f aca="false">VLOOKUP(F87,$D$216:$E$236,2,FALSE())</f>
        <v>#N/A</v>
      </c>
      <c r="H87" s="20" t="e">
        <f aca="false">E87/G87</f>
        <v>#N/A</v>
      </c>
      <c r="J87" s="21" t="e">
        <f aca="false">VLOOKUP(I87,$F$216:$H$226,2,FALSE())</f>
        <v>#N/A</v>
      </c>
      <c r="K87" s="21" t="e">
        <f aca="false">VLOOKUP(I87,$F$216:$H$226,3,FALSE())</f>
        <v>#N/A</v>
      </c>
      <c r="L87" s="22"/>
      <c r="N87" s="1" t="e">
        <f aca="false">VLOOKUP(M87,$I$216:$J$226,2,FALSE())</f>
        <v>#N/A</v>
      </c>
      <c r="O87" s="23" t="e">
        <f aca="false">N87/J87</f>
        <v>#N/A</v>
      </c>
      <c r="Q87" s="1" t="e">
        <f aca="false">VLOOKUP(P87,$M$216:$N$232,2,FALSE())</f>
        <v>#N/A</v>
      </c>
      <c r="R87" s="23" t="e">
        <f aca="false">Q87/K87</f>
        <v>#N/A</v>
      </c>
      <c r="S87" s="23"/>
      <c r="T87" s="23"/>
      <c r="V87" s="1" t="e">
        <f aca="false">VLOOKUP(U87,$P$216:$Q$232,2,FALSE())</f>
        <v>#N/A</v>
      </c>
      <c r="X87" s="1" t="e">
        <f aca="false">VLOOKUP(W87,$U$216:$V$232,2,FALSE())</f>
        <v>#N/A</v>
      </c>
      <c r="Y87" s="20" t="e">
        <f aca="false">X87/V87</f>
        <v>#N/A</v>
      </c>
      <c r="AA87" s="1" t="e">
        <f aca="false">VLOOKUP(Z87,$W$216:$X$226,2,FALSE())</f>
        <v>#N/A</v>
      </c>
      <c r="AC87" s="1" t="e">
        <f aca="false">VLOOKUP(AB87,$Z$216:$AA$226,2,FALSE())</f>
        <v>#N/A</v>
      </c>
      <c r="AD87" s="1" t="e">
        <f aca="false">AC87/AA87</f>
        <v>#N/A</v>
      </c>
      <c r="AF87" s="1" t="e">
        <f aca="false">VLOOKUP(AE87,$AE$216:$AF$236,2,FALSE())</f>
        <v>#N/A</v>
      </c>
      <c r="AH87" s="1" t="e">
        <f aca="false">VLOOKUP(AG87,$AG$216:$AH$226,2,FALSE())</f>
        <v>#N/A</v>
      </c>
      <c r="AI87" s="1" t="e">
        <f aca="false">AF87/AH87</f>
        <v>#N/A</v>
      </c>
      <c r="AN87" s="1" t="e">
        <f aca="false">VLOOKUP(AM87,$AM$216:$AN$223,2,FALSE())</f>
        <v>#N/A</v>
      </c>
    </row>
    <row r="88" customFormat="false" ht="11.25" hidden="false" customHeight="false" outlineLevel="0" collapsed="false">
      <c r="A88" s="24"/>
      <c r="E88" s="1" t="e">
        <f aca="false">VLOOKUP(D88,$B$216:$C$236,2,FALSE())</f>
        <v>#N/A</v>
      </c>
      <c r="G88" s="1" t="e">
        <f aca="false">VLOOKUP(F88,$D$216:$E$236,2,FALSE())</f>
        <v>#N/A</v>
      </c>
      <c r="H88" s="20" t="e">
        <f aca="false">E88/G88</f>
        <v>#N/A</v>
      </c>
      <c r="J88" s="21" t="e">
        <f aca="false">VLOOKUP(I88,$F$216:$H$226,2,FALSE())</f>
        <v>#N/A</v>
      </c>
      <c r="K88" s="21" t="e">
        <f aca="false">VLOOKUP(I88,$F$216:$H$226,3,FALSE())</f>
        <v>#N/A</v>
      </c>
      <c r="L88" s="22"/>
      <c r="N88" s="1" t="e">
        <f aca="false">VLOOKUP(M88,$I$216:$J$226,2,FALSE())</f>
        <v>#N/A</v>
      </c>
      <c r="O88" s="23" t="e">
        <f aca="false">N88/J88</f>
        <v>#N/A</v>
      </c>
      <c r="Q88" s="1" t="e">
        <f aca="false">VLOOKUP(P88,$M$216:$N$232,2,FALSE())</f>
        <v>#N/A</v>
      </c>
      <c r="R88" s="23" t="e">
        <f aca="false">Q88/K88</f>
        <v>#N/A</v>
      </c>
      <c r="S88" s="23"/>
      <c r="T88" s="23"/>
      <c r="V88" s="1" t="e">
        <f aca="false">VLOOKUP(U88,$P$216:$Q$232,2,FALSE())</f>
        <v>#N/A</v>
      </c>
      <c r="X88" s="1" t="e">
        <f aca="false">VLOOKUP(W88,$U$216:$V$232,2,FALSE())</f>
        <v>#N/A</v>
      </c>
      <c r="Y88" s="20" t="e">
        <f aca="false">X88/V88</f>
        <v>#N/A</v>
      </c>
      <c r="AA88" s="1" t="e">
        <f aca="false">VLOOKUP(Z88,$W$216:$X$226,2,FALSE())</f>
        <v>#N/A</v>
      </c>
      <c r="AC88" s="1" t="e">
        <f aca="false">VLOOKUP(AB88,$Z$216:$AA$226,2,FALSE())</f>
        <v>#N/A</v>
      </c>
      <c r="AD88" s="1" t="e">
        <f aca="false">AC88/AA88</f>
        <v>#N/A</v>
      </c>
      <c r="AF88" s="1" t="e">
        <f aca="false">VLOOKUP(AE88,$AE$216:$AF$236,2,FALSE())</f>
        <v>#N/A</v>
      </c>
      <c r="AH88" s="1" t="e">
        <f aca="false">VLOOKUP(AG88,$AG$216:$AH$226,2,FALSE())</f>
        <v>#N/A</v>
      </c>
      <c r="AI88" s="1" t="e">
        <f aca="false">AF88/AH88</f>
        <v>#N/A</v>
      </c>
      <c r="AN88" s="1" t="e">
        <f aca="false">VLOOKUP(AM88,$AM$216:$AN$223,2,FALSE())</f>
        <v>#N/A</v>
      </c>
    </row>
    <row r="89" customFormat="false" ht="11.25" hidden="false" customHeight="false" outlineLevel="0" collapsed="false">
      <c r="A89" s="24"/>
      <c r="E89" s="1" t="e">
        <f aca="false">VLOOKUP(D89,$B$216:$C$236,2,FALSE())</f>
        <v>#N/A</v>
      </c>
      <c r="G89" s="1" t="e">
        <f aca="false">VLOOKUP(F89,$D$216:$E$236,2,FALSE())</f>
        <v>#N/A</v>
      </c>
      <c r="H89" s="20" t="e">
        <f aca="false">E89/G89</f>
        <v>#N/A</v>
      </c>
      <c r="J89" s="21" t="e">
        <f aca="false">VLOOKUP(I89,$F$216:$H$226,2,FALSE())</f>
        <v>#N/A</v>
      </c>
      <c r="K89" s="21" t="e">
        <f aca="false">VLOOKUP(I89,$F$216:$H$226,3,FALSE())</f>
        <v>#N/A</v>
      </c>
      <c r="L89" s="22"/>
      <c r="N89" s="1" t="e">
        <f aca="false">VLOOKUP(M89,$I$216:$J$226,2,FALSE())</f>
        <v>#N/A</v>
      </c>
      <c r="O89" s="23" t="e">
        <f aca="false">N89/J89</f>
        <v>#N/A</v>
      </c>
      <c r="Q89" s="1" t="e">
        <f aca="false">VLOOKUP(P89,$M$216:$N$232,2,FALSE())</f>
        <v>#N/A</v>
      </c>
      <c r="R89" s="23" t="e">
        <f aca="false">Q89/K89</f>
        <v>#N/A</v>
      </c>
      <c r="S89" s="23"/>
      <c r="T89" s="23"/>
      <c r="V89" s="1" t="e">
        <f aca="false">VLOOKUP(U89,$P$216:$Q$232,2,FALSE())</f>
        <v>#N/A</v>
      </c>
      <c r="X89" s="1" t="e">
        <f aca="false">VLOOKUP(W89,$U$216:$V$232,2,FALSE())</f>
        <v>#N/A</v>
      </c>
      <c r="Y89" s="20" t="e">
        <f aca="false">X89/V89</f>
        <v>#N/A</v>
      </c>
      <c r="AA89" s="1" t="e">
        <f aca="false">VLOOKUP(Z89,$W$216:$X$226,2,FALSE())</f>
        <v>#N/A</v>
      </c>
      <c r="AC89" s="1" t="e">
        <f aca="false">VLOOKUP(AB89,$Z$216:$AA$226,2,FALSE())</f>
        <v>#N/A</v>
      </c>
      <c r="AD89" s="1" t="e">
        <f aca="false">AC89/AA89</f>
        <v>#N/A</v>
      </c>
      <c r="AF89" s="1" t="e">
        <f aca="false">VLOOKUP(AE89,$AE$216:$AF$236,2,FALSE())</f>
        <v>#N/A</v>
      </c>
      <c r="AH89" s="1" t="e">
        <f aca="false">VLOOKUP(AG89,$AG$216:$AH$226,2,FALSE())</f>
        <v>#N/A</v>
      </c>
      <c r="AI89" s="1" t="e">
        <f aca="false">AF89/AH89</f>
        <v>#N/A</v>
      </c>
      <c r="AN89" s="1" t="e">
        <f aca="false">VLOOKUP(AM89,$AM$216:$AN$223,2,FALSE())</f>
        <v>#N/A</v>
      </c>
    </row>
    <row r="90" customFormat="false" ht="11.25" hidden="false" customHeight="false" outlineLevel="0" collapsed="false">
      <c r="A90" s="24"/>
      <c r="E90" s="1" t="e">
        <f aca="false">VLOOKUP(D90,$B$216:$C$236,2,FALSE())</f>
        <v>#N/A</v>
      </c>
      <c r="G90" s="1" t="e">
        <f aca="false">VLOOKUP(F90,$D$216:$E$236,2,FALSE())</f>
        <v>#N/A</v>
      </c>
      <c r="H90" s="20" t="e">
        <f aca="false">E90/G90</f>
        <v>#N/A</v>
      </c>
      <c r="J90" s="21" t="e">
        <f aca="false">VLOOKUP(I90,$F$216:$H$226,2,FALSE())</f>
        <v>#N/A</v>
      </c>
      <c r="K90" s="21" t="e">
        <f aca="false">VLOOKUP(I90,$F$216:$H$226,3,FALSE())</f>
        <v>#N/A</v>
      </c>
      <c r="L90" s="22"/>
      <c r="N90" s="1" t="e">
        <f aca="false">VLOOKUP(M90,$I$216:$J$226,2,FALSE())</f>
        <v>#N/A</v>
      </c>
      <c r="O90" s="23" t="e">
        <f aca="false">N90/J90</f>
        <v>#N/A</v>
      </c>
      <c r="Q90" s="1" t="e">
        <f aca="false">VLOOKUP(P90,$M$216:$N$232,2,FALSE())</f>
        <v>#N/A</v>
      </c>
      <c r="R90" s="23" t="e">
        <f aca="false">Q90/K90</f>
        <v>#N/A</v>
      </c>
      <c r="S90" s="23"/>
      <c r="T90" s="23"/>
      <c r="V90" s="1" t="e">
        <f aca="false">VLOOKUP(U90,$P$216:$Q$232,2,FALSE())</f>
        <v>#N/A</v>
      </c>
      <c r="X90" s="1" t="e">
        <f aca="false">VLOOKUP(W90,$U$216:$V$232,2,FALSE())</f>
        <v>#N/A</v>
      </c>
      <c r="Y90" s="20" t="e">
        <f aca="false">X90/V90</f>
        <v>#N/A</v>
      </c>
      <c r="AA90" s="1" t="e">
        <f aca="false">VLOOKUP(Z90,$W$216:$X$226,2,FALSE())</f>
        <v>#N/A</v>
      </c>
      <c r="AC90" s="1" t="e">
        <f aca="false">VLOOKUP(AB90,$Z$216:$AA$226,2,FALSE())</f>
        <v>#N/A</v>
      </c>
      <c r="AD90" s="1" t="e">
        <f aca="false">AC90/AA90</f>
        <v>#N/A</v>
      </c>
      <c r="AF90" s="1" t="e">
        <f aca="false">VLOOKUP(AE90,$AE$216:$AF$236,2,FALSE())</f>
        <v>#N/A</v>
      </c>
      <c r="AH90" s="1" t="e">
        <f aca="false">VLOOKUP(AG90,$AG$216:$AH$226,2,FALSE())</f>
        <v>#N/A</v>
      </c>
      <c r="AI90" s="1" t="e">
        <f aca="false">AF90/AH90</f>
        <v>#N/A</v>
      </c>
      <c r="AN90" s="1" t="e">
        <f aca="false">VLOOKUP(AM90,$AM$216:$AN$223,2,FALSE())</f>
        <v>#N/A</v>
      </c>
    </row>
    <row r="91" customFormat="false" ht="11.25" hidden="false" customHeight="false" outlineLevel="0" collapsed="false">
      <c r="A91" s="24"/>
      <c r="E91" s="1" t="e">
        <f aca="false">VLOOKUP(D91,$B$216:$C$236,2,FALSE())</f>
        <v>#N/A</v>
      </c>
      <c r="G91" s="1" t="e">
        <f aca="false">VLOOKUP(F91,$D$216:$E$236,2,FALSE())</f>
        <v>#N/A</v>
      </c>
      <c r="H91" s="20" t="e">
        <f aca="false">E91/G91</f>
        <v>#N/A</v>
      </c>
      <c r="J91" s="21" t="e">
        <f aca="false">VLOOKUP(I91,$F$216:$H$226,2,FALSE())</f>
        <v>#N/A</v>
      </c>
      <c r="K91" s="21" t="e">
        <f aca="false">VLOOKUP(I91,$F$216:$H$226,3,FALSE())</f>
        <v>#N/A</v>
      </c>
      <c r="L91" s="22"/>
      <c r="N91" s="1" t="e">
        <f aca="false">VLOOKUP(M91,$I$216:$J$226,2,FALSE())</f>
        <v>#N/A</v>
      </c>
      <c r="O91" s="23" t="e">
        <f aca="false">N91/J91</f>
        <v>#N/A</v>
      </c>
      <c r="Q91" s="1" t="e">
        <f aca="false">VLOOKUP(P91,$M$216:$N$232,2,FALSE())</f>
        <v>#N/A</v>
      </c>
      <c r="R91" s="23" t="e">
        <f aca="false">Q91/K91</f>
        <v>#N/A</v>
      </c>
      <c r="S91" s="23"/>
      <c r="T91" s="23"/>
      <c r="V91" s="1" t="e">
        <f aca="false">VLOOKUP(U91,$P$216:$Q$232,2,FALSE())</f>
        <v>#N/A</v>
      </c>
      <c r="X91" s="1" t="e">
        <f aca="false">VLOOKUP(W91,$U$216:$V$232,2,FALSE())</f>
        <v>#N/A</v>
      </c>
      <c r="Y91" s="20" t="e">
        <f aca="false">X91/V91</f>
        <v>#N/A</v>
      </c>
      <c r="AA91" s="1" t="e">
        <f aca="false">VLOOKUP(Z91,$W$216:$X$226,2,FALSE())</f>
        <v>#N/A</v>
      </c>
      <c r="AC91" s="1" t="e">
        <f aca="false">VLOOKUP(AB91,$Z$216:$AA$226,2,FALSE())</f>
        <v>#N/A</v>
      </c>
      <c r="AD91" s="1" t="e">
        <f aca="false">AC91/AA91</f>
        <v>#N/A</v>
      </c>
      <c r="AF91" s="1" t="e">
        <f aca="false">VLOOKUP(AE91,$AE$216:$AF$236,2,FALSE())</f>
        <v>#N/A</v>
      </c>
      <c r="AH91" s="1" t="e">
        <f aca="false">VLOOKUP(AG91,$AG$216:$AH$226,2,FALSE())</f>
        <v>#N/A</v>
      </c>
      <c r="AI91" s="1" t="e">
        <f aca="false">AF91/AH91</f>
        <v>#N/A</v>
      </c>
      <c r="AN91" s="1" t="e">
        <f aca="false">VLOOKUP(AM91,$AM$216:$AN$223,2,FALSE())</f>
        <v>#N/A</v>
      </c>
    </row>
    <row r="92" customFormat="false" ht="11.25" hidden="false" customHeight="false" outlineLevel="0" collapsed="false">
      <c r="A92" s="24"/>
      <c r="E92" s="1" t="e">
        <f aca="false">VLOOKUP(D92,$B$216:$C$236,2,FALSE())</f>
        <v>#N/A</v>
      </c>
      <c r="G92" s="1" t="e">
        <f aca="false">VLOOKUP(F92,$D$216:$E$236,2,FALSE())</f>
        <v>#N/A</v>
      </c>
      <c r="H92" s="20" t="e">
        <f aca="false">E92/G92</f>
        <v>#N/A</v>
      </c>
      <c r="J92" s="21" t="e">
        <f aca="false">VLOOKUP(I92,$F$216:$H$226,2,FALSE())</f>
        <v>#N/A</v>
      </c>
      <c r="K92" s="21" t="e">
        <f aca="false">VLOOKUP(I92,$F$216:$H$226,3,FALSE())</f>
        <v>#N/A</v>
      </c>
      <c r="L92" s="22"/>
      <c r="N92" s="1" t="e">
        <f aca="false">VLOOKUP(M92,$I$216:$J$226,2,FALSE())</f>
        <v>#N/A</v>
      </c>
      <c r="O92" s="23" t="e">
        <f aca="false">N92/J92</f>
        <v>#N/A</v>
      </c>
      <c r="Q92" s="1" t="e">
        <f aca="false">VLOOKUP(P92,$M$216:$N$232,2,FALSE())</f>
        <v>#N/A</v>
      </c>
      <c r="R92" s="23" t="e">
        <f aca="false">Q92/K92</f>
        <v>#N/A</v>
      </c>
      <c r="S92" s="23"/>
      <c r="T92" s="23"/>
      <c r="V92" s="1" t="e">
        <f aca="false">VLOOKUP(U92,$P$216:$Q$232,2,FALSE())</f>
        <v>#N/A</v>
      </c>
      <c r="X92" s="1" t="e">
        <f aca="false">VLOOKUP(W92,$U$216:$V$232,2,FALSE())</f>
        <v>#N/A</v>
      </c>
      <c r="Y92" s="20" t="e">
        <f aca="false">X92/V92</f>
        <v>#N/A</v>
      </c>
      <c r="AA92" s="1" t="e">
        <f aca="false">VLOOKUP(Z92,$W$216:$X$226,2,FALSE())</f>
        <v>#N/A</v>
      </c>
      <c r="AC92" s="1" t="e">
        <f aca="false">VLOOKUP(AB92,$Z$216:$AA$226,2,FALSE())</f>
        <v>#N/A</v>
      </c>
      <c r="AD92" s="1" t="e">
        <f aca="false">AC92/AA92</f>
        <v>#N/A</v>
      </c>
      <c r="AF92" s="1" t="e">
        <f aca="false">VLOOKUP(AE92,$AE$216:$AF$236,2,FALSE())</f>
        <v>#N/A</v>
      </c>
      <c r="AH92" s="1" t="e">
        <f aca="false">VLOOKUP(AG92,$AG$216:$AH$226,2,FALSE())</f>
        <v>#N/A</v>
      </c>
      <c r="AI92" s="1" t="e">
        <f aca="false">AF92/AH92</f>
        <v>#N/A</v>
      </c>
      <c r="AN92" s="1" t="e">
        <f aca="false">VLOOKUP(AM92,$AM$216:$AN$223,2,FALSE())</f>
        <v>#N/A</v>
      </c>
    </row>
    <row r="93" customFormat="false" ht="11.25" hidden="false" customHeight="false" outlineLevel="0" collapsed="false">
      <c r="A93" s="24"/>
      <c r="E93" s="1" t="e">
        <f aca="false">VLOOKUP(D93,$B$216:$C$236,2,FALSE())</f>
        <v>#N/A</v>
      </c>
      <c r="G93" s="1" t="e">
        <f aca="false">VLOOKUP(F93,$D$216:$E$236,2,FALSE())</f>
        <v>#N/A</v>
      </c>
      <c r="H93" s="20" t="e">
        <f aca="false">E93/G93</f>
        <v>#N/A</v>
      </c>
      <c r="J93" s="21" t="e">
        <f aca="false">VLOOKUP(I93,$F$216:$H$226,2,FALSE())</f>
        <v>#N/A</v>
      </c>
      <c r="K93" s="21" t="e">
        <f aca="false">VLOOKUP(I93,$F$216:$H$226,3,FALSE())</f>
        <v>#N/A</v>
      </c>
      <c r="L93" s="22"/>
      <c r="N93" s="1" t="e">
        <f aca="false">VLOOKUP(M93,$I$216:$J$226,2,FALSE())</f>
        <v>#N/A</v>
      </c>
      <c r="O93" s="23" t="e">
        <f aca="false">N93/J93</f>
        <v>#N/A</v>
      </c>
      <c r="Q93" s="1" t="e">
        <f aca="false">VLOOKUP(P93,$M$216:$N$232,2,FALSE())</f>
        <v>#N/A</v>
      </c>
      <c r="R93" s="23" t="e">
        <f aca="false">Q93/K93</f>
        <v>#N/A</v>
      </c>
      <c r="S93" s="23"/>
      <c r="T93" s="23"/>
      <c r="V93" s="1" t="e">
        <f aca="false">VLOOKUP(U93,$P$216:$Q$232,2,FALSE())</f>
        <v>#N/A</v>
      </c>
      <c r="X93" s="1" t="e">
        <f aca="false">VLOOKUP(W93,$U$216:$V$232,2,FALSE())</f>
        <v>#N/A</v>
      </c>
      <c r="Y93" s="20" t="e">
        <f aca="false">X93/V93</f>
        <v>#N/A</v>
      </c>
      <c r="AA93" s="1" t="e">
        <f aca="false">VLOOKUP(Z93,$W$216:$X$226,2,FALSE())</f>
        <v>#N/A</v>
      </c>
      <c r="AC93" s="1" t="e">
        <f aca="false">VLOOKUP(AB93,$Z$216:$AA$226,2,FALSE())</f>
        <v>#N/A</v>
      </c>
      <c r="AD93" s="1" t="e">
        <f aca="false">AC93/AA93</f>
        <v>#N/A</v>
      </c>
      <c r="AF93" s="1" t="e">
        <f aca="false">VLOOKUP(AE93,$AE$216:$AF$236,2,FALSE())</f>
        <v>#N/A</v>
      </c>
      <c r="AH93" s="1" t="e">
        <f aca="false">VLOOKUP(AG93,$AG$216:$AH$226,2,FALSE())</f>
        <v>#N/A</v>
      </c>
      <c r="AI93" s="1" t="e">
        <f aca="false">AF93/AH93</f>
        <v>#N/A</v>
      </c>
      <c r="AN93" s="1" t="e">
        <f aca="false">VLOOKUP(AM93,$AM$216:$AN$223,2,FALSE())</f>
        <v>#N/A</v>
      </c>
    </row>
    <row r="94" customFormat="false" ht="11.25" hidden="false" customHeight="false" outlineLevel="0" collapsed="false">
      <c r="A94" s="24"/>
      <c r="E94" s="1" t="e">
        <f aca="false">VLOOKUP(D94,$B$216:$C$236,2,FALSE())</f>
        <v>#N/A</v>
      </c>
      <c r="G94" s="1" t="e">
        <f aca="false">VLOOKUP(F94,$D$216:$E$236,2,FALSE())</f>
        <v>#N/A</v>
      </c>
      <c r="H94" s="20" t="e">
        <f aca="false">E94/G94</f>
        <v>#N/A</v>
      </c>
      <c r="J94" s="21" t="e">
        <f aca="false">VLOOKUP(I94,$F$216:$H$226,2,FALSE())</f>
        <v>#N/A</v>
      </c>
      <c r="K94" s="21" t="e">
        <f aca="false">VLOOKUP(I94,$F$216:$H$226,3,FALSE())</f>
        <v>#N/A</v>
      </c>
      <c r="L94" s="22"/>
      <c r="N94" s="1" t="e">
        <f aca="false">VLOOKUP(M94,$I$216:$J$226,2,FALSE())</f>
        <v>#N/A</v>
      </c>
      <c r="O94" s="23" t="e">
        <f aca="false">N94/J94</f>
        <v>#N/A</v>
      </c>
      <c r="Q94" s="1" t="e">
        <f aca="false">VLOOKUP(P94,$M$216:$N$232,2,FALSE())</f>
        <v>#N/A</v>
      </c>
      <c r="R94" s="23" t="e">
        <f aca="false">Q94/K94</f>
        <v>#N/A</v>
      </c>
      <c r="S94" s="23"/>
      <c r="T94" s="23"/>
      <c r="V94" s="1" t="e">
        <f aca="false">VLOOKUP(U94,$P$216:$Q$232,2,FALSE())</f>
        <v>#N/A</v>
      </c>
      <c r="X94" s="1" t="e">
        <f aca="false">VLOOKUP(W94,$U$216:$V$232,2,FALSE())</f>
        <v>#N/A</v>
      </c>
      <c r="Y94" s="20" t="e">
        <f aca="false">X94/V94</f>
        <v>#N/A</v>
      </c>
      <c r="AA94" s="1" t="e">
        <f aca="false">VLOOKUP(Z94,$W$216:$X$226,2,FALSE())</f>
        <v>#N/A</v>
      </c>
      <c r="AC94" s="1" t="e">
        <f aca="false">VLOOKUP(AB94,$Z$216:$AA$226,2,FALSE())</f>
        <v>#N/A</v>
      </c>
      <c r="AD94" s="1" t="e">
        <f aca="false">AC94/AA94</f>
        <v>#N/A</v>
      </c>
      <c r="AF94" s="1" t="e">
        <f aca="false">VLOOKUP(AE94,$AE$216:$AF$236,2,FALSE())</f>
        <v>#N/A</v>
      </c>
      <c r="AH94" s="1" t="e">
        <f aca="false">VLOOKUP(AG94,$AG$216:$AH$226,2,FALSE())</f>
        <v>#N/A</v>
      </c>
      <c r="AI94" s="1" t="e">
        <f aca="false">AF94/AH94</f>
        <v>#N/A</v>
      </c>
      <c r="AN94" s="1" t="e">
        <f aca="false">VLOOKUP(AM94,$AM$216:$AN$223,2,FALSE())</f>
        <v>#N/A</v>
      </c>
    </row>
    <row r="95" customFormat="false" ht="11.25" hidden="false" customHeight="false" outlineLevel="0" collapsed="false">
      <c r="A95" s="24"/>
      <c r="E95" s="1" t="e">
        <f aca="false">VLOOKUP(D95,$B$216:$C$236,2,FALSE())</f>
        <v>#N/A</v>
      </c>
      <c r="G95" s="1" t="e">
        <f aca="false">VLOOKUP(F95,$D$216:$E$236,2,FALSE())</f>
        <v>#N/A</v>
      </c>
      <c r="H95" s="20" t="e">
        <f aca="false">E95/G95</f>
        <v>#N/A</v>
      </c>
      <c r="J95" s="21" t="e">
        <f aca="false">VLOOKUP(I95,$F$216:$H$226,2,FALSE())</f>
        <v>#N/A</v>
      </c>
      <c r="K95" s="21" t="e">
        <f aca="false">VLOOKUP(I95,$F$216:$H$226,3,FALSE())</f>
        <v>#N/A</v>
      </c>
      <c r="L95" s="22"/>
      <c r="N95" s="1" t="e">
        <f aca="false">VLOOKUP(M95,$I$216:$J$226,2,FALSE())</f>
        <v>#N/A</v>
      </c>
      <c r="O95" s="23" t="e">
        <f aca="false">N95/J95</f>
        <v>#N/A</v>
      </c>
      <c r="Q95" s="1" t="e">
        <f aca="false">VLOOKUP(P95,$M$216:$N$232,2,FALSE())</f>
        <v>#N/A</v>
      </c>
      <c r="R95" s="23" t="e">
        <f aca="false">Q95/K95</f>
        <v>#N/A</v>
      </c>
      <c r="S95" s="23"/>
      <c r="T95" s="23"/>
      <c r="V95" s="1" t="e">
        <f aca="false">VLOOKUP(U95,$P$216:$Q$232,2,FALSE())</f>
        <v>#N/A</v>
      </c>
      <c r="X95" s="1" t="e">
        <f aca="false">VLOOKUP(W95,$U$216:$V$232,2,FALSE())</f>
        <v>#N/A</v>
      </c>
      <c r="Y95" s="20" t="e">
        <f aca="false">X95/V95</f>
        <v>#N/A</v>
      </c>
      <c r="AA95" s="1" t="e">
        <f aca="false">VLOOKUP(Z95,$W$216:$X$226,2,FALSE())</f>
        <v>#N/A</v>
      </c>
      <c r="AC95" s="1" t="e">
        <f aca="false">VLOOKUP(AB95,$Z$216:$AA$226,2,FALSE())</f>
        <v>#N/A</v>
      </c>
      <c r="AD95" s="1" t="e">
        <f aca="false">AC95/AA95</f>
        <v>#N/A</v>
      </c>
      <c r="AF95" s="1" t="e">
        <f aca="false">VLOOKUP(AE95,$AE$216:$AF$236,2,FALSE())</f>
        <v>#N/A</v>
      </c>
      <c r="AH95" s="1" t="e">
        <f aca="false">VLOOKUP(AG95,$AG$216:$AH$226,2,FALSE())</f>
        <v>#N/A</v>
      </c>
      <c r="AI95" s="1" t="e">
        <f aca="false">AF95/AH95</f>
        <v>#N/A</v>
      </c>
      <c r="AN95" s="1" t="e">
        <f aca="false">VLOOKUP(AM95,$AM$216:$AN$223,2,FALSE())</f>
        <v>#N/A</v>
      </c>
    </row>
    <row r="96" customFormat="false" ht="11.25" hidden="false" customHeight="false" outlineLevel="0" collapsed="false">
      <c r="A96" s="24"/>
      <c r="E96" s="1" t="e">
        <f aca="false">VLOOKUP(D96,$B$216:$C$236,2,FALSE())</f>
        <v>#N/A</v>
      </c>
      <c r="G96" s="1" t="e">
        <f aca="false">VLOOKUP(F96,$D$216:$E$236,2,FALSE())</f>
        <v>#N/A</v>
      </c>
      <c r="H96" s="20" t="e">
        <f aca="false">E96/G96</f>
        <v>#N/A</v>
      </c>
      <c r="J96" s="21" t="e">
        <f aca="false">VLOOKUP(I96,$F$216:$H$226,2,FALSE())</f>
        <v>#N/A</v>
      </c>
      <c r="K96" s="21" t="e">
        <f aca="false">VLOOKUP(I96,$F$216:$H$226,3,FALSE())</f>
        <v>#N/A</v>
      </c>
      <c r="L96" s="22"/>
      <c r="N96" s="1" t="e">
        <f aca="false">VLOOKUP(M96,$I$216:$J$226,2,FALSE())</f>
        <v>#N/A</v>
      </c>
      <c r="O96" s="23" t="e">
        <f aca="false">N96/J96</f>
        <v>#N/A</v>
      </c>
      <c r="Q96" s="1" t="e">
        <f aca="false">VLOOKUP(P96,$M$216:$N$232,2,FALSE())</f>
        <v>#N/A</v>
      </c>
      <c r="R96" s="23" t="e">
        <f aca="false">Q96/K96</f>
        <v>#N/A</v>
      </c>
      <c r="S96" s="23"/>
      <c r="T96" s="23"/>
      <c r="V96" s="1" t="e">
        <f aca="false">VLOOKUP(U96,$P$216:$Q$232,2,FALSE())</f>
        <v>#N/A</v>
      </c>
      <c r="X96" s="1" t="e">
        <f aca="false">VLOOKUP(W96,$U$216:$V$232,2,FALSE())</f>
        <v>#N/A</v>
      </c>
      <c r="Y96" s="20" t="e">
        <f aca="false">X96/V96</f>
        <v>#N/A</v>
      </c>
      <c r="AA96" s="1" t="e">
        <f aca="false">VLOOKUP(Z96,$W$216:$X$226,2,FALSE())</f>
        <v>#N/A</v>
      </c>
      <c r="AC96" s="1" t="e">
        <f aca="false">VLOOKUP(AB96,$Z$216:$AA$226,2,FALSE())</f>
        <v>#N/A</v>
      </c>
      <c r="AD96" s="1" t="e">
        <f aca="false">AC96/AA96</f>
        <v>#N/A</v>
      </c>
      <c r="AF96" s="1" t="e">
        <f aca="false">VLOOKUP(AE96,$AE$216:$AF$236,2,FALSE())</f>
        <v>#N/A</v>
      </c>
      <c r="AH96" s="1" t="e">
        <f aca="false">VLOOKUP(AG96,$AG$216:$AH$226,2,FALSE())</f>
        <v>#N/A</v>
      </c>
      <c r="AI96" s="1" t="e">
        <f aca="false">AF96/AH96</f>
        <v>#N/A</v>
      </c>
      <c r="AN96" s="1" t="e">
        <f aca="false">VLOOKUP(AM96,$AM$216:$AN$223,2,FALSE())</f>
        <v>#N/A</v>
      </c>
    </row>
    <row r="97" customFormat="false" ht="11.25" hidden="false" customHeight="false" outlineLevel="0" collapsed="false">
      <c r="A97" s="24"/>
      <c r="E97" s="1" t="e">
        <f aca="false">VLOOKUP(D97,$B$216:$C$236,2,FALSE())</f>
        <v>#N/A</v>
      </c>
      <c r="G97" s="1" t="e">
        <f aca="false">VLOOKUP(F97,$D$216:$E$236,2,FALSE())</f>
        <v>#N/A</v>
      </c>
      <c r="H97" s="20" t="e">
        <f aca="false">E97/G97</f>
        <v>#N/A</v>
      </c>
      <c r="J97" s="21" t="e">
        <f aca="false">VLOOKUP(I97,$F$216:$H$226,2,FALSE())</f>
        <v>#N/A</v>
      </c>
      <c r="K97" s="21" t="e">
        <f aca="false">VLOOKUP(I97,$F$216:$H$226,3,FALSE())</f>
        <v>#N/A</v>
      </c>
      <c r="L97" s="22"/>
      <c r="N97" s="1" t="e">
        <f aca="false">VLOOKUP(M97,$I$216:$J$226,2,FALSE())</f>
        <v>#N/A</v>
      </c>
      <c r="O97" s="23" t="e">
        <f aca="false">N97/J97</f>
        <v>#N/A</v>
      </c>
      <c r="Q97" s="1" t="e">
        <f aca="false">VLOOKUP(P97,$M$216:$N$232,2,FALSE())</f>
        <v>#N/A</v>
      </c>
      <c r="R97" s="23" t="e">
        <f aca="false">Q97/K97</f>
        <v>#N/A</v>
      </c>
      <c r="S97" s="23"/>
      <c r="T97" s="23"/>
      <c r="V97" s="1" t="e">
        <f aca="false">VLOOKUP(U97,$P$216:$Q$232,2,FALSE())</f>
        <v>#N/A</v>
      </c>
      <c r="X97" s="1" t="e">
        <f aca="false">VLOOKUP(W97,$U$216:$V$232,2,FALSE())</f>
        <v>#N/A</v>
      </c>
      <c r="Y97" s="20" t="e">
        <f aca="false">X97/V97</f>
        <v>#N/A</v>
      </c>
      <c r="AA97" s="1" t="e">
        <f aca="false">VLOOKUP(Z97,$W$216:$X$226,2,FALSE())</f>
        <v>#N/A</v>
      </c>
      <c r="AC97" s="1" t="e">
        <f aca="false">VLOOKUP(AB97,$Z$216:$AA$226,2,FALSE())</f>
        <v>#N/A</v>
      </c>
      <c r="AD97" s="1" t="e">
        <f aca="false">AC97/AA97</f>
        <v>#N/A</v>
      </c>
      <c r="AF97" s="1" t="e">
        <f aca="false">VLOOKUP(AE97,$AE$216:$AF$236,2,FALSE())</f>
        <v>#N/A</v>
      </c>
      <c r="AH97" s="1" t="e">
        <f aca="false">VLOOKUP(AG97,$AG$216:$AH$226,2,FALSE())</f>
        <v>#N/A</v>
      </c>
      <c r="AI97" s="1" t="e">
        <f aca="false">AF97/AH97</f>
        <v>#N/A</v>
      </c>
      <c r="AN97" s="1" t="e">
        <f aca="false">VLOOKUP(AM97,$AM$216:$AN$223,2,FALSE())</f>
        <v>#N/A</v>
      </c>
    </row>
    <row r="98" customFormat="false" ht="11.25" hidden="false" customHeight="false" outlineLevel="0" collapsed="false">
      <c r="A98" s="24"/>
      <c r="E98" s="1" t="e">
        <f aca="false">VLOOKUP(D98,$B$216:$C$236,2,FALSE())</f>
        <v>#N/A</v>
      </c>
      <c r="G98" s="1" t="e">
        <f aca="false">VLOOKUP(F98,$D$216:$E$236,2,FALSE())</f>
        <v>#N/A</v>
      </c>
      <c r="H98" s="20" t="e">
        <f aca="false">E98/G98</f>
        <v>#N/A</v>
      </c>
      <c r="J98" s="21" t="e">
        <f aca="false">VLOOKUP(I98,$F$216:$H$226,2,FALSE())</f>
        <v>#N/A</v>
      </c>
      <c r="K98" s="21" t="e">
        <f aca="false">VLOOKUP(I98,$F$216:$H$226,3,FALSE())</f>
        <v>#N/A</v>
      </c>
      <c r="L98" s="22"/>
      <c r="N98" s="1" t="e">
        <f aca="false">VLOOKUP(M98,$I$216:$J$226,2,FALSE())</f>
        <v>#N/A</v>
      </c>
      <c r="O98" s="23" t="e">
        <f aca="false">N98/J98</f>
        <v>#N/A</v>
      </c>
      <c r="Q98" s="1" t="e">
        <f aca="false">VLOOKUP(P98,$M$216:$N$232,2,FALSE())</f>
        <v>#N/A</v>
      </c>
      <c r="R98" s="23" t="e">
        <f aca="false">Q98/K98</f>
        <v>#N/A</v>
      </c>
      <c r="S98" s="23"/>
      <c r="T98" s="23"/>
      <c r="V98" s="1" t="e">
        <f aca="false">VLOOKUP(U98,$P$216:$Q$232,2,FALSE())</f>
        <v>#N/A</v>
      </c>
      <c r="X98" s="1" t="e">
        <f aca="false">VLOOKUP(W98,$U$216:$V$232,2,FALSE())</f>
        <v>#N/A</v>
      </c>
      <c r="Y98" s="20" t="e">
        <f aca="false">X98/V98</f>
        <v>#N/A</v>
      </c>
      <c r="AA98" s="1" t="e">
        <f aca="false">VLOOKUP(Z98,$W$216:$X$226,2,FALSE())</f>
        <v>#N/A</v>
      </c>
      <c r="AC98" s="1" t="e">
        <f aca="false">VLOOKUP(AB98,$Z$216:$AA$226,2,FALSE())</f>
        <v>#N/A</v>
      </c>
      <c r="AD98" s="1" t="e">
        <f aca="false">AC98/AA98</f>
        <v>#N/A</v>
      </c>
      <c r="AF98" s="1" t="e">
        <f aca="false">VLOOKUP(AE98,$AE$216:$AF$236,2,FALSE())</f>
        <v>#N/A</v>
      </c>
      <c r="AH98" s="1" t="e">
        <f aca="false">VLOOKUP(AG98,$AG$216:$AH$226,2,FALSE())</f>
        <v>#N/A</v>
      </c>
      <c r="AI98" s="1" t="e">
        <f aca="false">AF98/AH98</f>
        <v>#N/A</v>
      </c>
      <c r="AN98" s="1" t="e">
        <f aca="false">VLOOKUP(AM98,$AM$216:$AN$223,2,FALSE())</f>
        <v>#N/A</v>
      </c>
    </row>
    <row r="99" customFormat="false" ht="11.25" hidden="false" customHeight="false" outlineLevel="0" collapsed="false">
      <c r="A99" s="24"/>
      <c r="E99" s="1" t="e">
        <f aca="false">VLOOKUP(D99,$B$216:$C$236,2,FALSE())</f>
        <v>#N/A</v>
      </c>
      <c r="G99" s="1" t="e">
        <f aca="false">VLOOKUP(F99,$D$216:$E$236,2,FALSE())</f>
        <v>#N/A</v>
      </c>
      <c r="H99" s="20" t="e">
        <f aca="false">E99/G99</f>
        <v>#N/A</v>
      </c>
      <c r="J99" s="21" t="e">
        <f aca="false">VLOOKUP(I99,$F$216:$H$226,2,FALSE())</f>
        <v>#N/A</v>
      </c>
      <c r="K99" s="21" t="e">
        <f aca="false">VLOOKUP(I99,$F$216:$H$226,3,FALSE())</f>
        <v>#N/A</v>
      </c>
      <c r="L99" s="22"/>
      <c r="N99" s="1" t="e">
        <f aca="false">VLOOKUP(M99,$I$216:$J$226,2,FALSE())</f>
        <v>#N/A</v>
      </c>
      <c r="O99" s="23" t="e">
        <f aca="false">N99/J99</f>
        <v>#N/A</v>
      </c>
      <c r="Q99" s="1" t="e">
        <f aca="false">VLOOKUP(P99,$M$216:$N$232,2,FALSE())</f>
        <v>#N/A</v>
      </c>
      <c r="R99" s="23" t="e">
        <f aca="false">Q99/K99</f>
        <v>#N/A</v>
      </c>
      <c r="S99" s="23"/>
      <c r="T99" s="23"/>
      <c r="V99" s="1" t="e">
        <f aca="false">VLOOKUP(U99,$P$216:$Q$232,2,FALSE())</f>
        <v>#N/A</v>
      </c>
      <c r="X99" s="1" t="e">
        <f aca="false">VLOOKUP(W99,$U$216:$V$232,2,FALSE())</f>
        <v>#N/A</v>
      </c>
      <c r="Y99" s="20" t="e">
        <f aca="false">X99/V99</f>
        <v>#N/A</v>
      </c>
      <c r="AA99" s="1" t="e">
        <f aca="false">VLOOKUP(Z99,$W$216:$X$226,2,FALSE())</f>
        <v>#N/A</v>
      </c>
      <c r="AC99" s="1" t="e">
        <f aca="false">VLOOKUP(AB99,$Z$216:$AA$226,2,FALSE())</f>
        <v>#N/A</v>
      </c>
      <c r="AD99" s="1" t="e">
        <f aca="false">AC99/AA99</f>
        <v>#N/A</v>
      </c>
      <c r="AF99" s="1" t="e">
        <f aca="false">VLOOKUP(AE99,$AE$216:$AF$236,2,FALSE())</f>
        <v>#N/A</v>
      </c>
      <c r="AH99" s="1" t="e">
        <f aca="false">VLOOKUP(AG99,$AG$216:$AH$226,2,FALSE())</f>
        <v>#N/A</v>
      </c>
      <c r="AI99" s="1" t="e">
        <f aca="false">AF99/AH99</f>
        <v>#N/A</v>
      </c>
      <c r="AN99" s="1" t="e">
        <f aca="false">VLOOKUP(AM99,$AM$216:$AN$223,2,FALSE())</f>
        <v>#N/A</v>
      </c>
    </row>
    <row r="100" customFormat="false" ht="11.25" hidden="false" customHeight="false" outlineLevel="0" collapsed="false">
      <c r="A100" s="24"/>
      <c r="E100" s="1" t="e">
        <f aca="false">VLOOKUP(D100,$B$216:$C$236,2,FALSE())</f>
        <v>#N/A</v>
      </c>
      <c r="G100" s="1" t="e">
        <f aca="false">VLOOKUP(F100,$D$216:$E$236,2,FALSE())</f>
        <v>#N/A</v>
      </c>
      <c r="H100" s="20" t="e">
        <f aca="false">E100/G100</f>
        <v>#N/A</v>
      </c>
      <c r="J100" s="21" t="e">
        <f aca="false">VLOOKUP(I100,$F$216:$H$226,2,FALSE())</f>
        <v>#N/A</v>
      </c>
      <c r="K100" s="21" t="e">
        <f aca="false">VLOOKUP(I100,$F$216:$H$226,3,FALSE())</f>
        <v>#N/A</v>
      </c>
      <c r="L100" s="22"/>
      <c r="N100" s="1" t="e">
        <f aca="false">VLOOKUP(M100,$I$216:$J$226,2,FALSE())</f>
        <v>#N/A</v>
      </c>
      <c r="O100" s="23" t="e">
        <f aca="false">N100/J100</f>
        <v>#N/A</v>
      </c>
      <c r="Q100" s="1" t="e">
        <f aca="false">VLOOKUP(P100,$M$216:$N$232,2,FALSE())</f>
        <v>#N/A</v>
      </c>
      <c r="R100" s="23" t="e">
        <f aca="false">Q100/K100</f>
        <v>#N/A</v>
      </c>
      <c r="S100" s="23"/>
      <c r="T100" s="23"/>
      <c r="V100" s="1" t="e">
        <f aca="false">VLOOKUP(U100,$P$216:$Q$232,2,FALSE())</f>
        <v>#N/A</v>
      </c>
      <c r="X100" s="1" t="e">
        <f aca="false">VLOOKUP(W100,$U$216:$V$232,2,FALSE())</f>
        <v>#N/A</v>
      </c>
      <c r="Y100" s="20" t="e">
        <f aca="false">X100/V100</f>
        <v>#N/A</v>
      </c>
      <c r="AA100" s="1" t="e">
        <f aca="false">VLOOKUP(Z100,$W$216:$X$226,2,FALSE())</f>
        <v>#N/A</v>
      </c>
      <c r="AC100" s="1" t="e">
        <f aca="false">VLOOKUP(AB100,$Z$216:$AA$226,2,FALSE())</f>
        <v>#N/A</v>
      </c>
      <c r="AD100" s="1" t="e">
        <f aca="false">AC100/AA100</f>
        <v>#N/A</v>
      </c>
      <c r="AF100" s="1" t="e">
        <f aca="false">VLOOKUP(AE100,$AE$216:$AF$236,2,FALSE())</f>
        <v>#N/A</v>
      </c>
      <c r="AH100" s="1" t="e">
        <f aca="false">VLOOKUP(AG100,$AG$216:$AH$226,2,FALSE())</f>
        <v>#N/A</v>
      </c>
      <c r="AI100" s="1" t="e">
        <f aca="false">AF100/AH100</f>
        <v>#N/A</v>
      </c>
      <c r="AN100" s="1" t="e">
        <f aca="false">VLOOKUP(AM100,$AM$216:$AN$223,2,FALSE())</f>
        <v>#N/A</v>
      </c>
    </row>
    <row r="101" customFormat="false" ht="11.25" hidden="false" customHeight="false" outlineLevel="0" collapsed="false">
      <c r="A101" s="24"/>
      <c r="E101" s="1" t="e">
        <f aca="false">VLOOKUP(D101,$B$216:$C$236,2,FALSE())</f>
        <v>#N/A</v>
      </c>
      <c r="G101" s="1" t="e">
        <f aca="false">VLOOKUP(F101,$D$216:$E$236,2,FALSE())</f>
        <v>#N/A</v>
      </c>
      <c r="H101" s="20" t="e">
        <f aca="false">E101/G101</f>
        <v>#N/A</v>
      </c>
      <c r="J101" s="21" t="e">
        <f aca="false">VLOOKUP(I101,$F$216:$H$226,2,FALSE())</f>
        <v>#N/A</v>
      </c>
      <c r="K101" s="21" t="e">
        <f aca="false">VLOOKUP(I101,$F$216:$H$226,3,FALSE())</f>
        <v>#N/A</v>
      </c>
      <c r="L101" s="22"/>
      <c r="N101" s="1" t="e">
        <f aca="false">VLOOKUP(M101,$I$216:$J$226,2,FALSE())</f>
        <v>#N/A</v>
      </c>
      <c r="O101" s="23" t="e">
        <f aca="false">N101/J101</f>
        <v>#N/A</v>
      </c>
      <c r="Q101" s="1" t="e">
        <f aca="false">VLOOKUP(P101,$M$216:$N$232,2,FALSE())</f>
        <v>#N/A</v>
      </c>
      <c r="R101" s="23" t="e">
        <f aca="false">Q101/K101</f>
        <v>#N/A</v>
      </c>
      <c r="S101" s="23"/>
      <c r="T101" s="23"/>
      <c r="V101" s="1" t="e">
        <f aca="false">VLOOKUP(U101,$P$216:$Q$232,2,FALSE())</f>
        <v>#N/A</v>
      </c>
      <c r="X101" s="1" t="e">
        <f aca="false">VLOOKUP(W101,$U$216:$V$232,2,FALSE())</f>
        <v>#N/A</v>
      </c>
      <c r="Y101" s="20" t="e">
        <f aca="false">X101/V101</f>
        <v>#N/A</v>
      </c>
      <c r="AA101" s="1" t="e">
        <f aca="false">VLOOKUP(Z101,$W$216:$X$226,2,FALSE())</f>
        <v>#N/A</v>
      </c>
      <c r="AC101" s="1" t="e">
        <f aca="false">VLOOKUP(AB101,$Z$216:$AA$226,2,FALSE())</f>
        <v>#N/A</v>
      </c>
      <c r="AD101" s="1" t="e">
        <f aca="false">AC101/AA101</f>
        <v>#N/A</v>
      </c>
      <c r="AF101" s="1" t="e">
        <f aca="false">VLOOKUP(AE101,$AE$216:$AF$236,2,FALSE())</f>
        <v>#N/A</v>
      </c>
      <c r="AH101" s="1" t="e">
        <f aca="false">VLOOKUP(AG101,$AG$216:$AH$226,2,FALSE())</f>
        <v>#N/A</v>
      </c>
      <c r="AI101" s="1" t="e">
        <f aca="false">AF101/AH101</f>
        <v>#N/A</v>
      </c>
      <c r="AN101" s="1" t="e">
        <f aca="false">VLOOKUP(AM101,$AM$216:$AN$223,2,FALSE())</f>
        <v>#N/A</v>
      </c>
    </row>
    <row r="102" customFormat="false" ht="11.25" hidden="false" customHeight="false" outlineLevel="0" collapsed="false">
      <c r="A102" s="24"/>
      <c r="E102" s="1" t="e">
        <f aca="false">VLOOKUP(D102,$B$216:$C$236,2,FALSE())</f>
        <v>#N/A</v>
      </c>
      <c r="G102" s="1" t="e">
        <f aca="false">VLOOKUP(F102,$D$216:$E$236,2,FALSE())</f>
        <v>#N/A</v>
      </c>
      <c r="H102" s="20" t="e">
        <f aca="false">E102/G102</f>
        <v>#N/A</v>
      </c>
      <c r="J102" s="21" t="e">
        <f aca="false">VLOOKUP(I102,$F$216:$H$226,2,FALSE())</f>
        <v>#N/A</v>
      </c>
      <c r="K102" s="21" t="e">
        <f aca="false">VLOOKUP(I102,$F$216:$H$226,3,FALSE())</f>
        <v>#N/A</v>
      </c>
      <c r="L102" s="22"/>
      <c r="N102" s="1" t="e">
        <f aca="false">VLOOKUP(M102,$I$216:$J$226,2,FALSE())</f>
        <v>#N/A</v>
      </c>
      <c r="O102" s="23" t="e">
        <f aca="false">N102/J102</f>
        <v>#N/A</v>
      </c>
      <c r="Q102" s="1" t="e">
        <f aca="false">VLOOKUP(P102,$M$216:$N$232,2,FALSE())</f>
        <v>#N/A</v>
      </c>
      <c r="R102" s="23" t="e">
        <f aca="false">Q102/K102</f>
        <v>#N/A</v>
      </c>
      <c r="S102" s="23"/>
      <c r="T102" s="23"/>
      <c r="V102" s="1" t="e">
        <f aca="false">VLOOKUP(U102,$P$216:$Q$232,2,FALSE())</f>
        <v>#N/A</v>
      </c>
      <c r="X102" s="1" t="e">
        <f aca="false">VLOOKUP(W102,$U$216:$V$232,2,FALSE())</f>
        <v>#N/A</v>
      </c>
      <c r="Y102" s="20" t="e">
        <f aca="false">X102/V102</f>
        <v>#N/A</v>
      </c>
      <c r="AA102" s="1" t="e">
        <f aca="false">VLOOKUP(Z102,$W$216:$X$226,2,FALSE())</f>
        <v>#N/A</v>
      </c>
      <c r="AC102" s="1" t="e">
        <f aca="false">VLOOKUP(AB102,$Z$216:$AA$226,2,FALSE())</f>
        <v>#N/A</v>
      </c>
      <c r="AD102" s="1" t="e">
        <f aca="false">AC102/AA102</f>
        <v>#N/A</v>
      </c>
      <c r="AF102" s="1" t="e">
        <f aca="false">VLOOKUP(AE102,$AE$216:$AF$236,2,FALSE())</f>
        <v>#N/A</v>
      </c>
      <c r="AH102" s="1" t="e">
        <f aca="false">VLOOKUP(AG102,$AG$216:$AH$226,2,FALSE())</f>
        <v>#N/A</v>
      </c>
      <c r="AI102" s="1" t="e">
        <f aca="false">AF102/AH102</f>
        <v>#N/A</v>
      </c>
      <c r="AN102" s="1" t="e">
        <f aca="false">VLOOKUP(AM102,$AM$216:$AN$223,2,FALSE())</f>
        <v>#N/A</v>
      </c>
    </row>
    <row r="103" customFormat="false" ht="11.25" hidden="false" customHeight="false" outlineLevel="0" collapsed="false">
      <c r="A103" s="24"/>
      <c r="E103" s="1" t="e">
        <f aca="false">VLOOKUP(D103,$B$216:$C$236,2,FALSE())</f>
        <v>#N/A</v>
      </c>
      <c r="G103" s="1" t="e">
        <f aca="false">VLOOKUP(F103,$D$216:$E$236,2,FALSE())</f>
        <v>#N/A</v>
      </c>
      <c r="H103" s="20" t="e">
        <f aca="false">E103/G103</f>
        <v>#N/A</v>
      </c>
      <c r="J103" s="21" t="e">
        <f aca="false">VLOOKUP(I103,$F$216:$H$226,2,FALSE())</f>
        <v>#N/A</v>
      </c>
      <c r="K103" s="21" t="e">
        <f aca="false">VLOOKUP(I103,$F$216:$H$226,3,FALSE())</f>
        <v>#N/A</v>
      </c>
      <c r="L103" s="22"/>
      <c r="N103" s="1" t="e">
        <f aca="false">VLOOKUP(M103,$I$216:$J$226,2,FALSE())</f>
        <v>#N/A</v>
      </c>
      <c r="O103" s="23" t="e">
        <f aca="false">N103/J103</f>
        <v>#N/A</v>
      </c>
      <c r="Q103" s="1" t="e">
        <f aca="false">VLOOKUP(P103,$M$216:$N$232,2,FALSE())</f>
        <v>#N/A</v>
      </c>
      <c r="R103" s="23" t="e">
        <f aca="false">Q103/K103</f>
        <v>#N/A</v>
      </c>
      <c r="S103" s="23"/>
      <c r="T103" s="23"/>
      <c r="V103" s="1" t="e">
        <f aca="false">VLOOKUP(U103,$P$216:$Q$232,2,FALSE())</f>
        <v>#N/A</v>
      </c>
      <c r="X103" s="1" t="e">
        <f aca="false">VLOOKUP(W103,$U$216:$V$232,2,FALSE())</f>
        <v>#N/A</v>
      </c>
      <c r="Y103" s="20" t="e">
        <f aca="false">X103/V103</f>
        <v>#N/A</v>
      </c>
      <c r="AA103" s="1" t="e">
        <f aca="false">VLOOKUP(Z103,$W$216:$X$226,2,FALSE())</f>
        <v>#N/A</v>
      </c>
      <c r="AC103" s="1" t="e">
        <f aca="false">VLOOKUP(AB103,$Z$216:$AA$226,2,FALSE())</f>
        <v>#N/A</v>
      </c>
      <c r="AD103" s="1" t="e">
        <f aca="false">AC103/AA103</f>
        <v>#N/A</v>
      </c>
      <c r="AF103" s="1" t="e">
        <f aca="false">VLOOKUP(AE103,$AE$216:$AF$236,2,FALSE())</f>
        <v>#N/A</v>
      </c>
      <c r="AH103" s="1" t="e">
        <f aca="false">VLOOKUP(AG103,$AG$216:$AH$226,2,FALSE())</f>
        <v>#N/A</v>
      </c>
      <c r="AI103" s="1" t="e">
        <f aca="false">AF103/AH103</f>
        <v>#N/A</v>
      </c>
      <c r="AN103" s="1" t="e">
        <f aca="false">VLOOKUP(AM103,$AM$216:$AN$223,2,FALSE())</f>
        <v>#N/A</v>
      </c>
    </row>
    <row r="104" customFormat="false" ht="11.25" hidden="false" customHeight="false" outlineLevel="0" collapsed="false">
      <c r="A104" s="24"/>
      <c r="E104" s="1" t="e">
        <f aca="false">VLOOKUP(D104,$B$216:$C$236,2,FALSE())</f>
        <v>#N/A</v>
      </c>
      <c r="G104" s="1" t="e">
        <f aca="false">VLOOKUP(F104,$D$216:$E$236,2,FALSE())</f>
        <v>#N/A</v>
      </c>
      <c r="H104" s="20" t="e">
        <f aca="false">E104/G104</f>
        <v>#N/A</v>
      </c>
      <c r="J104" s="21" t="e">
        <f aca="false">VLOOKUP(I104,$F$216:$H$226,2,FALSE())</f>
        <v>#N/A</v>
      </c>
      <c r="K104" s="21" t="e">
        <f aca="false">VLOOKUP(I104,$F$216:$H$226,3,FALSE())</f>
        <v>#N/A</v>
      </c>
      <c r="L104" s="22"/>
      <c r="N104" s="1" t="e">
        <f aca="false">VLOOKUP(M104,$I$216:$J$226,2,FALSE())</f>
        <v>#N/A</v>
      </c>
      <c r="O104" s="23" t="e">
        <f aca="false">N104/J104</f>
        <v>#N/A</v>
      </c>
      <c r="Q104" s="1" t="e">
        <f aca="false">VLOOKUP(P104,$M$216:$N$232,2,FALSE())</f>
        <v>#N/A</v>
      </c>
      <c r="R104" s="23" t="e">
        <f aca="false">Q104/K104</f>
        <v>#N/A</v>
      </c>
      <c r="S104" s="23"/>
      <c r="T104" s="23"/>
      <c r="V104" s="1" t="e">
        <f aca="false">VLOOKUP(U104,$P$216:$Q$232,2,FALSE())</f>
        <v>#N/A</v>
      </c>
      <c r="X104" s="1" t="e">
        <f aca="false">VLOOKUP(W104,$U$216:$V$232,2,FALSE())</f>
        <v>#N/A</v>
      </c>
      <c r="Y104" s="20" t="e">
        <f aca="false">X104/V104</f>
        <v>#N/A</v>
      </c>
      <c r="AA104" s="1" t="e">
        <f aca="false">VLOOKUP(Z104,$W$216:$X$226,2,FALSE())</f>
        <v>#N/A</v>
      </c>
      <c r="AC104" s="1" t="e">
        <f aca="false">VLOOKUP(AB104,$Z$216:$AA$226,2,FALSE())</f>
        <v>#N/A</v>
      </c>
      <c r="AD104" s="1" t="e">
        <f aca="false">AC104/AA104</f>
        <v>#N/A</v>
      </c>
      <c r="AF104" s="1" t="e">
        <f aca="false">VLOOKUP(AE104,$AE$216:$AF$236,2,FALSE())</f>
        <v>#N/A</v>
      </c>
      <c r="AH104" s="1" t="e">
        <f aca="false">VLOOKUP(AG104,$AG$216:$AH$226,2,FALSE())</f>
        <v>#N/A</v>
      </c>
      <c r="AI104" s="1" t="e">
        <f aca="false">AF104/AH104</f>
        <v>#N/A</v>
      </c>
      <c r="AN104" s="1" t="e">
        <f aca="false">VLOOKUP(AM104,$AM$216:$AN$223,2,FALSE())</f>
        <v>#N/A</v>
      </c>
    </row>
    <row r="105" customFormat="false" ht="11.25" hidden="false" customHeight="false" outlineLevel="0" collapsed="false">
      <c r="A105" s="24"/>
      <c r="E105" s="1" t="e">
        <f aca="false">VLOOKUP(D105,$B$216:$C$236,2,FALSE())</f>
        <v>#N/A</v>
      </c>
      <c r="G105" s="1" t="e">
        <f aca="false">VLOOKUP(F105,$D$216:$E$236,2,FALSE())</f>
        <v>#N/A</v>
      </c>
      <c r="H105" s="20" t="e">
        <f aca="false">E105/G105</f>
        <v>#N/A</v>
      </c>
      <c r="J105" s="21" t="e">
        <f aca="false">VLOOKUP(I105,$F$216:$H$226,2,FALSE())</f>
        <v>#N/A</v>
      </c>
      <c r="K105" s="21" t="e">
        <f aca="false">VLOOKUP(I105,$F$216:$H$226,3,FALSE())</f>
        <v>#N/A</v>
      </c>
      <c r="L105" s="22"/>
      <c r="N105" s="1" t="e">
        <f aca="false">VLOOKUP(M105,$I$216:$J$226,2,FALSE())</f>
        <v>#N/A</v>
      </c>
      <c r="O105" s="23" t="e">
        <f aca="false">N105/J105</f>
        <v>#N/A</v>
      </c>
      <c r="Q105" s="1" t="e">
        <f aca="false">VLOOKUP(P105,$M$216:$N$232,2,FALSE())</f>
        <v>#N/A</v>
      </c>
      <c r="R105" s="23" t="e">
        <f aca="false">Q105/K105</f>
        <v>#N/A</v>
      </c>
      <c r="S105" s="23"/>
      <c r="T105" s="23"/>
      <c r="V105" s="1" t="e">
        <f aca="false">VLOOKUP(U105,$P$216:$Q$232,2,FALSE())</f>
        <v>#N/A</v>
      </c>
      <c r="X105" s="1" t="e">
        <f aca="false">VLOOKUP(W105,$U$216:$V$232,2,FALSE())</f>
        <v>#N/A</v>
      </c>
      <c r="Y105" s="20" t="e">
        <f aca="false">X105/V105</f>
        <v>#N/A</v>
      </c>
      <c r="AA105" s="1" t="e">
        <f aca="false">VLOOKUP(Z105,$W$216:$X$226,2,FALSE())</f>
        <v>#N/A</v>
      </c>
      <c r="AC105" s="1" t="e">
        <f aca="false">VLOOKUP(AB105,$Z$216:$AA$226,2,FALSE())</f>
        <v>#N/A</v>
      </c>
      <c r="AD105" s="1" t="e">
        <f aca="false">AC105/AA105</f>
        <v>#N/A</v>
      </c>
      <c r="AF105" s="1" t="e">
        <f aca="false">VLOOKUP(AE105,$AE$216:$AF$236,2,FALSE())</f>
        <v>#N/A</v>
      </c>
      <c r="AH105" s="1" t="e">
        <f aca="false">VLOOKUP(AG105,$AG$216:$AH$226,2,FALSE())</f>
        <v>#N/A</v>
      </c>
      <c r="AI105" s="1" t="e">
        <f aca="false">AF105/AH105</f>
        <v>#N/A</v>
      </c>
      <c r="AN105" s="1" t="e">
        <f aca="false">VLOOKUP(AM105,$AM$216:$AN$223,2,FALSE())</f>
        <v>#N/A</v>
      </c>
    </row>
    <row r="106" customFormat="false" ht="11.25" hidden="false" customHeight="false" outlineLevel="0" collapsed="false">
      <c r="A106" s="24"/>
      <c r="E106" s="1" t="e">
        <f aca="false">VLOOKUP(D106,$B$216:$C$236,2,FALSE())</f>
        <v>#N/A</v>
      </c>
      <c r="G106" s="1" t="e">
        <f aca="false">VLOOKUP(F106,$D$216:$E$236,2,FALSE())</f>
        <v>#N/A</v>
      </c>
      <c r="H106" s="20" t="e">
        <f aca="false">E106/G106</f>
        <v>#N/A</v>
      </c>
      <c r="J106" s="21" t="e">
        <f aca="false">VLOOKUP(I106,$F$216:$H$226,2,FALSE())</f>
        <v>#N/A</v>
      </c>
      <c r="K106" s="21" t="e">
        <f aca="false">VLOOKUP(I106,$F$216:$H$226,3,FALSE())</f>
        <v>#N/A</v>
      </c>
      <c r="L106" s="22"/>
      <c r="N106" s="1" t="e">
        <f aca="false">VLOOKUP(M106,$I$216:$J$226,2,FALSE())</f>
        <v>#N/A</v>
      </c>
      <c r="O106" s="23" t="e">
        <f aca="false">N106/J106</f>
        <v>#N/A</v>
      </c>
      <c r="Q106" s="1" t="e">
        <f aca="false">VLOOKUP(P106,$M$216:$N$232,2,FALSE())</f>
        <v>#N/A</v>
      </c>
      <c r="R106" s="23" t="e">
        <f aca="false">Q106/K106</f>
        <v>#N/A</v>
      </c>
      <c r="S106" s="23"/>
      <c r="T106" s="23"/>
      <c r="V106" s="1" t="e">
        <f aca="false">VLOOKUP(U106,$P$216:$Q$232,2,FALSE())</f>
        <v>#N/A</v>
      </c>
      <c r="X106" s="1" t="e">
        <f aca="false">VLOOKUP(W106,$U$216:$V$232,2,FALSE())</f>
        <v>#N/A</v>
      </c>
      <c r="Y106" s="20" t="e">
        <f aca="false">X106/V106</f>
        <v>#N/A</v>
      </c>
      <c r="AA106" s="1" t="e">
        <f aca="false">VLOOKUP(Z106,$W$216:$X$226,2,FALSE())</f>
        <v>#N/A</v>
      </c>
      <c r="AC106" s="1" t="e">
        <f aca="false">VLOOKUP(AB106,$Z$216:$AA$226,2,FALSE())</f>
        <v>#N/A</v>
      </c>
      <c r="AD106" s="1" t="e">
        <f aca="false">AC106/AA106</f>
        <v>#N/A</v>
      </c>
      <c r="AF106" s="1" t="e">
        <f aca="false">VLOOKUP(AE106,$AE$216:$AF$236,2,FALSE())</f>
        <v>#N/A</v>
      </c>
      <c r="AH106" s="1" t="e">
        <f aca="false">VLOOKUP(AG106,$AG$216:$AH$226,2,FALSE())</f>
        <v>#N/A</v>
      </c>
      <c r="AI106" s="1" t="e">
        <f aca="false">AF106/AH106</f>
        <v>#N/A</v>
      </c>
      <c r="AN106" s="1" t="e">
        <f aca="false">VLOOKUP(AM106,$AM$216:$AN$223,2,FALSE())</f>
        <v>#N/A</v>
      </c>
    </row>
    <row r="107" customFormat="false" ht="11.25" hidden="false" customHeight="false" outlineLevel="0" collapsed="false">
      <c r="A107" s="24"/>
      <c r="E107" s="1" t="e">
        <f aca="false">VLOOKUP(D107,$B$216:$C$236,2,FALSE())</f>
        <v>#N/A</v>
      </c>
      <c r="G107" s="1" t="e">
        <f aca="false">VLOOKUP(F107,$D$216:$E$236,2,FALSE())</f>
        <v>#N/A</v>
      </c>
      <c r="H107" s="20" t="e">
        <f aca="false">E107/G107</f>
        <v>#N/A</v>
      </c>
      <c r="J107" s="21" t="e">
        <f aca="false">VLOOKUP(I107,$F$216:$H$226,2,FALSE())</f>
        <v>#N/A</v>
      </c>
      <c r="K107" s="21" t="e">
        <f aca="false">VLOOKUP(I107,$F$216:$H$226,3,FALSE())</f>
        <v>#N/A</v>
      </c>
      <c r="L107" s="22"/>
      <c r="N107" s="1" t="e">
        <f aca="false">VLOOKUP(M107,$I$216:$J$226,2,FALSE())</f>
        <v>#N/A</v>
      </c>
      <c r="O107" s="23" t="e">
        <f aca="false">N107/J107</f>
        <v>#N/A</v>
      </c>
      <c r="Q107" s="1" t="e">
        <f aca="false">VLOOKUP(P107,$M$216:$N$232,2,FALSE())</f>
        <v>#N/A</v>
      </c>
      <c r="R107" s="23" t="e">
        <f aca="false">Q107/K107</f>
        <v>#N/A</v>
      </c>
      <c r="S107" s="23"/>
      <c r="T107" s="23"/>
      <c r="V107" s="1" t="e">
        <f aca="false">VLOOKUP(U107,$P$216:$Q$232,2,FALSE())</f>
        <v>#N/A</v>
      </c>
      <c r="X107" s="1" t="e">
        <f aca="false">VLOOKUP(W107,$U$216:$V$232,2,FALSE())</f>
        <v>#N/A</v>
      </c>
      <c r="Y107" s="20" t="e">
        <f aca="false">X107/V107</f>
        <v>#N/A</v>
      </c>
      <c r="AA107" s="1" t="e">
        <f aca="false">VLOOKUP(Z107,$W$216:$X$226,2,FALSE())</f>
        <v>#N/A</v>
      </c>
      <c r="AC107" s="1" t="e">
        <f aca="false">VLOOKUP(AB107,$Z$216:$AA$226,2,FALSE())</f>
        <v>#N/A</v>
      </c>
      <c r="AD107" s="1" t="e">
        <f aca="false">AC107/AA107</f>
        <v>#N/A</v>
      </c>
      <c r="AF107" s="1" t="e">
        <f aca="false">VLOOKUP(AE107,$AE$216:$AF$236,2,FALSE())</f>
        <v>#N/A</v>
      </c>
      <c r="AH107" s="1" t="e">
        <f aca="false">VLOOKUP(AG107,$AG$216:$AH$226,2,FALSE())</f>
        <v>#N/A</v>
      </c>
      <c r="AI107" s="1" t="e">
        <f aca="false">AF107/AH107</f>
        <v>#N/A</v>
      </c>
      <c r="AN107" s="1" t="e">
        <f aca="false">VLOOKUP(AM107,$AM$216:$AN$223,2,FALSE())</f>
        <v>#N/A</v>
      </c>
    </row>
    <row r="108" customFormat="false" ht="11.25" hidden="false" customHeight="false" outlineLevel="0" collapsed="false">
      <c r="A108" s="24"/>
      <c r="E108" s="1" t="e">
        <f aca="false">VLOOKUP(D108,$B$216:$C$236,2,FALSE())</f>
        <v>#N/A</v>
      </c>
      <c r="G108" s="1" t="e">
        <f aca="false">VLOOKUP(F108,$D$216:$E$236,2,FALSE())</f>
        <v>#N/A</v>
      </c>
      <c r="H108" s="20" t="e">
        <f aca="false">E108/G108</f>
        <v>#N/A</v>
      </c>
      <c r="J108" s="21" t="e">
        <f aca="false">VLOOKUP(I108,$F$216:$H$226,2,FALSE())</f>
        <v>#N/A</v>
      </c>
      <c r="K108" s="21" t="e">
        <f aca="false">VLOOKUP(I108,$F$216:$H$226,3,FALSE())</f>
        <v>#N/A</v>
      </c>
      <c r="L108" s="22"/>
      <c r="N108" s="1" t="e">
        <f aca="false">VLOOKUP(M108,$I$216:$J$226,2,FALSE())</f>
        <v>#N/A</v>
      </c>
      <c r="O108" s="23" t="e">
        <f aca="false">N108/J108</f>
        <v>#N/A</v>
      </c>
      <c r="Q108" s="1" t="e">
        <f aca="false">VLOOKUP(P108,$M$216:$N$232,2,FALSE())</f>
        <v>#N/A</v>
      </c>
      <c r="R108" s="23" t="e">
        <f aca="false">Q108/K108</f>
        <v>#N/A</v>
      </c>
      <c r="S108" s="23"/>
      <c r="T108" s="23"/>
      <c r="V108" s="1" t="e">
        <f aca="false">VLOOKUP(U108,$P$216:$Q$232,2,FALSE())</f>
        <v>#N/A</v>
      </c>
      <c r="X108" s="1" t="e">
        <f aca="false">VLOOKUP(W108,$U$216:$V$232,2,FALSE())</f>
        <v>#N/A</v>
      </c>
      <c r="Y108" s="20" t="e">
        <f aca="false">X108/V108</f>
        <v>#N/A</v>
      </c>
      <c r="AA108" s="1" t="e">
        <f aca="false">VLOOKUP(Z108,$W$216:$X$226,2,FALSE())</f>
        <v>#N/A</v>
      </c>
      <c r="AC108" s="1" t="e">
        <f aca="false">VLOOKUP(AB108,$Z$216:$AA$226,2,FALSE())</f>
        <v>#N/A</v>
      </c>
      <c r="AD108" s="1" t="e">
        <f aca="false">AC108/AA108</f>
        <v>#N/A</v>
      </c>
      <c r="AF108" s="1" t="e">
        <f aca="false">VLOOKUP(AE108,$AE$216:$AF$236,2,FALSE())</f>
        <v>#N/A</v>
      </c>
      <c r="AH108" s="1" t="e">
        <f aca="false">VLOOKUP(AG108,$AG$216:$AH$226,2,FALSE())</f>
        <v>#N/A</v>
      </c>
      <c r="AI108" s="1" t="e">
        <f aca="false">AF108/AH108</f>
        <v>#N/A</v>
      </c>
      <c r="AN108" s="1" t="e">
        <f aca="false">VLOOKUP(AM108,$AM$216:$AN$223,2,FALSE())</f>
        <v>#N/A</v>
      </c>
    </row>
    <row r="109" customFormat="false" ht="11.25" hidden="false" customHeight="false" outlineLevel="0" collapsed="false">
      <c r="A109" s="24"/>
      <c r="E109" s="1" t="e">
        <f aca="false">VLOOKUP(D109,$B$216:$C$236,2,FALSE())</f>
        <v>#N/A</v>
      </c>
      <c r="G109" s="1" t="e">
        <f aca="false">VLOOKUP(F109,$D$216:$E$236,2,FALSE())</f>
        <v>#N/A</v>
      </c>
      <c r="H109" s="20" t="e">
        <f aca="false">E109/G109</f>
        <v>#N/A</v>
      </c>
      <c r="J109" s="21" t="e">
        <f aca="false">VLOOKUP(I109,$F$216:$H$226,2,FALSE())</f>
        <v>#N/A</v>
      </c>
      <c r="K109" s="21" t="e">
        <f aca="false">VLOOKUP(I109,$F$216:$H$226,3,FALSE())</f>
        <v>#N/A</v>
      </c>
      <c r="L109" s="22"/>
      <c r="N109" s="1" t="e">
        <f aca="false">VLOOKUP(M109,$I$216:$J$226,2,FALSE())</f>
        <v>#N/A</v>
      </c>
      <c r="O109" s="23" t="e">
        <f aca="false">N109/J109</f>
        <v>#N/A</v>
      </c>
      <c r="Q109" s="1" t="e">
        <f aca="false">VLOOKUP(P109,$M$216:$N$232,2,FALSE())</f>
        <v>#N/A</v>
      </c>
      <c r="R109" s="23" t="e">
        <f aca="false">Q109/K109</f>
        <v>#N/A</v>
      </c>
      <c r="S109" s="23"/>
      <c r="T109" s="23"/>
      <c r="V109" s="1" t="e">
        <f aca="false">VLOOKUP(U109,$P$216:$Q$232,2,FALSE())</f>
        <v>#N/A</v>
      </c>
      <c r="X109" s="1" t="e">
        <f aca="false">VLOOKUP(W109,$U$216:$V$232,2,FALSE())</f>
        <v>#N/A</v>
      </c>
      <c r="Y109" s="20" t="e">
        <f aca="false">X109/V109</f>
        <v>#N/A</v>
      </c>
      <c r="AA109" s="1" t="e">
        <f aca="false">VLOOKUP(Z109,$W$216:$X$226,2,FALSE())</f>
        <v>#N/A</v>
      </c>
      <c r="AC109" s="1" t="e">
        <f aca="false">VLOOKUP(AB109,$Z$216:$AA$226,2,FALSE())</f>
        <v>#N/A</v>
      </c>
      <c r="AD109" s="1" t="e">
        <f aca="false">AC109/AA109</f>
        <v>#N/A</v>
      </c>
      <c r="AF109" s="1" t="e">
        <f aca="false">VLOOKUP(AE109,$AE$216:$AF$236,2,FALSE())</f>
        <v>#N/A</v>
      </c>
      <c r="AH109" s="1" t="e">
        <f aca="false">VLOOKUP(AG109,$AG$216:$AH$226,2,FALSE())</f>
        <v>#N/A</v>
      </c>
      <c r="AI109" s="1" t="e">
        <f aca="false">AF109/AH109</f>
        <v>#N/A</v>
      </c>
      <c r="AN109" s="1" t="e">
        <f aca="false">VLOOKUP(AM109,$AM$216:$AN$223,2,FALSE())</f>
        <v>#N/A</v>
      </c>
    </row>
    <row r="110" customFormat="false" ht="11.25" hidden="false" customHeight="false" outlineLevel="0" collapsed="false">
      <c r="A110" s="24"/>
      <c r="E110" s="1" t="e">
        <f aca="false">VLOOKUP(D110,$B$216:$C$236,2,FALSE())</f>
        <v>#N/A</v>
      </c>
      <c r="G110" s="1" t="e">
        <f aca="false">VLOOKUP(F110,$D$216:$E$236,2,FALSE())</f>
        <v>#N/A</v>
      </c>
      <c r="H110" s="20" t="e">
        <f aca="false">E110/G110</f>
        <v>#N/A</v>
      </c>
      <c r="J110" s="21" t="e">
        <f aca="false">VLOOKUP(I110,$F$216:$H$226,2,FALSE())</f>
        <v>#N/A</v>
      </c>
      <c r="K110" s="21" t="e">
        <f aca="false">VLOOKUP(I110,$F$216:$H$226,3,FALSE())</f>
        <v>#N/A</v>
      </c>
      <c r="L110" s="22"/>
      <c r="N110" s="1" t="e">
        <f aca="false">VLOOKUP(M110,$I$216:$J$226,2,FALSE())</f>
        <v>#N/A</v>
      </c>
      <c r="O110" s="23" t="e">
        <f aca="false">N110/J110</f>
        <v>#N/A</v>
      </c>
      <c r="Q110" s="1" t="e">
        <f aca="false">VLOOKUP(P110,$M$216:$N$232,2,FALSE())</f>
        <v>#N/A</v>
      </c>
      <c r="R110" s="23" t="e">
        <f aca="false">Q110/K110</f>
        <v>#N/A</v>
      </c>
      <c r="S110" s="23"/>
      <c r="T110" s="23"/>
      <c r="V110" s="1" t="e">
        <f aca="false">VLOOKUP(U110,$P$216:$Q$232,2,FALSE())</f>
        <v>#N/A</v>
      </c>
      <c r="X110" s="1" t="e">
        <f aca="false">VLOOKUP(W110,$U$216:$V$232,2,FALSE())</f>
        <v>#N/A</v>
      </c>
      <c r="Y110" s="20" t="e">
        <f aca="false">X110/V110</f>
        <v>#N/A</v>
      </c>
      <c r="AA110" s="1" t="e">
        <f aca="false">VLOOKUP(Z110,$W$216:$X$226,2,FALSE())</f>
        <v>#N/A</v>
      </c>
      <c r="AC110" s="1" t="e">
        <f aca="false">VLOOKUP(AB110,$Z$216:$AA$226,2,FALSE())</f>
        <v>#N/A</v>
      </c>
      <c r="AD110" s="1" t="e">
        <f aca="false">AC110/AA110</f>
        <v>#N/A</v>
      </c>
      <c r="AF110" s="1" t="e">
        <f aca="false">VLOOKUP(AE110,$AE$216:$AF$236,2,FALSE())</f>
        <v>#N/A</v>
      </c>
      <c r="AH110" s="1" t="e">
        <f aca="false">VLOOKUP(AG110,$AG$216:$AH$226,2,FALSE())</f>
        <v>#N/A</v>
      </c>
      <c r="AI110" s="1" t="e">
        <f aca="false">AF110/AH110</f>
        <v>#N/A</v>
      </c>
      <c r="AN110" s="1" t="e">
        <f aca="false">VLOOKUP(AM110,$AM$216:$AN$223,2,FALSE())</f>
        <v>#N/A</v>
      </c>
    </row>
    <row r="111" customFormat="false" ht="11.25" hidden="false" customHeight="false" outlineLevel="0" collapsed="false">
      <c r="A111" s="24"/>
      <c r="E111" s="1" t="e">
        <f aca="false">VLOOKUP(D111,$B$216:$C$236,2,FALSE())</f>
        <v>#N/A</v>
      </c>
      <c r="G111" s="1" t="e">
        <f aca="false">VLOOKUP(F111,$D$216:$E$236,2,FALSE())</f>
        <v>#N/A</v>
      </c>
      <c r="H111" s="20" t="e">
        <f aca="false">E111/G111</f>
        <v>#N/A</v>
      </c>
      <c r="J111" s="21" t="e">
        <f aca="false">VLOOKUP(I111,$F$216:$H$226,2,FALSE())</f>
        <v>#N/A</v>
      </c>
      <c r="K111" s="21" t="e">
        <f aca="false">VLOOKUP(I111,$F$216:$H$226,3,FALSE())</f>
        <v>#N/A</v>
      </c>
      <c r="L111" s="22"/>
      <c r="N111" s="1" t="e">
        <f aca="false">VLOOKUP(M111,$I$216:$J$226,2,FALSE())</f>
        <v>#N/A</v>
      </c>
      <c r="O111" s="23" t="e">
        <f aca="false">N111/J111</f>
        <v>#N/A</v>
      </c>
      <c r="Q111" s="1" t="e">
        <f aca="false">VLOOKUP(P111,$M$216:$N$232,2,FALSE())</f>
        <v>#N/A</v>
      </c>
      <c r="R111" s="23" t="e">
        <f aca="false">Q111/K111</f>
        <v>#N/A</v>
      </c>
      <c r="S111" s="23"/>
      <c r="T111" s="23"/>
      <c r="V111" s="1" t="e">
        <f aca="false">VLOOKUP(U111,$P$216:$Q$232,2,FALSE())</f>
        <v>#N/A</v>
      </c>
      <c r="X111" s="1" t="e">
        <f aca="false">VLOOKUP(W111,$U$216:$V$232,2,FALSE())</f>
        <v>#N/A</v>
      </c>
      <c r="Y111" s="20" t="e">
        <f aca="false">X111/V111</f>
        <v>#N/A</v>
      </c>
      <c r="AA111" s="1" t="e">
        <f aca="false">VLOOKUP(Z111,$W$216:$X$226,2,FALSE())</f>
        <v>#N/A</v>
      </c>
      <c r="AC111" s="1" t="e">
        <f aca="false">VLOOKUP(AB111,$Z$216:$AA$226,2,FALSE())</f>
        <v>#N/A</v>
      </c>
      <c r="AD111" s="1" t="e">
        <f aca="false">AC111/AA111</f>
        <v>#N/A</v>
      </c>
      <c r="AF111" s="1" t="e">
        <f aca="false">VLOOKUP(AE111,$AE$216:$AF$236,2,FALSE())</f>
        <v>#N/A</v>
      </c>
      <c r="AH111" s="1" t="e">
        <f aca="false">VLOOKUP(AG111,$AG$216:$AH$226,2,FALSE())</f>
        <v>#N/A</v>
      </c>
      <c r="AI111" s="1" t="e">
        <f aca="false">AF111/AH111</f>
        <v>#N/A</v>
      </c>
      <c r="AN111" s="1" t="e">
        <f aca="false">VLOOKUP(AM111,$AM$216:$AN$223,2,FALSE())</f>
        <v>#N/A</v>
      </c>
    </row>
    <row r="112" customFormat="false" ht="11.25" hidden="false" customHeight="false" outlineLevel="0" collapsed="false">
      <c r="A112" s="24"/>
      <c r="E112" s="1" t="e">
        <f aca="false">VLOOKUP(D112,$B$216:$C$236,2,FALSE())</f>
        <v>#N/A</v>
      </c>
      <c r="G112" s="1" t="e">
        <f aca="false">VLOOKUP(F112,$D$216:$E$236,2,FALSE())</f>
        <v>#N/A</v>
      </c>
      <c r="H112" s="20" t="e">
        <f aca="false">E112/G112</f>
        <v>#N/A</v>
      </c>
      <c r="J112" s="21" t="e">
        <f aca="false">VLOOKUP(I112,$F$216:$H$226,2,FALSE())</f>
        <v>#N/A</v>
      </c>
      <c r="K112" s="21" t="e">
        <f aca="false">VLOOKUP(I112,$F$216:$H$226,3,FALSE())</f>
        <v>#N/A</v>
      </c>
      <c r="L112" s="22"/>
      <c r="N112" s="1" t="e">
        <f aca="false">VLOOKUP(M112,$I$216:$J$226,2,FALSE())</f>
        <v>#N/A</v>
      </c>
      <c r="O112" s="23" t="e">
        <f aca="false">N112/J112</f>
        <v>#N/A</v>
      </c>
      <c r="Q112" s="1" t="e">
        <f aca="false">VLOOKUP(P112,$M$216:$N$232,2,FALSE())</f>
        <v>#N/A</v>
      </c>
      <c r="R112" s="23" t="e">
        <f aca="false">Q112/K112</f>
        <v>#N/A</v>
      </c>
      <c r="S112" s="23"/>
      <c r="T112" s="23"/>
      <c r="V112" s="1" t="e">
        <f aca="false">VLOOKUP(U112,$P$216:$Q$232,2,FALSE())</f>
        <v>#N/A</v>
      </c>
      <c r="X112" s="1" t="e">
        <f aca="false">VLOOKUP(W112,$U$216:$V$232,2,FALSE())</f>
        <v>#N/A</v>
      </c>
      <c r="Y112" s="20" t="e">
        <f aca="false">X112/V112</f>
        <v>#N/A</v>
      </c>
      <c r="AA112" s="1" t="e">
        <f aca="false">VLOOKUP(Z112,$W$216:$X$226,2,FALSE())</f>
        <v>#N/A</v>
      </c>
      <c r="AC112" s="1" t="e">
        <f aca="false">VLOOKUP(AB112,$Z$216:$AA$226,2,FALSE())</f>
        <v>#N/A</v>
      </c>
      <c r="AD112" s="1" t="e">
        <f aca="false">AC112/AA112</f>
        <v>#N/A</v>
      </c>
      <c r="AF112" s="1" t="e">
        <f aca="false">VLOOKUP(AE112,$AE$216:$AF$236,2,FALSE())</f>
        <v>#N/A</v>
      </c>
      <c r="AH112" s="1" t="e">
        <f aca="false">VLOOKUP(AG112,$AG$216:$AH$226,2,FALSE())</f>
        <v>#N/A</v>
      </c>
      <c r="AI112" s="1" t="e">
        <f aca="false">AF112/AH112</f>
        <v>#N/A</v>
      </c>
      <c r="AN112" s="1" t="e">
        <f aca="false">VLOOKUP(AM112,$AM$216:$AN$223,2,FALSE())</f>
        <v>#N/A</v>
      </c>
    </row>
    <row r="113" customFormat="false" ht="11.25" hidden="false" customHeight="false" outlineLevel="0" collapsed="false">
      <c r="A113" s="24"/>
      <c r="E113" s="1" t="e">
        <f aca="false">VLOOKUP(D113,$B$216:$C$236,2,FALSE())</f>
        <v>#N/A</v>
      </c>
      <c r="G113" s="1" t="e">
        <f aca="false">VLOOKUP(F113,$D$216:$E$236,2,FALSE())</f>
        <v>#N/A</v>
      </c>
      <c r="H113" s="20" t="e">
        <f aca="false">E113/G113</f>
        <v>#N/A</v>
      </c>
      <c r="J113" s="21" t="e">
        <f aca="false">VLOOKUP(I113,$F$216:$H$226,2,FALSE())</f>
        <v>#N/A</v>
      </c>
      <c r="K113" s="21" t="e">
        <f aca="false">VLOOKUP(I113,$F$216:$H$226,3,FALSE())</f>
        <v>#N/A</v>
      </c>
      <c r="L113" s="22"/>
      <c r="N113" s="1" t="e">
        <f aca="false">VLOOKUP(M113,$I$216:$J$226,2,FALSE())</f>
        <v>#N/A</v>
      </c>
      <c r="O113" s="23" t="e">
        <f aca="false">N113/J113</f>
        <v>#N/A</v>
      </c>
      <c r="Q113" s="1" t="e">
        <f aca="false">VLOOKUP(P113,$M$216:$N$232,2,FALSE())</f>
        <v>#N/A</v>
      </c>
      <c r="R113" s="23" t="e">
        <f aca="false">Q113/K113</f>
        <v>#N/A</v>
      </c>
      <c r="S113" s="23"/>
      <c r="T113" s="23"/>
      <c r="V113" s="1" t="e">
        <f aca="false">VLOOKUP(U113,$P$216:$Q$232,2,FALSE())</f>
        <v>#N/A</v>
      </c>
      <c r="X113" s="1" t="e">
        <f aca="false">VLOOKUP(W113,$U$216:$V$232,2,FALSE())</f>
        <v>#N/A</v>
      </c>
      <c r="Y113" s="20" t="e">
        <f aca="false">X113/V113</f>
        <v>#N/A</v>
      </c>
      <c r="AA113" s="1" t="e">
        <f aca="false">VLOOKUP(Z113,$W$216:$X$226,2,FALSE())</f>
        <v>#N/A</v>
      </c>
      <c r="AC113" s="1" t="e">
        <f aca="false">VLOOKUP(AB113,$Z$216:$AA$226,2,FALSE())</f>
        <v>#N/A</v>
      </c>
      <c r="AD113" s="1" t="e">
        <f aca="false">AC113/AA113</f>
        <v>#N/A</v>
      </c>
      <c r="AF113" s="1" t="e">
        <f aca="false">VLOOKUP(AE113,$AE$216:$AF$236,2,FALSE())</f>
        <v>#N/A</v>
      </c>
      <c r="AH113" s="1" t="e">
        <f aca="false">VLOOKUP(AG113,$AG$216:$AH$226,2,FALSE())</f>
        <v>#N/A</v>
      </c>
      <c r="AI113" s="1" t="e">
        <f aca="false">AF113/AH113</f>
        <v>#N/A</v>
      </c>
      <c r="AN113" s="1" t="e">
        <f aca="false">VLOOKUP(AM113,$AM$216:$AN$223,2,FALSE())</f>
        <v>#N/A</v>
      </c>
    </row>
    <row r="114" customFormat="false" ht="11.25" hidden="false" customHeight="false" outlineLevel="0" collapsed="false">
      <c r="A114" s="24"/>
      <c r="E114" s="1" t="e">
        <f aca="false">VLOOKUP(D114,$B$216:$C$236,2,FALSE())</f>
        <v>#N/A</v>
      </c>
      <c r="G114" s="1" t="e">
        <f aca="false">VLOOKUP(F114,$D$216:$E$236,2,FALSE())</f>
        <v>#N/A</v>
      </c>
      <c r="H114" s="20" t="e">
        <f aca="false">E114/G114</f>
        <v>#N/A</v>
      </c>
      <c r="J114" s="21" t="e">
        <f aca="false">VLOOKUP(I114,$F$216:$H$226,2,FALSE())</f>
        <v>#N/A</v>
      </c>
      <c r="K114" s="21" t="e">
        <f aca="false">VLOOKUP(I114,$F$216:$H$226,3,FALSE())</f>
        <v>#N/A</v>
      </c>
      <c r="L114" s="22"/>
      <c r="N114" s="1" t="e">
        <f aca="false">VLOOKUP(M114,$I$216:$J$226,2,FALSE())</f>
        <v>#N/A</v>
      </c>
      <c r="O114" s="23" t="e">
        <f aca="false">N114/J114</f>
        <v>#N/A</v>
      </c>
      <c r="Q114" s="1" t="e">
        <f aca="false">VLOOKUP(P114,$M$216:$N$232,2,FALSE())</f>
        <v>#N/A</v>
      </c>
      <c r="R114" s="23" t="e">
        <f aca="false">Q114/K114</f>
        <v>#N/A</v>
      </c>
      <c r="S114" s="23"/>
      <c r="T114" s="23"/>
      <c r="V114" s="1" t="e">
        <f aca="false">VLOOKUP(U114,$P$216:$Q$232,2,FALSE())</f>
        <v>#N/A</v>
      </c>
      <c r="X114" s="1" t="e">
        <f aca="false">VLOOKUP(W114,$U$216:$V$232,2,FALSE())</f>
        <v>#N/A</v>
      </c>
      <c r="Y114" s="20" t="e">
        <f aca="false">X114/V114</f>
        <v>#N/A</v>
      </c>
      <c r="AA114" s="1" t="e">
        <f aca="false">VLOOKUP(Z114,$W$216:$X$226,2,FALSE())</f>
        <v>#N/A</v>
      </c>
      <c r="AC114" s="1" t="e">
        <f aca="false">VLOOKUP(AB114,$Z$216:$AA$226,2,FALSE())</f>
        <v>#N/A</v>
      </c>
      <c r="AD114" s="1" t="e">
        <f aca="false">AC114/AA114</f>
        <v>#N/A</v>
      </c>
      <c r="AF114" s="1" t="e">
        <f aca="false">VLOOKUP(AE114,$AE$216:$AF$236,2,FALSE())</f>
        <v>#N/A</v>
      </c>
      <c r="AH114" s="1" t="e">
        <f aca="false">VLOOKUP(AG114,$AG$216:$AH$226,2,FALSE())</f>
        <v>#N/A</v>
      </c>
      <c r="AI114" s="1" t="e">
        <f aca="false">AF114/AH114</f>
        <v>#N/A</v>
      </c>
      <c r="AN114" s="1" t="e">
        <f aca="false">VLOOKUP(AM114,$AM$216:$AN$223,2,FALSE())</f>
        <v>#N/A</v>
      </c>
    </row>
    <row r="115" customFormat="false" ht="11.25" hidden="false" customHeight="false" outlineLevel="0" collapsed="false">
      <c r="A115" s="24"/>
      <c r="E115" s="1" t="e">
        <f aca="false">VLOOKUP(D115,$B$216:$C$236,2,FALSE())</f>
        <v>#N/A</v>
      </c>
      <c r="G115" s="1" t="e">
        <f aca="false">VLOOKUP(F115,$D$216:$E$236,2,FALSE())</f>
        <v>#N/A</v>
      </c>
      <c r="H115" s="20" t="e">
        <f aca="false">E115/G115</f>
        <v>#N/A</v>
      </c>
      <c r="J115" s="21" t="e">
        <f aca="false">VLOOKUP(I115,$F$216:$H$226,2,FALSE())</f>
        <v>#N/A</v>
      </c>
      <c r="K115" s="21" t="e">
        <f aca="false">VLOOKUP(I115,$F$216:$H$226,3,FALSE())</f>
        <v>#N/A</v>
      </c>
      <c r="L115" s="22"/>
      <c r="N115" s="1" t="e">
        <f aca="false">VLOOKUP(M115,$I$216:$J$226,2,FALSE())</f>
        <v>#N/A</v>
      </c>
      <c r="O115" s="23" t="e">
        <f aca="false">N115/J115</f>
        <v>#N/A</v>
      </c>
      <c r="Q115" s="1" t="e">
        <f aca="false">VLOOKUP(P115,$M$216:$N$232,2,FALSE())</f>
        <v>#N/A</v>
      </c>
      <c r="R115" s="23" t="e">
        <f aca="false">Q115/K115</f>
        <v>#N/A</v>
      </c>
      <c r="S115" s="23"/>
      <c r="T115" s="23"/>
      <c r="V115" s="1" t="e">
        <f aca="false">VLOOKUP(U115,$P$216:$Q$232,2,FALSE())</f>
        <v>#N/A</v>
      </c>
      <c r="X115" s="1" t="e">
        <f aca="false">VLOOKUP(W115,$U$216:$V$232,2,FALSE())</f>
        <v>#N/A</v>
      </c>
      <c r="Y115" s="20" t="e">
        <f aca="false">X115/V115</f>
        <v>#N/A</v>
      </c>
      <c r="AA115" s="1" t="e">
        <f aca="false">VLOOKUP(Z115,$W$216:$X$226,2,FALSE())</f>
        <v>#N/A</v>
      </c>
      <c r="AC115" s="1" t="e">
        <f aca="false">VLOOKUP(AB115,$Z$216:$AA$226,2,FALSE())</f>
        <v>#N/A</v>
      </c>
      <c r="AD115" s="1" t="e">
        <f aca="false">AC115/AA115</f>
        <v>#N/A</v>
      </c>
      <c r="AF115" s="1" t="e">
        <f aca="false">VLOOKUP(AE115,$AE$216:$AF$236,2,FALSE())</f>
        <v>#N/A</v>
      </c>
      <c r="AH115" s="1" t="e">
        <f aca="false">VLOOKUP(AG115,$AG$216:$AH$226,2,FALSE())</f>
        <v>#N/A</v>
      </c>
      <c r="AI115" s="1" t="e">
        <f aca="false">AF115/AH115</f>
        <v>#N/A</v>
      </c>
      <c r="AN115" s="1" t="e">
        <f aca="false">VLOOKUP(AM115,$AM$216:$AN$223,2,FALSE())</f>
        <v>#N/A</v>
      </c>
    </row>
    <row r="116" customFormat="false" ht="11.25" hidden="false" customHeight="false" outlineLevel="0" collapsed="false">
      <c r="A116" s="24"/>
      <c r="E116" s="1" t="e">
        <f aca="false">VLOOKUP(D116,$B$216:$C$236,2,FALSE())</f>
        <v>#N/A</v>
      </c>
      <c r="G116" s="1" t="e">
        <f aca="false">VLOOKUP(F116,$D$216:$E$236,2,FALSE())</f>
        <v>#N/A</v>
      </c>
      <c r="H116" s="20" t="e">
        <f aca="false">E116/G116</f>
        <v>#N/A</v>
      </c>
      <c r="J116" s="21" t="e">
        <f aca="false">VLOOKUP(I116,$F$216:$H$226,2,FALSE())</f>
        <v>#N/A</v>
      </c>
      <c r="K116" s="21" t="e">
        <f aca="false">VLOOKUP(I116,$F$216:$H$226,3,FALSE())</f>
        <v>#N/A</v>
      </c>
      <c r="L116" s="22"/>
      <c r="N116" s="1" t="e">
        <f aca="false">VLOOKUP(M116,$I$216:$J$226,2,FALSE())</f>
        <v>#N/A</v>
      </c>
      <c r="O116" s="23" t="e">
        <f aca="false">N116/J116</f>
        <v>#N/A</v>
      </c>
      <c r="Q116" s="1" t="e">
        <f aca="false">VLOOKUP(P116,$M$216:$N$232,2,FALSE())</f>
        <v>#N/A</v>
      </c>
      <c r="R116" s="23" t="e">
        <f aca="false">Q116/K116</f>
        <v>#N/A</v>
      </c>
      <c r="S116" s="23"/>
      <c r="T116" s="23"/>
      <c r="V116" s="1" t="e">
        <f aca="false">VLOOKUP(U116,$P$216:$Q$232,2,FALSE())</f>
        <v>#N/A</v>
      </c>
      <c r="X116" s="1" t="e">
        <f aca="false">VLOOKUP(W116,$U$216:$V$232,2,FALSE())</f>
        <v>#N/A</v>
      </c>
      <c r="Y116" s="20" t="e">
        <f aca="false">X116/V116</f>
        <v>#N/A</v>
      </c>
      <c r="AA116" s="1" t="e">
        <f aca="false">VLOOKUP(Z116,$W$216:$X$226,2,FALSE())</f>
        <v>#N/A</v>
      </c>
      <c r="AC116" s="1" t="e">
        <f aca="false">VLOOKUP(AB116,$Z$216:$AA$226,2,FALSE())</f>
        <v>#N/A</v>
      </c>
      <c r="AD116" s="1" t="e">
        <f aca="false">AC116/AA116</f>
        <v>#N/A</v>
      </c>
      <c r="AF116" s="1" t="e">
        <f aca="false">VLOOKUP(AE116,$AE$216:$AF$236,2,FALSE())</f>
        <v>#N/A</v>
      </c>
      <c r="AH116" s="1" t="e">
        <f aca="false">VLOOKUP(AG116,$AG$216:$AH$226,2,FALSE())</f>
        <v>#N/A</v>
      </c>
      <c r="AI116" s="1" t="e">
        <f aca="false">AF116/AH116</f>
        <v>#N/A</v>
      </c>
      <c r="AN116" s="1" t="e">
        <f aca="false">VLOOKUP(AM116,$AM$216:$AN$223,2,FALSE())</f>
        <v>#N/A</v>
      </c>
    </row>
    <row r="117" customFormat="false" ht="11.25" hidden="false" customHeight="false" outlineLevel="0" collapsed="false">
      <c r="A117" s="24"/>
      <c r="E117" s="1" t="e">
        <f aca="false">VLOOKUP(D117,$B$216:$C$236,2,FALSE())</f>
        <v>#N/A</v>
      </c>
      <c r="G117" s="1" t="e">
        <f aca="false">VLOOKUP(F117,$D$216:$E$236,2,FALSE())</f>
        <v>#N/A</v>
      </c>
      <c r="H117" s="20" t="e">
        <f aca="false">E117/G117</f>
        <v>#N/A</v>
      </c>
      <c r="J117" s="21" t="e">
        <f aca="false">VLOOKUP(I117,$F$216:$H$226,2,FALSE())</f>
        <v>#N/A</v>
      </c>
      <c r="K117" s="21" t="e">
        <f aca="false">VLOOKUP(I117,$F$216:$H$226,3,FALSE())</f>
        <v>#N/A</v>
      </c>
      <c r="L117" s="22"/>
      <c r="N117" s="1" t="e">
        <f aca="false">VLOOKUP(M117,$I$216:$J$226,2,FALSE())</f>
        <v>#N/A</v>
      </c>
      <c r="O117" s="23" t="e">
        <f aca="false">N117/J117</f>
        <v>#N/A</v>
      </c>
      <c r="Q117" s="1" t="e">
        <f aca="false">VLOOKUP(P117,$M$216:$N$232,2,FALSE())</f>
        <v>#N/A</v>
      </c>
      <c r="R117" s="23" t="e">
        <f aca="false">Q117/K117</f>
        <v>#N/A</v>
      </c>
      <c r="S117" s="23"/>
      <c r="T117" s="23"/>
      <c r="V117" s="1" t="e">
        <f aca="false">VLOOKUP(U117,$P$216:$Q$232,2,FALSE())</f>
        <v>#N/A</v>
      </c>
      <c r="X117" s="1" t="e">
        <f aca="false">VLOOKUP(W117,$U$216:$V$232,2,FALSE())</f>
        <v>#N/A</v>
      </c>
      <c r="Y117" s="20" t="e">
        <f aca="false">X117/V117</f>
        <v>#N/A</v>
      </c>
      <c r="AA117" s="1" t="e">
        <f aca="false">VLOOKUP(Z117,$W$216:$X$226,2,FALSE())</f>
        <v>#N/A</v>
      </c>
      <c r="AC117" s="1" t="e">
        <f aca="false">VLOOKUP(AB117,$Z$216:$AA$226,2,FALSE())</f>
        <v>#N/A</v>
      </c>
      <c r="AD117" s="1" t="e">
        <f aca="false">AC117/AA117</f>
        <v>#N/A</v>
      </c>
      <c r="AF117" s="1" t="e">
        <f aca="false">VLOOKUP(AE117,$AE$216:$AF$236,2,FALSE())</f>
        <v>#N/A</v>
      </c>
      <c r="AH117" s="1" t="e">
        <f aca="false">VLOOKUP(AG117,$AG$216:$AH$226,2,FALSE())</f>
        <v>#N/A</v>
      </c>
      <c r="AI117" s="1" t="e">
        <f aca="false">AF117/AH117</f>
        <v>#N/A</v>
      </c>
      <c r="AN117" s="1" t="e">
        <f aca="false">VLOOKUP(AM117,$AM$216:$AN$223,2,FALSE())</f>
        <v>#N/A</v>
      </c>
    </row>
    <row r="118" customFormat="false" ht="11.25" hidden="false" customHeight="false" outlineLevel="0" collapsed="false">
      <c r="A118" s="24"/>
      <c r="E118" s="1" t="e">
        <f aca="false">VLOOKUP(D118,$B$216:$C$236,2,FALSE())</f>
        <v>#N/A</v>
      </c>
      <c r="G118" s="1" t="e">
        <f aca="false">VLOOKUP(F118,$D$216:$E$236,2,FALSE())</f>
        <v>#N/A</v>
      </c>
      <c r="H118" s="20" t="e">
        <f aca="false">E118/G118</f>
        <v>#N/A</v>
      </c>
      <c r="J118" s="21" t="e">
        <f aca="false">VLOOKUP(I118,$F$216:$H$226,2,FALSE())</f>
        <v>#N/A</v>
      </c>
      <c r="K118" s="21" t="e">
        <f aca="false">VLOOKUP(I118,$F$216:$H$226,3,FALSE())</f>
        <v>#N/A</v>
      </c>
      <c r="L118" s="22"/>
      <c r="N118" s="1" t="e">
        <f aca="false">VLOOKUP(M118,$I$216:$J$226,2,FALSE())</f>
        <v>#N/A</v>
      </c>
      <c r="O118" s="23" t="e">
        <f aca="false">N118/J118</f>
        <v>#N/A</v>
      </c>
      <c r="Q118" s="1" t="e">
        <f aca="false">VLOOKUP(P118,$M$216:$N$232,2,FALSE())</f>
        <v>#N/A</v>
      </c>
      <c r="R118" s="23" t="e">
        <f aca="false">Q118/K118</f>
        <v>#N/A</v>
      </c>
      <c r="S118" s="23"/>
      <c r="T118" s="23"/>
      <c r="V118" s="1" t="e">
        <f aca="false">VLOOKUP(U118,$P$216:$Q$232,2,FALSE())</f>
        <v>#N/A</v>
      </c>
      <c r="X118" s="1" t="e">
        <f aca="false">VLOOKUP(W118,$U$216:$V$232,2,FALSE())</f>
        <v>#N/A</v>
      </c>
      <c r="Y118" s="20" t="e">
        <f aca="false">X118/V118</f>
        <v>#N/A</v>
      </c>
      <c r="AA118" s="1" t="e">
        <f aca="false">VLOOKUP(Z118,$W$216:$X$226,2,FALSE())</f>
        <v>#N/A</v>
      </c>
      <c r="AC118" s="1" t="e">
        <f aca="false">VLOOKUP(AB118,$Z$216:$AA$226,2,FALSE())</f>
        <v>#N/A</v>
      </c>
      <c r="AD118" s="1" t="e">
        <f aca="false">AC118/AA118</f>
        <v>#N/A</v>
      </c>
      <c r="AF118" s="1" t="e">
        <f aca="false">VLOOKUP(AE118,$AE$216:$AF$236,2,FALSE())</f>
        <v>#N/A</v>
      </c>
      <c r="AH118" s="1" t="e">
        <f aca="false">VLOOKUP(AG118,$AG$216:$AH$226,2,FALSE())</f>
        <v>#N/A</v>
      </c>
      <c r="AI118" s="1" t="e">
        <f aca="false">AF118/AH118</f>
        <v>#N/A</v>
      </c>
      <c r="AN118" s="1" t="e">
        <f aca="false">VLOOKUP(AM118,$AM$216:$AN$223,2,FALSE())</f>
        <v>#N/A</v>
      </c>
    </row>
    <row r="119" customFormat="false" ht="11.25" hidden="false" customHeight="false" outlineLevel="0" collapsed="false">
      <c r="A119" s="24"/>
      <c r="E119" s="1" t="e">
        <f aca="false">VLOOKUP(D119,$B$216:$C$236,2,FALSE())</f>
        <v>#N/A</v>
      </c>
      <c r="G119" s="1" t="e">
        <f aca="false">VLOOKUP(F119,$D$216:$E$236,2,FALSE())</f>
        <v>#N/A</v>
      </c>
      <c r="H119" s="20" t="e">
        <f aca="false">E119/G119</f>
        <v>#N/A</v>
      </c>
      <c r="J119" s="21" t="e">
        <f aca="false">VLOOKUP(I119,$F$216:$H$226,2,FALSE())</f>
        <v>#N/A</v>
      </c>
      <c r="K119" s="21" t="e">
        <f aca="false">VLOOKUP(I119,$F$216:$H$226,3,FALSE())</f>
        <v>#N/A</v>
      </c>
      <c r="L119" s="22"/>
      <c r="N119" s="1" t="e">
        <f aca="false">VLOOKUP(M119,$I$216:$J$226,2,FALSE())</f>
        <v>#N/A</v>
      </c>
      <c r="O119" s="23" t="e">
        <f aca="false">N119/J119</f>
        <v>#N/A</v>
      </c>
      <c r="Q119" s="1" t="e">
        <f aca="false">VLOOKUP(P119,$M$216:$N$232,2,FALSE())</f>
        <v>#N/A</v>
      </c>
      <c r="R119" s="23" t="e">
        <f aca="false">Q119/K119</f>
        <v>#N/A</v>
      </c>
      <c r="S119" s="23"/>
      <c r="T119" s="23"/>
      <c r="V119" s="1" t="e">
        <f aca="false">VLOOKUP(U119,$P$216:$Q$232,2,FALSE())</f>
        <v>#N/A</v>
      </c>
      <c r="X119" s="1" t="e">
        <f aca="false">VLOOKUP(W119,$U$216:$V$232,2,FALSE())</f>
        <v>#N/A</v>
      </c>
      <c r="Y119" s="20" t="e">
        <f aca="false">X119/V119</f>
        <v>#N/A</v>
      </c>
      <c r="AA119" s="1" t="e">
        <f aca="false">VLOOKUP(Z119,$W$216:$X$226,2,FALSE())</f>
        <v>#N/A</v>
      </c>
      <c r="AC119" s="1" t="e">
        <f aca="false">VLOOKUP(AB119,$Z$216:$AA$226,2,FALSE())</f>
        <v>#N/A</v>
      </c>
      <c r="AD119" s="1" t="e">
        <f aca="false">AC119/AA119</f>
        <v>#N/A</v>
      </c>
      <c r="AF119" s="1" t="e">
        <f aca="false">VLOOKUP(AE119,$AE$216:$AF$236,2,FALSE())</f>
        <v>#N/A</v>
      </c>
      <c r="AH119" s="1" t="e">
        <f aca="false">VLOOKUP(AG119,$AG$216:$AH$226,2,FALSE())</f>
        <v>#N/A</v>
      </c>
      <c r="AI119" s="1" t="e">
        <f aca="false">AF119/AH119</f>
        <v>#N/A</v>
      </c>
      <c r="AN119" s="1" t="e">
        <f aca="false">VLOOKUP(AM119,$AM$216:$AN$223,2,FALSE())</f>
        <v>#N/A</v>
      </c>
    </row>
    <row r="120" customFormat="false" ht="11.25" hidden="false" customHeight="false" outlineLevel="0" collapsed="false">
      <c r="A120" s="24"/>
      <c r="E120" s="1" t="e">
        <f aca="false">VLOOKUP(D120,$B$216:$C$236,2,FALSE())</f>
        <v>#N/A</v>
      </c>
      <c r="G120" s="1" t="e">
        <f aca="false">VLOOKUP(F120,$D$216:$E$236,2,FALSE())</f>
        <v>#N/A</v>
      </c>
      <c r="H120" s="20" t="e">
        <f aca="false">E120/G120</f>
        <v>#N/A</v>
      </c>
      <c r="J120" s="21" t="e">
        <f aca="false">VLOOKUP(I120,$F$216:$H$226,2,FALSE())</f>
        <v>#N/A</v>
      </c>
      <c r="K120" s="21" t="e">
        <f aca="false">VLOOKUP(I120,$F$216:$H$226,3,FALSE())</f>
        <v>#N/A</v>
      </c>
      <c r="L120" s="22"/>
      <c r="N120" s="1" t="e">
        <f aca="false">VLOOKUP(M120,$I$216:$J$226,2,FALSE())</f>
        <v>#N/A</v>
      </c>
      <c r="O120" s="23" t="e">
        <f aca="false">N120/J120</f>
        <v>#N/A</v>
      </c>
      <c r="Q120" s="1" t="e">
        <f aca="false">VLOOKUP(P120,$M$216:$N$232,2,FALSE())</f>
        <v>#N/A</v>
      </c>
      <c r="R120" s="23" t="e">
        <f aca="false">Q120/K120</f>
        <v>#N/A</v>
      </c>
      <c r="S120" s="23"/>
      <c r="T120" s="23"/>
      <c r="V120" s="1" t="e">
        <f aca="false">VLOOKUP(U120,$P$216:$Q$232,2,FALSE())</f>
        <v>#N/A</v>
      </c>
      <c r="X120" s="1" t="e">
        <f aca="false">VLOOKUP(W120,$U$216:$V$232,2,FALSE())</f>
        <v>#N/A</v>
      </c>
      <c r="Y120" s="20" t="e">
        <f aca="false">X120/V120</f>
        <v>#N/A</v>
      </c>
      <c r="AA120" s="1" t="e">
        <f aca="false">VLOOKUP(Z120,$W$216:$X$226,2,FALSE())</f>
        <v>#N/A</v>
      </c>
      <c r="AC120" s="1" t="e">
        <f aca="false">VLOOKUP(AB120,$Z$216:$AA$226,2,FALSE())</f>
        <v>#N/A</v>
      </c>
      <c r="AD120" s="1" t="e">
        <f aca="false">AC120/AA120</f>
        <v>#N/A</v>
      </c>
      <c r="AF120" s="1" t="e">
        <f aca="false">VLOOKUP(AE120,$AE$216:$AF$236,2,FALSE())</f>
        <v>#N/A</v>
      </c>
      <c r="AH120" s="1" t="e">
        <f aca="false">VLOOKUP(AG120,$AG$216:$AH$226,2,FALSE())</f>
        <v>#N/A</v>
      </c>
      <c r="AI120" s="1" t="e">
        <f aca="false">AF120/AH120</f>
        <v>#N/A</v>
      </c>
      <c r="AN120" s="1" t="e">
        <f aca="false">VLOOKUP(AM120,$AM$216:$AN$223,2,FALSE())</f>
        <v>#N/A</v>
      </c>
    </row>
    <row r="121" customFormat="false" ht="11.25" hidden="false" customHeight="false" outlineLevel="0" collapsed="false">
      <c r="A121" s="24"/>
      <c r="E121" s="1" t="e">
        <f aca="false">VLOOKUP(D121,$B$216:$C$236,2,FALSE())</f>
        <v>#N/A</v>
      </c>
      <c r="G121" s="1" t="e">
        <f aca="false">VLOOKUP(F121,$D$216:$E$236,2,FALSE())</f>
        <v>#N/A</v>
      </c>
      <c r="H121" s="20" t="e">
        <f aca="false">E121/G121</f>
        <v>#N/A</v>
      </c>
      <c r="J121" s="21" t="e">
        <f aca="false">VLOOKUP(I121,$F$216:$H$226,2,FALSE())</f>
        <v>#N/A</v>
      </c>
      <c r="K121" s="21" t="e">
        <f aca="false">VLOOKUP(I121,$F$216:$H$226,3,FALSE())</f>
        <v>#N/A</v>
      </c>
      <c r="L121" s="22"/>
      <c r="N121" s="1" t="e">
        <f aca="false">VLOOKUP(M121,$I$216:$J$226,2,FALSE())</f>
        <v>#N/A</v>
      </c>
      <c r="O121" s="23" t="e">
        <f aca="false">N121/J121</f>
        <v>#N/A</v>
      </c>
      <c r="Q121" s="1" t="e">
        <f aca="false">VLOOKUP(P121,$M$216:$N$232,2,FALSE())</f>
        <v>#N/A</v>
      </c>
      <c r="R121" s="23" t="e">
        <f aca="false">Q121/K121</f>
        <v>#N/A</v>
      </c>
      <c r="S121" s="23"/>
      <c r="T121" s="23"/>
      <c r="V121" s="1" t="e">
        <f aca="false">VLOOKUP(U121,$P$216:$Q$232,2,FALSE())</f>
        <v>#N/A</v>
      </c>
      <c r="X121" s="1" t="e">
        <f aca="false">VLOOKUP(W121,$U$216:$V$232,2,FALSE())</f>
        <v>#N/A</v>
      </c>
      <c r="Y121" s="20" t="e">
        <f aca="false">X121/V121</f>
        <v>#N/A</v>
      </c>
      <c r="AA121" s="1" t="e">
        <f aca="false">VLOOKUP(Z121,$W$216:$X$226,2,FALSE())</f>
        <v>#N/A</v>
      </c>
      <c r="AC121" s="1" t="e">
        <f aca="false">VLOOKUP(AB121,$Z$216:$AA$226,2,FALSE())</f>
        <v>#N/A</v>
      </c>
      <c r="AD121" s="1" t="e">
        <f aca="false">AC121/AA121</f>
        <v>#N/A</v>
      </c>
      <c r="AF121" s="1" t="e">
        <f aca="false">VLOOKUP(AE121,$AE$216:$AF$236,2,FALSE())</f>
        <v>#N/A</v>
      </c>
      <c r="AH121" s="1" t="e">
        <f aca="false">VLOOKUP(AG121,$AG$216:$AH$226,2,FALSE())</f>
        <v>#N/A</v>
      </c>
      <c r="AI121" s="1" t="e">
        <f aca="false">AF121/AH121</f>
        <v>#N/A</v>
      </c>
      <c r="AN121" s="1" t="e">
        <f aca="false">VLOOKUP(AM121,$AM$216:$AN$223,2,FALSE())</f>
        <v>#N/A</v>
      </c>
    </row>
    <row r="122" customFormat="false" ht="11.25" hidden="false" customHeight="false" outlineLevel="0" collapsed="false">
      <c r="A122" s="24"/>
      <c r="E122" s="1" t="e">
        <f aca="false">VLOOKUP(D122,$B$216:$C$236,2,FALSE())</f>
        <v>#N/A</v>
      </c>
      <c r="G122" s="1" t="e">
        <f aca="false">VLOOKUP(F122,$D$216:$E$236,2,FALSE())</f>
        <v>#N/A</v>
      </c>
      <c r="H122" s="20" t="e">
        <f aca="false">E122/G122</f>
        <v>#N/A</v>
      </c>
      <c r="J122" s="21" t="e">
        <f aca="false">VLOOKUP(I122,$F$216:$H$226,2,FALSE())</f>
        <v>#N/A</v>
      </c>
      <c r="K122" s="21" t="e">
        <f aca="false">VLOOKUP(I122,$F$216:$H$226,3,FALSE())</f>
        <v>#N/A</v>
      </c>
      <c r="L122" s="22"/>
      <c r="N122" s="1" t="e">
        <f aca="false">VLOOKUP(M122,$I$216:$J$226,2,FALSE())</f>
        <v>#N/A</v>
      </c>
      <c r="O122" s="23" t="e">
        <f aca="false">N122/J122</f>
        <v>#N/A</v>
      </c>
      <c r="Q122" s="1" t="e">
        <f aca="false">VLOOKUP(P122,$M$216:$N$232,2,FALSE())</f>
        <v>#N/A</v>
      </c>
      <c r="R122" s="23" t="e">
        <f aca="false">Q122/K122</f>
        <v>#N/A</v>
      </c>
      <c r="S122" s="23"/>
      <c r="T122" s="23"/>
      <c r="V122" s="1" t="e">
        <f aca="false">VLOOKUP(U122,$P$216:$Q$232,2,FALSE())</f>
        <v>#N/A</v>
      </c>
      <c r="X122" s="1" t="e">
        <f aca="false">VLOOKUP(W122,$U$216:$V$232,2,FALSE())</f>
        <v>#N/A</v>
      </c>
      <c r="Y122" s="20" t="e">
        <f aca="false">X122/V122</f>
        <v>#N/A</v>
      </c>
      <c r="AA122" s="1" t="e">
        <f aca="false">VLOOKUP(Z122,$W$216:$X$226,2,FALSE())</f>
        <v>#N/A</v>
      </c>
      <c r="AC122" s="1" t="e">
        <f aca="false">VLOOKUP(AB122,$Z$216:$AA$226,2,FALSE())</f>
        <v>#N/A</v>
      </c>
      <c r="AD122" s="1" t="e">
        <f aca="false">AC122/AA122</f>
        <v>#N/A</v>
      </c>
      <c r="AF122" s="1" t="e">
        <f aca="false">VLOOKUP(AE122,$AE$216:$AF$236,2,FALSE())</f>
        <v>#N/A</v>
      </c>
      <c r="AH122" s="1" t="e">
        <f aca="false">VLOOKUP(AG122,$AG$216:$AH$226,2,FALSE())</f>
        <v>#N/A</v>
      </c>
      <c r="AI122" s="1" t="e">
        <f aca="false">AF122/AH122</f>
        <v>#N/A</v>
      </c>
      <c r="AN122" s="1" t="e">
        <f aca="false">VLOOKUP(AM122,$AM$216:$AN$223,2,FALSE())</f>
        <v>#N/A</v>
      </c>
    </row>
    <row r="123" customFormat="false" ht="11.25" hidden="false" customHeight="false" outlineLevel="0" collapsed="false">
      <c r="A123" s="24"/>
      <c r="E123" s="1" t="e">
        <f aca="false">VLOOKUP(D123,$B$216:$C$236,2,FALSE())</f>
        <v>#N/A</v>
      </c>
      <c r="G123" s="1" t="e">
        <f aca="false">VLOOKUP(F123,$D$216:$E$236,2,FALSE())</f>
        <v>#N/A</v>
      </c>
      <c r="H123" s="20" t="e">
        <f aca="false">E123/G123</f>
        <v>#N/A</v>
      </c>
      <c r="J123" s="21" t="e">
        <f aca="false">VLOOKUP(I123,$F$216:$H$226,2,FALSE())</f>
        <v>#N/A</v>
      </c>
      <c r="K123" s="21" t="e">
        <f aca="false">VLOOKUP(I123,$F$216:$H$226,3,FALSE())</f>
        <v>#N/A</v>
      </c>
      <c r="L123" s="22"/>
      <c r="N123" s="1" t="e">
        <f aca="false">VLOOKUP(M123,$I$216:$J$226,2,FALSE())</f>
        <v>#N/A</v>
      </c>
      <c r="O123" s="23" t="e">
        <f aca="false">N123/J123</f>
        <v>#N/A</v>
      </c>
      <c r="Q123" s="1" t="e">
        <f aca="false">VLOOKUP(P123,$M$216:$N$232,2,FALSE())</f>
        <v>#N/A</v>
      </c>
      <c r="R123" s="23" t="e">
        <f aca="false">Q123/K123</f>
        <v>#N/A</v>
      </c>
      <c r="S123" s="23"/>
      <c r="T123" s="23"/>
      <c r="V123" s="1" t="e">
        <f aca="false">VLOOKUP(U123,$P$216:$Q$232,2,FALSE())</f>
        <v>#N/A</v>
      </c>
      <c r="X123" s="1" t="e">
        <f aca="false">VLOOKUP(W123,$U$216:$V$232,2,FALSE())</f>
        <v>#N/A</v>
      </c>
      <c r="Y123" s="20" t="e">
        <f aca="false">X123/V123</f>
        <v>#N/A</v>
      </c>
      <c r="AA123" s="1" t="e">
        <f aca="false">VLOOKUP(Z123,$W$216:$X$226,2,FALSE())</f>
        <v>#N/A</v>
      </c>
      <c r="AC123" s="1" t="e">
        <f aca="false">VLOOKUP(AB123,$Z$216:$AA$226,2,FALSE())</f>
        <v>#N/A</v>
      </c>
      <c r="AD123" s="1" t="e">
        <f aca="false">AC123/AA123</f>
        <v>#N/A</v>
      </c>
      <c r="AF123" s="1" t="e">
        <f aca="false">VLOOKUP(AE123,$AE$216:$AF$236,2,FALSE())</f>
        <v>#N/A</v>
      </c>
      <c r="AH123" s="1" t="e">
        <f aca="false">VLOOKUP(AG123,$AG$216:$AH$226,2,FALSE())</f>
        <v>#N/A</v>
      </c>
      <c r="AI123" s="1" t="e">
        <f aca="false">AF123/AH123</f>
        <v>#N/A</v>
      </c>
      <c r="AN123" s="1" t="e">
        <f aca="false">VLOOKUP(AM123,$AM$216:$AN$223,2,FALSE())</f>
        <v>#N/A</v>
      </c>
    </row>
    <row r="124" customFormat="false" ht="11.25" hidden="false" customHeight="false" outlineLevel="0" collapsed="false">
      <c r="A124" s="24"/>
      <c r="E124" s="1" t="e">
        <f aca="false">VLOOKUP(D124,$B$216:$C$236,2,FALSE())</f>
        <v>#N/A</v>
      </c>
      <c r="G124" s="1" t="e">
        <f aca="false">VLOOKUP(F124,$D$216:$E$236,2,FALSE())</f>
        <v>#N/A</v>
      </c>
      <c r="H124" s="20" t="e">
        <f aca="false">E124/G124</f>
        <v>#N/A</v>
      </c>
      <c r="J124" s="21" t="e">
        <f aca="false">VLOOKUP(I124,$F$216:$H$226,2,FALSE())</f>
        <v>#N/A</v>
      </c>
      <c r="K124" s="21" t="e">
        <f aca="false">VLOOKUP(I124,$F$216:$H$226,3,FALSE())</f>
        <v>#N/A</v>
      </c>
      <c r="L124" s="22"/>
      <c r="N124" s="1" t="e">
        <f aca="false">VLOOKUP(M124,$I$216:$J$226,2,FALSE())</f>
        <v>#N/A</v>
      </c>
      <c r="O124" s="23" t="e">
        <f aca="false">N124/J124</f>
        <v>#N/A</v>
      </c>
      <c r="Q124" s="1" t="e">
        <f aca="false">VLOOKUP(P124,$M$216:$N$232,2,FALSE())</f>
        <v>#N/A</v>
      </c>
      <c r="R124" s="23" t="e">
        <f aca="false">Q124/K124</f>
        <v>#N/A</v>
      </c>
      <c r="S124" s="23"/>
      <c r="T124" s="23"/>
      <c r="V124" s="1" t="e">
        <f aca="false">VLOOKUP(U124,$P$216:$Q$232,2,FALSE())</f>
        <v>#N/A</v>
      </c>
      <c r="X124" s="1" t="e">
        <f aca="false">VLOOKUP(W124,$U$216:$V$232,2,FALSE())</f>
        <v>#N/A</v>
      </c>
      <c r="Y124" s="20" t="e">
        <f aca="false">X124/V124</f>
        <v>#N/A</v>
      </c>
      <c r="AA124" s="1" t="e">
        <f aca="false">VLOOKUP(Z124,$W$216:$X$226,2,FALSE())</f>
        <v>#N/A</v>
      </c>
      <c r="AC124" s="1" t="e">
        <f aca="false">VLOOKUP(AB124,$Z$216:$AA$226,2,FALSE())</f>
        <v>#N/A</v>
      </c>
      <c r="AD124" s="1" t="e">
        <f aca="false">AC124/AA124</f>
        <v>#N/A</v>
      </c>
      <c r="AF124" s="1" t="e">
        <f aca="false">VLOOKUP(AE124,$AE$216:$AF$236,2,FALSE())</f>
        <v>#N/A</v>
      </c>
      <c r="AH124" s="1" t="e">
        <f aca="false">VLOOKUP(AG124,$AG$216:$AH$226,2,FALSE())</f>
        <v>#N/A</v>
      </c>
      <c r="AI124" s="1" t="e">
        <f aca="false">AF124/AH124</f>
        <v>#N/A</v>
      </c>
      <c r="AN124" s="1" t="e">
        <f aca="false">VLOOKUP(AM124,$AM$216:$AN$223,2,FALSE())</f>
        <v>#N/A</v>
      </c>
    </row>
    <row r="125" customFormat="false" ht="11.25" hidden="false" customHeight="false" outlineLevel="0" collapsed="false">
      <c r="A125" s="24"/>
      <c r="E125" s="1" t="e">
        <f aca="false">VLOOKUP(D125,$B$216:$C$236,2,FALSE())</f>
        <v>#N/A</v>
      </c>
      <c r="G125" s="1" t="e">
        <f aca="false">VLOOKUP(F125,$D$216:$E$236,2,FALSE())</f>
        <v>#N/A</v>
      </c>
      <c r="H125" s="20" t="e">
        <f aca="false">E125/G125</f>
        <v>#N/A</v>
      </c>
      <c r="J125" s="21" t="e">
        <f aca="false">VLOOKUP(I125,$F$216:$H$226,2,FALSE())</f>
        <v>#N/A</v>
      </c>
      <c r="K125" s="21" t="e">
        <f aca="false">VLOOKUP(I125,$F$216:$H$226,3,FALSE())</f>
        <v>#N/A</v>
      </c>
      <c r="L125" s="22"/>
      <c r="N125" s="1" t="e">
        <f aca="false">VLOOKUP(M125,$I$216:$J$226,2,FALSE())</f>
        <v>#N/A</v>
      </c>
      <c r="O125" s="23" t="e">
        <f aca="false">N125/J125</f>
        <v>#N/A</v>
      </c>
      <c r="Q125" s="1" t="e">
        <f aca="false">VLOOKUP(P125,$M$216:$N$232,2,FALSE())</f>
        <v>#N/A</v>
      </c>
      <c r="R125" s="23" t="e">
        <f aca="false">Q125/K125</f>
        <v>#N/A</v>
      </c>
      <c r="S125" s="23"/>
      <c r="T125" s="23"/>
      <c r="V125" s="1" t="e">
        <f aca="false">VLOOKUP(U125,$P$216:$Q$232,2,FALSE())</f>
        <v>#N/A</v>
      </c>
      <c r="X125" s="1" t="e">
        <f aca="false">VLOOKUP(W125,$U$216:$V$232,2,FALSE())</f>
        <v>#N/A</v>
      </c>
      <c r="Y125" s="20" t="e">
        <f aca="false">X125/V125</f>
        <v>#N/A</v>
      </c>
      <c r="AA125" s="1" t="e">
        <f aca="false">VLOOKUP(Z125,$W$216:$X$226,2,FALSE())</f>
        <v>#N/A</v>
      </c>
      <c r="AC125" s="1" t="e">
        <f aca="false">VLOOKUP(AB125,$Z$216:$AA$226,2,FALSE())</f>
        <v>#N/A</v>
      </c>
      <c r="AD125" s="1" t="e">
        <f aca="false">AC125/AA125</f>
        <v>#N/A</v>
      </c>
      <c r="AF125" s="1" t="e">
        <f aca="false">VLOOKUP(AE125,$AE$216:$AF$236,2,FALSE())</f>
        <v>#N/A</v>
      </c>
      <c r="AH125" s="1" t="e">
        <f aca="false">VLOOKUP(AG125,$AG$216:$AH$226,2,FALSE())</f>
        <v>#N/A</v>
      </c>
      <c r="AI125" s="1" t="e">
        <f aca="false">AF125/AH125</f>
        <v>#N/A</v>
      </c>
      <c r="AN125" s="1" t="e">
        <f aca="false">VLOOKUP(AM125,$AM$216:$AN$223,2,FALSE())</f>
        <v>#N/A</v>
      </c>
    </row>
    <row r="126" customFormat="false" ht="11.25" hidden="false" customHeight="false" outlineLevel="0" collapsed="false">
      <c r="A126" s="24"/>
      <c r="E126" s="1" t="e">
        <f aca="false">VLOOKUP(D126,$B$216:$C$236,2,FALSE())</f>
        <v>#N/A</v>
      </c>
      <c r="G126" s="1" t="e">
        <f aca="false">VLOOKUP(F126,$D$216:$E$236,2,FALSE())</f>
        <v>#N/A</v>
      </c>
      <c r="H126" s="20" t="e">
        <f aca="false">E126/G126</f>
        <v>#N/A</v>
      </c>
      <c r="J126" s="21" t="e">
        <f aca="false">VLOOKUP(I126,$F$216:$H$226,2,FALSE())</f>
        <v>#N/A</v>
      </c>
      <c r="K126" s="21" t="e">
        <f aca="false">VLOOKUP(I126,$F$216:$H$226,3,FALSE())</f>
        <v>#N/A</v>
      </c>
      <c r="L126" s="22"/>
      <c r="N126" s="1" t="e">
        <f aca="false">VLOOKUP(M126,$I$216:$J$226,2,FALSE())</f>
        <v>#N/A</v>
      </c>
      <c r="O126" s="23" t="e">
        <f aca="false">N126/J126</f>
        <v>#N/A</v>
      </c>
      <c r="Q126" s="1" t="e">
        <f aca="false">VLOOKUP(P126,$M$216:$N$232,2,FALSE())</f>
        <v>#N/A</v>
      </c>
      <c r="R126" s="23" t="e">
        <f aca="false">Q126/K126</f>
        <v>#N/A</v>
      </c>
      <c r="S126" s="23"/>
      <c r="T126" s="23"/>
      <c r="V126" s="1" t="e">
        <f aca="false">VLOOKUP(U126,$P$216:$Q$232,2,FALSE())</f>
        <v>#N/A</v>
      </c>
      <c r="X126" s="1" t="e">
        <f aca="false">VLOOKUP(W126,$U$216:$V$232,2,FALSE())</f>
        <v>#N/A</v>
      </c>
      <c r="Y126" s="20" t="e">
        <f aca="false">X126/V126</f>
        <v>#N/A</v>
      </c>
      <c r="AA126" s="1" t="e">
        <f aca="false">VLOOKUP(Z126,$W$216:$X$226,2,FALSE())</f>
        <v>#N/A</v>
      </c>
      <c r="AC126" s="1" t="e">
        <f aca="false">VLOOKUP(AB126,$Z$216:$AA$226,2,FALSE())</f>
        <v>#N/A</v>
      </c>
      <c r="AD126" s="1" t="e">
        <f aca="false">AC126/AA126</f>
        <v>#N/A</v>
      </c>
      <c r="AF126" s="1" t="e">
        <f aca="false">VLOOKUP(AE126,$AE$216:$AF$236,2,FALSE())</f>
        <v>#N/A</v>
      </c>
      <c r="AH126" s="1" t="e">
        <f aca="false">VLOOKUP(AG126,$AG$216:$AH$226,2,FALSE())</f>
        <v>#N/A</v>
      </c>
      <c r="AI126" s="1" t="e">
        <f aca="false">AF126/AH126</f>
        <v>#N/A</v>
      </c>
      <c r="AN126" s="1" t="e">
        <f aca="false">VLOOKUP(AM126,$AM$216:$AN$223,2,FALSE())</f>
        <v>#N/A</v>
      </c>
    </row>
    <row r="127" customFormat="false" ht="11.25" hidden="false" customHeight="false" outlineLevel="0" collapsed="false">
      <c r="A127" s="24"/>
      <c r="E127" s="1" t="e">
        <f aca="false">VLOOKUP(D127,$B$216:$C$236,2,FALSE())</f>
        <v>#N/A</v>
      </c>
      <c r="G127" s="1" t="e">
        <f aca="false">VLOOKUP(F127,$D$216:$E$236,2,FALSE())</f>
        <v>#N/A</v>
      </c>
      <c r="H127" s="20" t="e">
        <f aca="false">E127/G127</f>
        <v>#N/A</v>
      </c>
      <c r="J127" s="21" t="e">
        <f aca="false">VLOOKUP(I127,$F$216:$H$226,2,FALSE())</f>
        <v>#N/A</v>
      </c>
      <c r="K127" s="21" t="e">
        <f aca="false">VLOOKUP(I127,$F$216:$H$226,3,FALSE())</f>
        <v>#N/A</v>
      </c>
      <c r="L127" s="22"/>
      <c r="N127" s="1" t="e">
        <f aca="false">VLOOKUP(M127,$I$216:$J$226,2,FALSE())</f>
        <v>#N/A</v>
      </c>
      <c r="O127" s="23" t="e">
        <f aca="false">N127/J127</f>
        <v>#N/A</v>
      </c>
      <c r="Q127" s="1" t="e">
        <f aca="false">VLOOKUP(P127,$M$216:$N$232,2,FALSE())</f>
        <v>#N/A</v>
      </c>
      <c r="R127" s="23" t="e">
        <f aca="false">Q127/K127</f>
        <v>#N/A</v>
      </c>
      <c r="S127" s="23"/>
      <c r="T127" s="23"/>
      <c r="V127" s="1" t="e">
        <f aca="false">VLOOKUP(U127,$P$216:$Q$232,2,FALSE())</f>
        <v>#N/A</v>
      </c>
      <c r="X127" s="1" t="e">
        <f aca="false">VLOOKUP(W127,$U$216:$V$232,2,FALSE())</f>
        <v>#N/A</v>
      </c>
      <c r="Y127" s="20" t="e">
        <f aca="false">X127/V127</f>
        <v>#N/A</v>
      </c>
      <c r="AA127" s="1" t="e">
        <f aca="false">VLOOKUP(Z127,$W$216:$X$226,2,FALSE())</f>
        <v>#N/A</v>
      </c>
      <c r="AC127" s="1" t="e">
        <f aca="false">VLOOKUP(AB127,$Z$216:$AA$226,2,FALSE())</f>
        <v>#N/A</v>
      </c>
      <c r="AD127" s="1" t="e">
        <f aca="false">AC127/AA127</f>
        <v>#N/A</v>
      </c>
      <c r="AF127" s="1" t="e">
        <f aca="false">VLOOKUP(AE127,$AE$216:$AF$236,2,FALSE())</f>
        <v>#N/A</v>
      </c>
      <c r="AH127" s="1" t="e">
        <f aca="false">VLOOKUP(AG127,$AG$216:$AH$226,2,FALSE())</f>
        <v>#N/A</v>
      </c>
      <c r="AI127" s="1" t="e">
        <f aca="false">AF127/AH127</f>
        <v>#N/A</v>
      </c>
      <c r="AN127" s="1" t="e">
        <f aca="false">VLOOKUP(AM127,$AM$216:$AN$223,2,FALSE())</f>
        <v>#N/A</v>
      </c>
    </row>
    <row r="128" customFormat="false" ht="11.25" hidden="false" customHeight="false" outlineLevel="0" collapsed="false">
      <c r="A128" s="24"/>
      <c r="E128" s="1" t="e">
        <f aca="false">VLOOKUP(D128,$B$216:$C$236,2,FALSE())</f>
        <v>#N/A</v>
      </c>
      <c r="G128" s="1" t="e">
        <f aca="false">VLOOKUP(F128,$D$216:$E$236,2,FALSE())</f>
        <v>#N/A</v>
      </c>
      <c r="H128" s="20" t="e">
        <f aca="false">E128/G128</f>
        <v>#N/A</v>
      </c>
      <c r="J128" s="21" t="e">
        <f aca="false">VLOOKUP(I128,$F$216:$H$226,2,FALSE())</f>
        <v>#N/A</v>
      </c>
      <c r="K128" s="21" t="e">
        <f aca="false">VLOOKUP(I128,$F$216:$H$226,3,FALSE())</f>
        <v>#N/A</v>
      </c>
      <c r="L128" s="22"/>
      <c r="N128" s="1" t="e">
        <f aca="false">VLOOKUP(M128,$I$216:$J$226,2,FALSE())</f>
        <v>#N/A</v>
      </c>
      <c r="O128" s="23" t="e">
        <f aca="false">N128/J128</f>
        <v>#N/A</v>
      </c>
      <c r="Q128" s="1" t="e">
        <f aca="false">VLOOKUP(P128,$M$216:$N$232,2,FALSE())</f>
        <v>#N/A</v>
      </c>
      <c r="R128" s="23" t="e">
        <f aca="false">Q128/K128</f>
        <v>#N/A</v>
      </c>
      <c r="S128" s="23"/>
      <c r="T128" s="23"/>
      <c r="V128" s="1" t="e">
        <f aca="false">VLOOKUP(U128,$P$216:$Q$232,2,FALSE())</f>
        <v>#N/A</v>
      </c>
      <c r="X128" s="1" t="e">
        <f aca="false">VLOOKUP(W128,$U$216:$V$232,2,FALSE())</f>
        <v>#N/A</v>
      </c>
      <c r="Y128" s="20" t="e">
        <f aca="false">X128/V128</f>
        <v>#N/A</v>
      </c>
      <c r="AA128" s="1" t="e">
        <f aca="false">VLOOKUP(Z128,$W$216:$X$226,2,FALSE())</f>
        <v>#N/A</v>
      </c>
      <c r="AC128" s="1" t="e">
        <f aca="false">VLOOKUP(AB128,$Z$216:$AA$226,2,FALSE())</f>
        <v>#N/A</v>
      </c>
      <c r="AD128" s="1" t="e">
        <f aca="false">AC128/AA128</f>
        <v>#N/A</v>
      </c>
      <c r="AF128" s="1" t="e">
        <f aca="false">VLOOKUP(AE128,$AE$216:$AF$236,2,FALSE())</f>
        <v>#N/A</v>
      </c>
      <c r="AH128" s="1" t="e">
        <f aca="false">VLOOKUP(AG128,$AG$216:$AH$226,2,FALSE())</f>
        <v>#N/A</v>
      </c>
      <c r="AI128" s="1" t="e">
        <f aca="false">AF128/AH128</f>
        <v>#N/A</v>
      </c>
      <c r="AN128" s="1" t="e">
        <f aca="false">VLOOKUP(AM128,$AM$216:$AN$223,2,FALSE())</f>
        <v>#N/A</v>
      </c>
    </row>
    <row r="129" customFormat="false" ht="11.25" hidden="false" customHeight="false" outlineLevel="0" collapsed="false">
      <c r="A129" s="24"/>
      <c r="E129" s="1" t="e">
        <f aca="false">VLOOKUP(D129,$B$216:$C$236,2,FALSE())</f>
        <v>#N/A</v>
      </c>
      <c r="G129" s="1" t="e">
        <f aca="false">VLOOKUP(F129,$D$216:$E$236,2,FALSE())</f>
        <v>#N/A</v>
      </c>
      <c r="H129" s="20" t="e">
        <f aca="false">E129/G129</f>
        <v>#N/A</v>
      </c>
      <c r="J129" s="21" t="e">
        <f aca="false">VLOOKUP(I129,$F$216:$H$226,2,FALSE())</f>
        <v>#N/A</v>
      </c>
      <c r="K129" s="21" t="e">
        <f aca="false">VLOOKUP(I129,$F$216:$H$226,3,FALSE())</f>
        <v>#N/A</v>
      </c>
      <c r="L129" s="22"/>
      <c r="N129" s="1" t="e">
        <f aca="false">VLOOKUP(M129,$I$216:$J$226,2,FALSE())</f>
        <v>#N/A</v>
      </c>
      <c r="O129" s="23" t="e">
        <f aca="false">N129/J129</f>
        <v>#N/A</v>
      </c>
      <c r="Q129" s="1" t="e">
        <f aca="false">VLOOKUP(P129,$M$216:$N$232,2,FALSE())</f>
        <v>#N/A</v>
      </c>
      <c r="R129" s="23" t="e">
        <f aca="false">Q129/K129</f>
        <v>#N/A</v>
      </c>
      <c r="S129" s="23"/>
      <c r="T129" s="23"/>
      <c r="V129" s="1" t="e">
        <f aca="false">VLOOKUP(U129,$P$216:$Q$232,2,FALSE())</f>
        <v>#N/A</v>
      </c>
      <c r="X129" s="1" t="e">
        <f aca="false">VLOOKUP(W129,$U$216:$V$232,2,FALSE())</f>
        <v>#N/A</v>
      </c>
      <c r="Y129" s="20" t="e">
        <f aca="false">X129/V129</f>
        <v>#N/A</v>
      </c>
      <c r="AA129" s="1" t="e">
        <f aca="false">VLOOKUP(Z129,$W$216:$X$226,2,FALSE())</f>
        <v>#N/A</v>
      </c>
      <c r="AC129" s="1" t="e">
        <f aca="false">VLOOKUP(AB129,$Z$216:$AA$226,2,FALSE())</f>
        <v>#N/A</v>
      </c>
      <c r="AD129" s="1" t="e">
        <f aca="false">AC129/AA129</f>
        <v>#N/A</v>
      </c>
      <c r="AF129" s="1" t="e">
        <f aca="false">VLOOKUP(AE129,$AE$216:$AF$236,2,FALSE())</f>
        <v>#N/A</v>
      </c>
      <c r="AH129" s="1" t="e">
        <f aca="false">VLOOKUP(AG129,$AG$216:$AH$226,2,FALSE())</f>
        <v>#N/A</v>
      </c>
      <c r="AI129" s="1" t="e">
        <f aca="false">AF129/AH129</f>
        <v>#N/A</v>
      </c>
      <c r="AN129" s="1" t="e">
        <f aca="false">VLOOKUP(AM129,$AM$216:$AN$223,2,FALSE())</f>
        <v>#N/A</v>
      </c>
    </row>
    <row r="130" customFormat="false" ht="11.25" hidden="false" customHeight="false" outlineLevel="0" collapsed="false">
      <c r="A130" s="24"/>
      <c r="E130" s="1" t="e">
        <f aca="false">VLOOKUP(D130,$B$216:$C$236,2,FALSE())</f>
        <v>#N/A</v>
      </c>
      <c r="G130" s="1" t="e">
        <f aca="false">VLOOKUP(F130,$D$216:$E$236,2,FALSE())</f>
        <v>#N/A</v>
      </c>
      <c r="H130" s="20" t="e">
        <f aca="false">E130/G130</f>
        <v>#N/A</v>
      </c>
      <c r="J130" s="21" t="e">
        <f aca="false">VLOOKUP(I130,$F$216:$H$226,2,FALSE())</f>
        <v>#N/A</v>
      </c>
      <c r="K130" s="21" t="e">
        <f aca="false">VLOOKUP(I130,$F$216:$H$226,3,FALSE())</f>
        <v>#N/A</v>
      </c>
      <c r="L130" s="22"/>
      <c r="N130" s="1" t="e">
        <f aca="false">VLOOKUP(M130,$I$216:$J$226,2,FALSE())</f>
        <v>#N/A</v>
      </c>
      <c r="O130" s="23" t="e">
        <f aca="false">N130/J130</f>
        <v>#N/A</v>
      </c>
      <c r="Q130" s="1" t="e">
        <f aca="false">VLOOKUP(P130,$M$216:$N$232,2,FALSE())</f>
        <v>#N/A</v>
      </c>
      <c r="R130" s="23" t="e">
        <f aca="false">Q130/K130</f>
        <v>#N/A</v>
      </c>
      <c r="S130" s="23"/>
      <c r="T130" s="23"/>
      <c r="V130" s="1" t="e">
        <f aca="false">VLOOKUP(U130,$P$216:$Q$232,2,FALSE())</f>
        <v>#N/A</v>
      </c>
      <c r="X130" s="1" t="e">
        <f aca="false">VLOOKUP(W130,$U$216:$V$232,2,FALSE())</f>
        <v>#N/A</v>
      </c>
      <c r="Y130" s="20" t="e">
        <f aca="false">X130/V130</f>
        <v>#N/A</v>
      </c>
      <c r="AA130" s="1" t="e">
        <f aca="false">VLOOKUP(Z130,$W$216:$X$226,2,FALSE())</f>
        <v>#N/A</v>
      </c>
      <c r="AC130" s="1" t="e">
        <f aca="false">VLOOKUP(AB130,$Z$216:$AA$226,2,FALSE())</f>
        <v>#N/A</v>
      </c>
      <c r="AD130" s="1" t="e">
        <f aca="false">AC130/AA130</f>
        <v>#N/A</v>
      </c>
      <c r="AF130" s="1" t="e">
        <f aca="false">VLOOKUP(AE130,$AE$216:$AF$236,2,FALSE())</f>
        <v>#N/A</v>
      </c>
      <c r="AH130" s="1" t="e">
        <f aca="false">VLOOKUP(AG130,$AG$216:$AH$226,2,FALSE())</f>
        <v>#N/A</v>
      </c>
      <c r="AI130" s="1" t="e">
        <f aca="false">AF130/AH130</f>
        <v>#N/A</v>
      </c>
      <c r="AN130" s="1" t="e">
        <f aca="false">VLOOKUP(AM130,$AM$216:$AN$223,2,FALSE())</f>
        <v>#N/A</v>
      </c>
    </row>
    <row r="131" customFormat="false" ht="11.25" hidden="false" customHeight="false" outlineLevel="0" collapsed="false">
      <c r="A131" s="24"/>
      <c r="E131" s="1" t="e">
        <f aca="false">VLOOKUP(D131,$B$216:$C$236,2,FALSE())</f>
        <v>#N/A</v>
      </c>
      <c r="G131" s="1" t="e">
        <f aca="false">VLOOKUP(F131,$D$216:$E$236,2,FALSE())</f>
        <v>#N/A</v>
      </c>
      <c r="H131" s="20" t="e">
        <f aca="false">E131/G131</f>
        <v>#N/A</v>
      </c>
      <c r="J131" s="21" t="e">
        <f aca="false">VLOOKUP(I131,$F$216:$H$226,2,FALSE())</f>
        <v>#N/A</v>
      </c>
      <c r="K131" s="21" t="e">
        <f aca="false">VLOOKUP(I131,$F$216:$H$226,3,FALSE())</f>
        <v>#N/A</v>
      </c>
      <c r="L131" s="22"/>
      <c r="N131" s="1" t="e">
        <f aca="false">VLOOKUP(M131,$I$216:$J$226,2,FALSE())</f>
        <v>#N/A</v>
      </c>
      <c r="O131" s="23" t="e">
        <f aca="false">N131/J131</f>
        <v>#N/A</v>
      </c>
      <c r="Q131" s="1" t="e">
        <f aca="false">VLOOKUP(P131,$M$216:$N$232,2,FALSE())</f>
        <v>#N/A</v>
      </c>
      <c r="R131" s="23" t="e">
        <f aca="false">Q131/K131</f>
        <v>#N/A</v>
      </c>
      <c r="S131" s="23"/>
      <c r="T131" s="23"/>
      <c r="V131" s="1" t="e">
        <f aca="false">VLOOKUP(U131,$P$216:$Q$232,2,FALSE())</f>
        <v>#N/A</v>
      </c>
      <c r="X131" s="1" t="e">
        <f aca="false">VLOOKUP(W131,$U$216:$V$232,2,FALSE())</f>
        <v>#N/A</v>
      </c>
      <c r="Y131" s="20" t="e">
        <f aca="false">X131/V131</f>
        <v>#N/A</v>
      </c>
      <c r="AA131" s="1" t="e">
        <f aca="false">VLOOKUP(Z131,$W$216:$X$226,2,FALSE())</f>
        <v>#N/A</v>
      </c>
      <c r="AC131" s="1" t="e">
        <f aca="false">VLOOKUP(AB131,$Z$216:$AA$226,2,FALSE())</f>
        <v>#N/A</v>
      </c>
      <c r="AD131" s="1" t="e">
        <f aca="false">AC131/AA131</f>
        <v>#N/A</v>
      </c>
      <c r="AF131" s="1" t="e">
        <f aca="false">VLOOKUP(AE131,$AE$216:$AF$236,2,FALSE())</f>
        <v>#N/A</v>
      </c>
      <c r="AH131" s="1" t="e">
        <f aca="false">VLOOKUP(AG131,$AG$216:$AH$226,2,FALSE())</f>
        <v>#N/A</v>
      </c>
      <c r="AI131" s="1" t="e">
        <f aca="false">AF131/AH131</f>
        <v>#N/A</v>
      </c>
      <c r="AN131" s="1" t="e">
        <f aca="false">VLOOKUP(AM131,$AM$216:$AN$223,2,FALSE())</f>
        <v>#N/A</v>
      </c>
    </row>
    <row r="132" customFormat="false" ht="11.25" hidden="false" customHeight="false" outlineLevel="0" collapsed="false">
      <c r="A132" s="24"/>
      <c r="E132" s="1" t="e">
        <f aca="false">VLOOKUP(D132,$B$216:$C$236,2,FALSE())</f>
        <v>#N/A</v>
      </c>
      <c r="G132" s="1" t="e">
        <f aca="false">VLOOKUP(F132,$D$216:$E$236,2,FALSE())</f>
        <v>#N/A</v>
      </c>
      <c r="H132" s="20" t="e">
        <f aca="false">E132/G132</f>
        <v>#N/A</v>
      </c>
      <c r="J132" s="21" t="e">
        <f aca="false">VLOOKUP(I132,$F$216:$H$226,2,FALSE())</f>
        <v>#N/A</v>
      </c>
      <c r="K132" s="21" t="e">
        <f aca="false">VLOOKUP(I132,$F$216:$H$226,3,FALSE())</f>
        <v>#N/A</v>
      </c>
      <c r="L132" s="22"/>
      <c r="N132" s="1" t="e">
        <f aca="false">VLOOKUP(M132,$I$216:$J$226,2,FALSE())</f>
        <v>#N/A</v>
      </c>
      <c r="O132" s="23" t="e">
        <f aca="false">N132/J132</f>
        <v>#N/A</v>
      </c>
      <c r="Q132" s="1" t="e">
        <f aca="false">VLOOKUP(P132,$M$216:$N$232,2,FALSE())</f>
        <v>#N/A</v>
      </c>
      <c r="R132" s="23" t="e">
        <f aca="false">Q132/K132</f>
        <v>#N/A</v>
      </c>
      <c r="S132" s="23"/>
      <c r="T132" s="23"/>
      <c r="V132" s="1" t="e">
        <f aca="false">VLOOKUP(U132,$P$216:$Q$232,2,FALSE())</f>
        <v>#N/A</v>
      </c>
      <c r="X132" s="1" t="e">
        <f aca="false">VLOOKUP(W132,$U$216:$V$232,2,FALSE())</f>
        <v>#N/A</v>
      </c>
      <c r="Y132" s="20" t="e">
        <f aca="false">X132/V132</f>
        <v>#N/A</v>
      </c>
      <c r="AA132" s="1" t="e">
        <f aca="false">VLOOKUP(Z132,$W$216:$X$226,2,FALSE())</f>
        <v>#N/A</v>
      </c>
      <c r="AC132" s="1" t="e">
        <f aca="false">VLOOKUP(AB132,$Z$216:$AA$226,2,FALSE())</f>
        <v>#N/A</v>
      </c>
      <c r="AD132" s="1" t="e">
        <f aca="false">AC132/AA132</f>
        <v>#N/A</v>
      </c>
      <c r="AF132" s="1" t="e">
        <f aca="false">VLOOKUP(AE132,$AE$216:$AF$236,2,FALSE())</f>
        <v>#N/A</v>
      </c>
      <c r="AH132" s="1" t="e">
        <f aca="false">VLOOKUP(AG132,$AG$216:$AH$226,2,FALSE())</f>
        <v>#N/A</v>
      </c>
      <c r="AI132" s="1" t="e">
        <f aca="false">AF132/AH132</f>
        <v>#N/A</v>
      </c>
      <c r="AN132" s="1" t="e">
        <f aca="false">VLOOKUP(AM132,$AM$216:$AN$223,2,FALSE())</f>
        <v>#N/A</v>
      </c>
    </row>
    <row r="133" customFormat="false" ht="11.25" hidden="false" customHeight="false" outlineLevel="0" collapsed="false">
      <c r="A133" s="24"/>
      <c r="E133" s="1" t="e">
        <f aca="false">VLOOKUP(D133,$B$216:$C$236,2,FALSE())</f>
        <v>#N/A</v>
      </c>
      <c r="G133" s="1" t="e">
        <f aca="false">VLOOKUP(F133,$D$216:$E$236,2,FALSE())</f>
        <v>#N/A</v>
      </c>
      <c r="H133" s="20" t="e">
        <f aca="false">E133/G133</f>
        <v>#N/A</v>
      </c>
      <c r="J133" s="21" t="e">
        <f aca="false">VLOOKUP(I133,$F$216:$H$226,2,FALSE())</f>
        <v>#N/A</v>
      </c>
      <c r="K133" s="21" t="e">
        <f aca="false">VLOOKUP(I133,$F$216:$H$226,3,FALSE())</f>
        <v>#N/A</v>
      </c>
      <c r="L133" s="22"/>
      <c r="N133" s="1" t="e">
        <f aca="false">VLOOKUP(M133,$I$216:$J$226,2,FALSE())</f>
        <v>#N/A</v>
      </c>
      <c r="O133" s="23" t="e">
        <f aca="false">N133/J133</f>
        <v>#N/A</v>
      </c>
      <c r="Q133" s="1" t="e">
        <f aca="false">VLOOKUP(P133,$M$216:$N$232,2,FALSE())</f>
        <v>#N/A</v>
      </c>
      <c r="R133" s="23" t="e">
        <f aca="false">Q133/K133</f>
        <v>#N/A</v>
      </c>
      <c r="S133" s="23"/>
      <c r="T133" s="23"/>
      <c r="V133" s="1" t="e">
        <f aca="false">VLOOKUP(U133,$P$216:$Q$232,2,FALSE())</f>
        <v>#N/A</v>
      </c>
      <c r="X133" s="1" t="e">
        <f aca="false">VLOOKUP(W133,$U$216:$V$232,2,FALSE())</f>
        <v>#N/A</v>
      </c>
      <c r="Y133" s="20" t="e">
        <f aca="false">X133/V133</f>
        <v>#N/A</v>
      </c>
      <c r="AA133" s="1" t="e">
        <f aca="false">VLOOKUP(Z133,$W$216:$X$226,2,FALSE())</f>
        <v>#N/A</v>
      </c>
      <c r="AC133" s="1" t="e">
        <f aca="false">VLOOKUP(AB133,$Z$216:$AA$226,2,FALSE())</f>
        <v>#N/A</v>
      </c>
      <c r="AD133" s="1" t="e">
        <f aca="false">AC133/AA133</f>
        <v>#N/A</v>
      </c>
      <c r="AF133" s="1" t="e">
        <f aca="false">VLOOKUP(AE133,$AE$216:$AF$236,2,FALSE())</f>
        <v>#N/A</v>
      </c>
      <c r="AH133" s="1" t="e">
        <f aca="false">VLOOKUP(AG133,$AG$216:$AH$226,2,FALSE())</f>
        <v>#N/A</v>
      </c>
      <c r="AI133" s="1" t="e">
        <f aca="false">AF133/AH133</f>
        <v>#N/A</v>
      </c>
      <c r="AN133" s="1" t="e">
        <f aca="false">VLOOKUP(AM133,$AM$216:$AN$223,2,FALSE())</f>
        <v>#N/A</v>
      </c>
    </row>
    <row r="134" customFormat="false" ht="11.25" hidden="false" customHeight="false" outlineLevel="0" collapsed="false">
      <c r="A134" s="24"/>
      <c r="E134" s="1" t="e">
        <f aca="false">VLOOKUP(D134,$B$216:$C$236,2,FALSE())</f>
        <v>#N/A</v>
      </c>
      <c r="G134" s="1" t="e">
        <f aca="false">VLOOKUP(F134,$D$216:$E$236,2,FALSE())</f>
        <v>#N/A</v>
      </c>
      <c r="H134" s="20" t="e">
        <f aca="false">E134/G134</f>
        <v>#N/A</v>
      </c>
      <c r="J134" s="21" t="e">
        <f aca="false">VLOOKUP(I134,$F$216:$H$226,2,FALSE())</f>
        <v>#N/A</v>
      </c>
      <c r="K134" s="21" t="e">
        <f aca="false">VLOOKUP(I134,$F$216:$H$226,3,FALSE())</f>
        <v>#N/A</v>
      </c>
      <c r="L134" s="22"/>
      <c r="N134" s="1" t="e">
        <f aca="false">VLOOKUP(M134,$I$216:$J$226,2,FALSE())</f>
        <v>#N/A</v>
      </c>
      <c r="O134" s="23" t="e">
        <f aca="false">N134/J134</f>
        <v>#N/A</v>
      </c>
      <c r="Q134" s="1" t="e">
        <f aca="false">VLOOKUP(P134,$M$216:$N$232,2,FALSE())</f>
        <v>#N/A</v>
      </c>
      <c r="R134" s="23" t="e">
        <f aca="false">Q134/K134</f>
        <v>#N/A</v>
      </c>
      <c r="S134" s="23"/>
      <c r="T134" s="23"/>
      <c r="V134" s="1" t="e">
        <f aca="false">VLOOKUP(U134,$P$216:$Q$232,2,FALSE())</f>
        <v>#N/A</v>
      </c>
      <c r="X134" s="1" t="e">
        <f aca="false">VLOOKUP(W134,$U$216:$V$232,2,FALSE())</f>
        <v>#N/A</v>
      </c>
      <c r="Y134" s="20" t="e">
        <f aca="false">X134/V134</f>
        <v>#N/A</v>
      </c>
      <c r="AA134" s="1" t="e">
        <f aca="false">VLOOKUP(Z134,$W$216:$X$226,2,FALSE())</f>
        <v>#N/A</v>
      </c>
      <c r="AC134" s="1" t="e">
        <f aca="false">VLOOKUP(AB134,$Z$216:$AA$226,2,FALSE())</f>
        <v>#N/A</v>
      </c>
      <c r="AD134" s="1" t="e">
        <f aca="false">AC134/AA134</f>
        <v>#N/A</v>
      </c>
      <c r="AF134" s="1" t="e">
        <f aca="false">VLOOKUP(AE134,$AE$216:$AF$236,2,FALSE())</f>
        <v>#N/A</v>
      </c>
      <c r="AH134" s="1" t="e">
        <f aca="false">VLOOKUP(AG134,$AG$216:$AH$226,2,FALSE())</f>
        <v>#N/A</v>
      </c>
      <c r="AI134" s="1" t="e">
        <f aca="false">AF134/AH134</f>
        <v>#N/A</v>
      </c>
      <c r="AN134" s="1" t="e">
        <f aca="false">VLOOKUP(AM134,$AM$216:$AN$223,2,FALSE())</f>
        <v>#N/A</v>
      </c>
    </row>
    <row r="135" customFormat="false" ht="11.25" hidden="false" customHeight="false" outlineLevel="0" collapsed="false">
      <c r="A135" s="24"/>
      <c r="E135" s="1" t="e">
        <f aca="false">VLOOKUP(D135,$B$216:$C$236,2,FALSE())</f>
        <v>#N/A</v>
      </c>
      <c r="G135" s="1" t="e">
        <f aca="false">VLOOKUP(F135,$D$216:$E$236,2,FALSE())</f>
        <v>#N/A</v>
      </c>
      <c r="H135" s="20" t="e">
        <f aca="false">E135/G135</f>
        <v>#N/A</v>
      </c>
      <c r="J135" s="21" t="e">
        <f aca="false">VLOOKUP(I135,$F$216:$H$226,2,FALSE())</f>
        <v>#N/A</v>
      </c>
      <c r="K135" s="21" t="e">
        <f aca="false">VLOOKUP(I135,$F$216:$H$226,3,FALSE())</f>
        <v>#N/A</v>
      </c>
      <c r="L135" s="22"/>
      <c r="N135" s="1" t="e">
        <f aca="false">VLOOKUP(M135,$I$216:$J$226,2,FALSE())</f>
        <v>#N/A</v>
      </c>
      <c r="O135" s="23" t="e">
        <f aca="false">N135/J135</f>
        <v>#N/A</v>
      </c>
      <c r="Q135" s="1" t="e">
        <f aca="false">VLOOKUP(P135,$M$216:$N$232,2,FALSE())</f>
        <v>#N/A</v>
      </c>
      <c r="R135" s="23" t="e">
        <f aca="false">Q135/K135</f>
        <v>#N/A</v>
      </c>
      <c r="S135" s="23"/>
      <c r="T135" s="23"/>
      <c r="V135" s="1" t="e">
        <f aca="false">VLOOKUP(U135,$P$216:$Q$232,2,FALSE())</f>
        <v>#N/A</v>
      </c>
      <c r="X135" s="1" t="e">
        <f aca="false">VLOOKUP(W135,$U$216:$V$232,2,FALSE())</f>
        <v>#N/A</v>
      </c>
      <c r="Y135" s="20" t="e">
        <f aca="false">X135/V135</f>
        <v>#N/A</v>
      </c>
      <c r="AA135" s="1" t="e">
        <f aca="false">VLOOKUP(Z135,$W$216:$X$226,2,FALSE())</f>
        <v>#N/A</v>
      </c>
      <c r="AC135" s="1" t="e">
        <f aca="false">VLOOKUP(AB135,$Z$216:$AA$226,2,FALSE())</f>
        <v>#N/A</v>
      </c>
      <c r="AD135" s="1" t="e">
        <f aca="false">AC135/AA135</f>
        <v>#N/A</v>
      </c>
      <c r="AF135" s="1" t="e">
        <f aca="false">VLOOKUP(AE135,$AE$216:$AF$236,2,FALSE())</f>
        <v>#N/A</v>
      </c>
      <c r="AH135" s="1" t="e">
        <f aca="false">VLOOKUP(AG135,$AG$216:$AH$226,2,FALSE())</f>
        <v>#N/A</v>
      </c>
      <c r="AI135" s="1" t="e">
        <f aca="false">AF135/AH135</f>
        <v>#N/A</v>
      </c>
      <c r="AN135" s="1" t="e">
        <f aca="false">VLOOKUP(AM135,$AM$216:$AN$223,2,FALSE())</f>
        <v>#N/A</v>
      </c>
    </row>
    <row r="136" customFormat="false" ht="11.25" hidden="false" customHeight="false" outlineLevel="0" collapsed="false">
      <c r="A136" s="24"/>
      <c r="E136" s="1" t="e">
        <f aca="false">VLOOKUP(D136,$B$216:$C$236,2,FALSE())</f>
        <v>#N/A</v>
      </c>
      <c r="G136" s="1" t="e">
        <f aca="false">VLOOKUP(F136,$D$216:$E$236,2,FALSE())</f>
        <v>#N/A</v>
      </c>
      <c r="H136" s="20" t="e">
        <f aca="false">E136/G136</f>
        <v>#N/A</v>
      </c>
      <c r="J136" s="21" t="e">
        <f aca="false">VLOOKUP(I136,$F$216:$H$226,2,FALSE())</f>
        <v>#N/A</v>
      </c>
      <c r="K136" s="21" t="e">
        <f aca="false">VLOOKUP(I136,$F$216:$H$226,3,FALSE())</f>
        <v>#N/A</v>
      </c>
      <c r="L136" s="22"/>
      <c r="N136" s="1" t="e">
        <f aca="false">VLOOKUP(M136,$I$216:$J$226,2,FALSE())</f>
        <v>#N/A</v>
      </c>
      <c r="O136" s="23" t="e">
        <f aca="false">N136/J136</f>
        <v>#N/A</v>
      </c>
      <c r="Q136" s="1" t="e">
        <f aca="false">VLOOKUP(P136,$M$216:$N$232,2,FALSE())</f>
        <v>#N/A</v>
      </c>
      <c r="R136" s="23" t="e">
        <f aca="false">Q136/K136</f>
        <v>#N/A</v>
      </c>
      <c r="S136" s="23"/>
      <c r="T136" s="23"/>
      <c r="V136" s="1" t="e">
        <f aca="false">VLOOKUP(U136,$P$216:$Q$232,2,FALSE())</f>
        <v>#N/A</v>
      </c>
      <c r="X136" s="1" t="e">
        <f aca="false">VLOOKUP(W136,$U$216:$V$232,2,FALSE())</f>
        <v>#N/A</v>
      </c>
      <c r="Y136" s="20" t="e">
        <f aca="false">X136/V136</f>
        <v>#N/A</v>
      </c>
      <c r="AA136" s="1" t="e">
        <f aca="false">VLOOKUP(Z136,$W$216:$X$226,2,FALSE())</f>
        <v>#N/A</v>
      </c>
      <c r="AC136" s="1" t="e">
        <f aca="false">VLOOKUP(AB136,$Z$216:$AA$226,2,FALSE())</f>
        <v>#N/A</v>
      </c>
      <c r="AD136" s="1" t="e">
        <f aca="false">AC136/AA136</f>
        <v>#N/A</v>
      </c>
      <c r="AF136" s="1" t="e">
        <f aca="false">VLOOKUP(AE136,$AE$216:$AF$236,2,FALSE())</f>
        <v>#N/A</v>
      </c>
      <c r="AH136" s="1" t="e">
        <f aca="false">VLOOKUP(AG136,$AG$216:$AH$226,2,FALSE())</f>
        <v>#N/A</v>
      </c>
      <c r="AI136" s="1" t="e">
        <f aca="false">AF136/AH136</f>
        <v>#N/A</v>
      </c>
      <c r="AN136" s="1" t="e">
        <f aca="false">VLOOKUP(AM136,$AM$216:$AN$223,2,FALSE())</f>
        <v>#N/A</v>
      </c>
    </row>
    <row r="137" customFormat="false" ht="11.25" hidden="false" customHeight="false" outlineLevel="0" collapsed="false">
      <c r="A137" s="24"/>
      <c r="E137" s="1" t="e">
        <f aca="false">VLOOKUP(D137,$B$216:$C$236,2,FALSE())</f>
        <v>#N/A</v>
      </c>
      <c r="G137" s="1" t="e">
        <f aca="false">VLOOKUP(F137,$D$216:$E$236,2,FALSE())</f>
        <v>#N/A</v>
      </c>
      <c r="H137" s="20" t="e">
        <f aca="false">E137/G137</f>
        <v>#N/A</v>
      </c>
      <c r="J137" s="21" t="e">
        <f aca="false">VLOOKUP(I137,$F$216:$H$226,2,FALSE())</f>
        <v>#N/A</v>
      </c>
      <c r="K137" s="21" t="e">
        <f aca="false">VLOOKUP(I137,$F$216:$H$226,3,FALSE())</f>
        <v>#N/A</v>
      </c>
      <c r="L137" s="22"/>
      <c r="N137" s="1" t="e">
        <f aca="false">VLOOKUP(M137,$I$216:$J$226,2,FALSE())</f>
        <v>#N/A</v>
      </c>
      <c r="O137" s="23" t="e">
        <f aca="false">N137/J137</f>
        <v>#N/A</v>
      </c>
      <c r="Q137" s="1" t="e">
        <f aca="false">VLOOKUP(P137,$M$216:$N$232,2,FALSE())</f>
        <v>#N/A</v>
      </c>
      <c r="R137" s="23" t="e">
        <f aca="false">Q137/K137</f>
        <v>#N/A</v>
      </c>
      <c r="S137" s="23"/>
      <c r="T137" s="23"/>
      <c r="V137" s="1" t="e">
        <f aca="false">VLOOKUP(U137,$P$216:$Q$232,2,FALSE())</f>
        <v>#N/A</v>
      </c>
      <c r="X137" s="1" t="e">
        <f aca="false">VLOOKUP(W137,$U$216:$V$232,2,FALSE())</f>
        <v>#N/A</v>
      </c>
      <c r="Y137" s="20" t="e">
        <f aca="false">X137/V137</f>
        <v>#N/A</v>
      </c>
      <c r="AA137" s="1" t="e">
        <f aca="false">VLOOKUP(Z137,$W$216:$X$226,2,FALSE())</f>
        <v>#N/A</v>
      </c>
      <c r="AC137" s="1" t="e">
        <f aca="false">VLOOKUP(AB137,$Z$216:$AA$226,2,FALSE())</f>
        <v>#N/A</v>
      </c>
      <c r="AD137" s="1" t="e">
        <f aca="false">AC137/AA137</f>
        <v>#N/A</v>
      </c>
      <c r="AF137" s="1" t="e">
        <f aca="false">VLOOKUP(AE137,$AE$216:$AF$236,2,FALSE())</f>
        <v>#N/A</v>
      </c>
      <c r="AH137" s="1" t="e">
        <f aca="false">VLOOKUP(AG137,$AG$216:$AH$226,2,FALSE())</f>
        <v>#N/A</v>
      </c>
      <c r="AI137" s="1" t="e">
        <f aca="false">AF137/AH137</f>
        <v>#N/A</v>
      </c>
      <c r="AN137" s="1" t="e">
        <f aca="false">VLOOKUP(AM137,$AM$216:$AN$223,2,FALSE())</f>
        <v>#N/A</v>
      </c>
    </row>
    <row r="138" customFormat="false" ht="11.25" hidden="false" customHeight="false" outlineLevel="0" collapsed="false">
      <c r="A138" s="24"/>
      <c r="E138" s="1" t="e">
        <f aca="false">VLOOKUP(D138,$B$216:$C$236,2,FALSE())</f>
        <v>#N/A</v>
      </c>
      <c r="G138" s="1" t="e">
        <f aca="false">VLOOKUP(F138,$D$216:$E$236,2,FALSE())</f>
        <v>#N/A</v>
      </c>
      <c r="H138" s="20" t="e">
        <f aca="false">E138/G138</f>
        <v>#N/A</v>
      </c>
      <c r="J138" s="21" t="e">
        <f aca="false">VLOOKUP(I138,$F$216:$H$226,2,FALSE())</f>
        <v>#N/A</v>
      </c>
      <c r="K138" s="21" t="e">
        <f aca="false">VLOOKUP(I138,$F$216:$H$226,3,FALSE())</f>
        <v>#N/A</v>
      </c>
      <c r="L138" s="22"/>
      <c r="N138" s="1" t="e">
        <f aca="false">VLOOKUP(M138,$I$216:$J$226,2,FALSE())</f>
        <v>#N/A</v>
      </c>
      <c r="O138" s="23" t="e">
        <f aca="false">N138/J138</f>
        <v>#N/A</v>
      </c>
      <c r="Q138" s="1" t="e">
        <f aca="false">VLOOKUP(P138,$M$216:$N$232,2,FALSE())</f>
        <v>#N/A</v>
      </c>
      <c r="R138" s="23" t="e">
        <f aca="false">Q138/K138</f>
        <v>#N/A</v>
      </c>
      <c r="S138" s="23"/>
      <c r="T138" s="23"/>
      <c r="V138" s="1" t="e">
        <f aca="false">VLOOKUP(U138,$P$216:$Q$232,2,FALSE())</f>
        <v>#N/A</v>
      </c>
      <c r="X138" s="1" t="e">
        <f aca="false">VLOOKUP(W138,$U$216:$V$232,2,FALSE())</f>
        <v>#N/A</v>
      </c>
      <c r="Y138" s="20" t="e">
        <f aca="false">X138/V138</f>
        <v>#N/A</v>
      </c>
      <c r="AA138" s="1" t="e">
        <f aca="false">VLOOKUP(Z138,$W$216:$X$226,2,FALSE())</f>
        <v>#N/A</v>
      </c>
      <c r="AC138" s="1" t="e">
        <f aca="false">VLOOKUP(AB138,$Z$216:$AA$226,2,FALSE())</f>
        <v>#N/A</v>
      </c>
      <c r="AD138" s="1" t="e">
        <f aca="false">AC138/AA138</f>
        <v>#N/A</v>
      </c>
      <c r="AF138" s="1" t="e">
        <f aca="false">VLOOKUP(AE138,$AE$216:$AF$236,2,FALSE())</f>
        <v>#N/A</v>
      </c>
      <c r="AH138" s="1" t="e">
        <f aca="false">VLOOKUP(AG138,$AG$216:$AH$226,2,FALSE())</f>
        <v>#N/A</v>
      </c>
      <c r="AI138" s="1" t="e">
        <f aca="false">AF138/AH138</f>
        <v>#N/A</v>
      </c>
      <c r="AN138" s="1" t="e">
        <f aca="false">VLOOKUP(AM138,$AM$216:$AN$223,2,FALSE())</f>
        <v>#N/A</v>
      </c>
    </row>
    <row r="139" customFormat="false" ht="11.25" hidden="false" customHeight="false" outlineLevel="0" collapsed="false">
      <c r="A139" s="24"/>
      <c r="E139" s="1" t="e">
        <f aca="false">VLOOKUP(D139,$B$216:$C$236,2,FALSE())</f>
        <v>#N/A</v>
      </c>
      <c r="G139" s="1" t="e">
        <f aca="false">VLOOKUP(F139,$D$216:$E$236,2,FALSE())</f>
        <v>#N/A</v>
      </c>
      <c r="H139" s="20" t="e">
        <f aca="false">E139/G139</f>
        <v>#N/A</v>
      </c>
      <c r="J139" s="21" t="e">
        <f aca="false">VLOOKUP(I139,$F$216:$H$226,2,FALSE())</f>
        <v>#N/A</v>
      </c>
      <c r="K139" s="21" t="e">
        <f aca="false">VLOOKUP(I139,$F$216:$H$226,3,FALSE())</f>
        <v>#N/A</v>
      </c>
      <c r="L139" s="22"/>
      <c r="N139" s="1" t="e">
        <f aca="false">VLOOKUP(M139,$I$216:$J$226,2,FALSE())</f>
        <v>#N/A</v>
      </c>
      <c r="O139" s="23" t="e">
        <f aca="false">N139/J139</f>
        <v>#N/A</v>
      </c>
      <c r="Q139" s="1" t="e">
        <f aca="false">VLOOKUP(P139,$M$216:$N$232,2,FALSE())</f>
        <v>#N/A</v>
      </c>
      <c r="R139" s="23" t="e">
        <f aca="false">Q139/K139</f>
        <v>#N/A</v>
      </c>
      <c r="S139" s="23"/>
      <c r="T139" s="23"/>
      <c r="V139" s="1" t="e">
        <f aca="false">VLOOKUP(U139,$P$216:$Q$232,2,FALSE())</f>
        <v>#N/A</v>
      </c>
      <c r="X139" s="1" t="e">
        <f aca="false">VLOOKUP(W139,$U$216:$V$232,2,FALSE())</f>
        <v>#N/A</v>
      </c>
      <c r="Y139" s="20" t="e">
        <f aca="false">X139/V139</f>
        <v>#N/A</v>
      </c>
      <c r="AA139" s="1" t="e">
        <f aca="false">VLOOKUP(Z139,$W$216:$X$226,2,FALSE())</f>
        <v>#N/A</v>
      </c>
      <c r="AC139" s="1" t="e">
        <f aca="false">VLOOKUP(AB139,$Z$216:$AA$226,2,FALSE())</f>
        <v>#N/A</v>
      </c>
      <c r="AD139" s="1" t="e">
        <f aca="false">AC139/AA139</f>
        <v>#N/A</v>
      </c>
      <c r="AF139" s="1" t="e">
        <f aca="false">VLOOKUP(AE139,$AE$216:$AF$236,2,FALSE())</f>
        <v>#N/A</v>
      </c>
      <c r="AH139" s="1" t="e">
        <f aca="false">VLOOKUP(AG139,$AG$216:$AH$226,2,FALSE())</f>
        <v>#N/A</v>
      </c>
      <c r="AI139" s="1" t="e">
        <f aca="false">AF139/AH139</f>
        <v>#N/A</v>
      </c>
      <c r="AN139" s="1" t="e">
        <f aca="false">VLOOKUP(AM139,$AM$216:$AN$223,2,FALSE())</f>
        <v>#N/A</v>
      </c>
    </row>
    <row r="140" customFormat="false" ht="11.25" hidden="false" customHeight="false" outlineLevel="0" collapsed="false">
      <c r="A140" s="24"/>
      <c r="E140" s="1" t="e">
        <f aca="false">VLOOKUP(D140,$B$216:$C$236,2,FALSE())</f>
        <v>#N/A</v>
      </c>
      <c r="G140" s="1" t="e">
        <f aca="false">VLOOKUP(F140,$D$216:$E$236,2,FALSE())</f>
        <v>#N/A</v>
      </c>
      <c r="H140" s="20" t="e">
        <f aca="false">E140/G140</f>
        <v>#N/A</v>
      </c>
      <c r="J140" s="21" t="e">
        <f aca="false">VLOOKUP(I140,$F$216:$H$226,2,FALSE())</f>
        <v>#N/A</v>
      </c>
      <c r="K140" s="21" t="e">
        <f aca="false">VLOOKUP(I140,$F$216:$H$226,3,FALSE())</f>
        <v>#N/A</v>
      </c>
      <c r="L140" s="22"/>
      <c r="N140" s="1" t="e">
        <f aca="false">VLOOKUP(M140,$I$216:$J$226,2,FALSE())</f>
        <v>#N/A</v>
      </c>
      <c r="O140" s="23" t="e">
        <f aca="false">N140/J140</f>
        <v>#N/A</v>
      </c>
      <c r="Q140" s="1" t="e">
        <f aca="false">VLOOKUP(P140,$M$216:$N$232,2,FALSE())</f>
        <v>#N/A</v>
      </c>
      <c r="R140" s="23" t="e">
        <f aca="false">Q140/K140</f>
        <v>#N/A</v>
      </c>
      <c r="S140" s="23"/>
      <c r="T140" s="23"/>
      <c r="V140" s="1" t="e">
        <f aca="false">VLOOKUP(U140,$P$216:$Q$232,2,FALSE())</f>
        <v>#N/A</v>
      </c>
      <c r="X140" s="1" t="e">
        <f aca="false">VLOOKUP(W140,$U$216:$V$232,2,FALSE())</f>
        <v>#N/A</v>
      </c>
      <c r="Y140" s="20" t="e">
        <f aca="false">X140/V140</f>
        <v>#N/A</v>
      </c>
      <c r="AA140" s="1" t="e">
        <f aca="false">VLOOKUP(Z140,$W$216:$X$226,2,FALSE())</f>
        <v>#N/A</v>
      </c>
      <c r="AC140" s="1" t="e">
        <f aca="false">VLOOKUP(AB140,$Z$216:$AA$226,2,FALSE())</f>
        <v>#N/A</v>
      </c>
      <c r="AD140" s="1" t="e">
        <f aca="false">AC140/AA140</f>
        <v>#N/A</v>
      </c>
      <c r="AF140" s="1" t="e">
        <f aca="false">VLOOKUP(AE140,$AE$216:$AF$236,2,FALSE())</f>
        <v>#N/A</v>
      </c>
      <c r="AH140" s="1" t="e">
        <f aca="false">VLOOKUP(AG140,$AG$216:$AH$226,2,FALSE())</f>
        <v>#N/A</v>
      </c>
      <c r="AI140" s="1" t="e">
        <f aca="false">AF140/AH140</f>
        <v>#N/A</v>
      </c>
      <c r="AN140" s="1" t="e">
        <f aca="false">VLOOKUP(AM140,$AM$216:$AN$223,2,FALSE())</f>
        <v>#N/A</v>
      </c>
    </row>
    <row r="141" customFormat="false" ht="11.25" hidden="false" customHeight="false" outlineLevel="0" collapsed="false">
      <c r="A141" s="24"/>
      <c r="E141" s="1" t="e">
        <f aca="false">VLOOKUP(D141,$B$216:$C$236,2,FALSE())</f>
        <v>#N/A</v>
      </c>
      <c r="G141" s="1" t="e">
        <f aca="false">VLOOKUP(F141,$D$216:$E$236,2,FALSE())</f>
        <v>#N/A</v>
      </c>
      <c r="H141" s="20" t="e">
        <f aca="false">E141/G141</f>
        <v>#N/A</v>
      </c>
      <c r="J141" s="21" t="e">
        <f aca="false">VLOOKUP(I141,$F$216:$H$226,2,FALSE())</f>
        <v>#N/A</v>
      </c>
      <c r="K141" s="21" t="e">
        <f aca="false">VLOOKUP(I141,$F$216:$H$226,3,FALSE())</f>
        <v>#N/A</v>
      </c>
      <c r="L141" s="22"/>
      <c r="N141" s="1" t="e">
        <f aca="false">VLOOKUP(M141,$I$216:$J$226,2,FALSE())</f>
        <v>#N/A</v>
      </c>
      <c r="O141" s="23" t="e">
        <f aca="false">N141/J141</f>
        <v>#N/A</v>
      </c>
      <c r="Q141" s="1" t="e">
        <f aca="false">VLOOKUP(P141,$M$216:$N$232,2,FALSE())</f>
        <v>#N/A</v>
      </c>
      <c r="R141" s="23" t="e">
        <f aca="false">Q141/K141</f>
        <v>#N/A</v>
      </c>
      <c r="S141" s="23"/>
      <c r="T141" s="23"/>
      <c r="V141" s="1" t="e">
        <f aca="false">VLOOKUP(U141,$P$216:$Q$232,2,FALSE())</f>
        <v>#N/A</v>
      </c>
      <c r="X141" s="1" t="e">
        <f aca="false">VLOOKUP(W141,$U$216:$V$232,2,FALSE())</f>
        <v>#N/A</v>
      </c>
      <c r="Y141" s="20" t="e">
        <f aca="false">X141/V141</f>
        <v>#N/A</v>
      </c>
      <c r="AA141" s="1" t="e">
        <f aca="false">VLOOKUP(Z141,$W$216:$X$226,2,FALSE())</f>
        <v>#N/A</v>
      </c>
      <c r="AC141" s="1" t="e">
        <f aca="false">VLOOKUP(AB141,$Z$216:$AA$226,2,FALSE())</f>
        <v>#N/A</v>
      </c>
      <c r="AD141" s="1" t="e">
        <f aca="false">AC141/AA141</f>
        <v>#N/A</v>
      </c>
      <c r="AF141" s="1" t="e">
        <f aca="false">VLOOKUP(AE141,$AE$216:$AF$236,2,FALSE())</f>
        <v>#N/A</v>
      </c>
      <c r="AH141" s="1" t="e">
        <f aca="false">VLOOKUP(AG141,$AG$216:$AH$226,2,FALSE())</f>
        <v>#N/A</v>
      </c>
      <c r="AI141" s="1" t="e">
        <f aca="false">AF141/AH141</f>
        <v>#N/A</v>
      </c>
      <c r="AN141" s="1" t="e">
        <f aca="false">VLOOKUP(AM141,$AM$216:$AN$223,2,FALSE())</f>
        <v>#N/A</v>
      </c>
    </row>
    <row r="142" customFormat="false" ht="11.25" hidden="false" customHeight="false" outlineLevel="0" collapsed="false">
      <c r="A142" s="24"/>
      <c r="E142" s="1" t="e">
        <f aca="false">VLOOKUP(D142,$B$216:$C$236,2,FALSE())</f>
        <v>#N/A</v>
      </c>
      <c r="G142" s="1" t="e">
        <f aca="false">VLOOKUP(F142,$D$216:$E$236,2,FALSE())</f>
        <v>#N/A</v>
      </c>
      <c r="H142" s="20" t="e">
        <f aca="false">E142/G142</f>
        <v>#N/A</v>
      </c>
      <c r="J142" s="21" t="e">
        <f aca="false">VLOOKUP(I142,$F$216:$H$226,2,FALSE())</f>
        <v>#N/A</v>
      </c>
      <c r="K142" s="21" t="e">
        <f aca="false">VLOOKUP(I142,$F$216:$H$226,3,FALSE())</f>
        <v>#N/A</v>
      </c>
      <c r="L142" s="22"/>
      <c r="N142" s="1" t="e">
        <f aca="false">VLOOKUP(M142,$I$216:$J$226,2,FALSE())</f>
        <v>#N/A</v>
      </c>
      <c r="O142" s="23" t="e">
        <f aca="false">N142/J142</f>
        <v>#N/A</v>
      </c>
      <c r="Q142" s="1" t="e">
        <f aca="false">VLOOKUP(P142,$M$216:$N$232,2,FALSE())</f>
        <v>#N/A</v>
      </c>
      <c r="R142" s="23" t="e">
        <f aca="false">Q142/K142</f>
        <v>#N/A</v>
      </c>
      <c r="S142" s="23"/>
      <c r="T142" s="23"/>
      <c r="V142" s="1" t="e">
        <f aca="false">VLOOKUP(U142,$P$216:$Q$232,2,FALSE())</f>
        <v>#N/A</v>
      </c>
      <c r="X142" s="1" t="e">
        <f aca="false">VLOOKUP(W142,$U$216:$V$232,2,FALSE())</f>
        <v>#N/A</v>
      </c>
      <c r="Y142" s="20" t="e">
        <f aca="false">X142/V142</f>
        <v>#N/A</v>
      </c>
      <c r="AA142" s="1" t="e">
        <f aca="false">VLOOKUP(Z142,$W$216:$X$226,2,FALSE())</f>
        <v>#N/A</v>
      </c>
      <c r="AC142" s="1" t="e">
        <f aca="false">VLOOKUP(AB142,$Z$216:$AA$226,2,FALSE())</f>
        <v>#N/A</v>
      </c>
      <c r="AD142" s="1" t="e">
        <f aca="false">AC142/AA142</f>
        <v>#N/A</v>
      </c>
      <c r="AF142" s="1" t="e">
        <f aca="false">VLOOKUP(AE142,$AE$216:$AF$236,2,FALSE())</f>
        <v>#N/A</v>
      </c>
      <c r="AH142" s="1" t="e">
        <f aca="false">VLOOKUP(AG142,$AG$216:$AH$226,2,FALSE())</f>
        <v>#N/A</v>
      </c>
      <c r="AI142" s="1" t="e">
        <f aca="false">AF142/AH142</f>
        <v>#N/A</v>
      </c>
      <c r="AN142" s="1" t="e">
        <f aca="false">VLOOKUP(AM142,$AM$216:$AN$223,2,FALSE())</f>
        <v>#N/A</v>
      </c>
    </row>
    <row r="143" customFormat="false" ht="11.25" hidden="false" customHeight="false" outlineLevel="0" collapsed="false">
      <c r="A143" s="24"/>
      <c r="E143" s="1" t="e">
        <f aca="false">VLOOKUP(D143,$B$216:$C$236,2,FALSE())</f>
        <v>#N/A</v>
      </c>
      <c r="G143" s="1" t="e">
        <f aca="false">VLOOKUP(F143,$D$216:$E$236,2,FALSE())</f>
        <v>#N/A</v>
      </c>
      <c r="H143" s="20" t="e">
        <f aca="false">E143/G143</f>
        <v>#N/A</v>
      </c>
      <c r="J143" s="21" t="e">
        <f aca="false">VLOOKUP(I143,$F$216:$H$226,2,FALSE())</f>
        <v>#N/A</v>
      </c>
      <c r="K143" s="21" t="e">
        <f aca="false">VLOOKUP(I143,$F$216:$H$226,3,FALSE())</f>
        <v>#N/A</v>
      </c>
      <c r="L143" s="22"/>
      <c r="N143" s="1" t="e">
        <f aca="false">VLOOKUP(M143,$I$216:$J$226,2,FALSE())</f>
        <v>#N/A</v>
      </c>
      <c r="O143" s="23" t="e">
        <f aca="false">N143/J143</f>
        <v>#N/A</v>
      </c>
      <c r="Q143" s="1" t="e">
        <f aca="false">VLOOKUP(P143,$M$216:$N$232,2,FALSE())</f>
        <v>#N/A</v>
      </c>
      <c r="R143" s="23" t="e">
        <f aca="false">Q143/K143</f>
        <v>#N/A</v>
      </c>
      <c r="S143" s="23"/>
      <c r="T143" s="23"/>
      <c r="V143" s="1" t="e">
        <f aca="false">VLOOKUP(U143,$P$216:$Q$232,2,FALSE())</f>
        <v>#N/A</v>
      </c>
      <c r="X143" s="1" t="e">
        <f aca="false">VLOOKUP(W143,$U$216:$V$232,2,FALSE())</f>
        <v>#N/A</v>
      </c>
      <c r="Y143" s="20" t="e">
        <f aca="false">X143/V143</f>
        <v>#N/A</v>
      </c>
      <c r="AA143" s="1" t="e">
        <f aca="false">VLOOKUP(Z143,$W$216:$X$226,2,FALSE())</f>
        <v>#N/A</v>
      </c>
      <c r="AC143" s="1" t="e">
        <f aca="false">VLOOKUP(AB143,$Z$216:$AA$226,2,FALSE())</f>
        <v>#N/A</v>
      </c>
      <c r="AD143" s="1" t="e">
        <f aca="false">AC143/AA143</f>
        <v>#N/A</v>
      </c>
      <c r="AF143" s="1" t="e">
        <f aca="false">VLOOKUP(AE143,$AE$216:$AF$236,2,FALSE())</f>
        <v>#N/A</v>
      </c>
      <c r="AH143" s="1" t="e">
        <f aca="false">VLOOKUP(AG143,$AG$216:$AH$226,2,FALSE())</f>
        <v>#N/A</v>
      </c>
      <c r="AI143" s="1" t="e">
        <f aca="false">AF143/AH143</f>
        <v>#N/A</v>
      </c>
      <c r="AN143" s="1" t="e">
        <f aca="false">VLOOKUP(AM143,$AM$216:$AN$223,2,FALSE())</f>
        <v>#N/A</v>
      </c>
    </row>
    <row r="144" customFormat="false" ht="11.25" hidden="false" customHeight="false" outlineLevel="0" collapsed="false">
      <c r="A144" s="24"/>
      <c r="E144" s="1" t="e">
        <f aca="false">VLOOKUP(D144,$B$216:$C$236,2,FALSE())</f>
        <v>#N/A</v>
      </c>
      <c r="G144" s="1" t="e">
        <f aca="false">VLOOKUP(F144,$D$216:$E$236,2,FALSE())</f>
        <v>#N/A</v>
      </c>
      <c r="H144" s="20" t="e">
        <f aca="false">E144/G144</f>
        <v>#N/A</v>
      </c>
      <c r="J144" s="21" t="e">
        <f aca="false">VLOOKUP(I144,$F$216:$H$226,2,FALSE())</f>
        <v>#N/A</v>
      </c>
      <c r="K144" s="21" t="e">
        <f aca="false">VLOOKUP(I144,$F$216:$H$226,3,FALSE())</f>
        <v>#N/A</v>
      </c>
      <c r="L144" s="22"/>
      <c r="N144" s="1" t="e">
        <f aca="false">VLOOKUP(M144,$I$216:$J$226,2,FALSE())</f>
        <v>#N/A</v>
      </c>
      <c r="O144" s="23" t="e">
        <f aca="false">N144/J144</f>
        <v>#N/A</v>
      </c>
      <c r="Q144" s="1" t="e">
        <f aca="false">VLOOKUP(P144,$M$216:$N$232,2,FALSE())</f>
        <v>#N/A</v>
      </c>
      <c r="R144" s="23" t="e">
        <f aca="false">Q144/K144</f>
        <v>#N/A</v>
      </c>
      <c r="S144" s="23"/>
      <c r="T144" s="23"/>
      <c r="V144" s="1" t="e">
        <f aca="false">VLOOKUP(U144,$P$216:$Q$232,2,FALSE())</f>
        <v>#N/A</v>
      </c>
      <c r="X144" s="1" t="e">
        <f aca="false">VLOOKUP(W144,$U$216:$V$232,2,FALSE())</f>
        <v>#N/A</v>
      </c>
      <c r="Y144" s="20" t="e">
        <f aca="false">X144/V144</f>
        <v>#N/A</v>
      </c>
      <c r="AA144" s="1" t="e">
        <f aca="false">VLOOKUP(Z144,$W$216:$X$226,2,FALSE())</f>
        <v>#N/A</v>
      </c>
      <c r="AC144" s="1" t="e">
        <f aca="false">VLOOKUP(AB144,$Z$216:$AA$226,2,FALSE())</f>
        <v>#N/A</v>
      </c>
      <c r="AD144" s="1" t="e">
        <f aca="false">AC144/AA144</f>
        <v>#N/A</v>
      </c>
      <c r="AF144" s="1" t="e">
        <f aca="false">VLOOKUP(AE144,$AE$216:$AF$236,2,FALSE())</f>
        <v>#N/A</v>
      </c>
      <c r="AH144" s="1" t="e">
        <f aca="false">VLOOKUP(AG144,$AG$216:$AH$226,2,FALSE())</f>
        <v>#N/A</v>
      </c>
      <c r="AI144" s="1" t="e">
        <f aca="false">AF144/AH144</f>
        <v>#N/A</v>
      </c>
      <c r="AN144" s="1" t="e">
        <f aca="false">VLOOKUP(AM144,$AM$216:$AN$223,2,FALSE())</f>
        <v>#N/A</v>
      </c>
    </row>
    <row r="145" customFormat="false" ht="11.25" hidden="false" customHeight="false" outlineLevel="0" collapsed="false">
      <c r="A145" s="24"/>
      <c r="E145" s="1" t="e">
        <f aca="false">VLOOKUP(D145,$B$216:$C$236,2,FALSE())</f>
        <v>#N/A</v>
      </c>
      <c r="G145" s="1" t="e">
        <f aca="false">VLOOKUP(F145,$D$216:$E$236,2,FALSE())</f>
        <v>#N/A</v>
      </c>
      <c r="H145" s="20" t="e">
        <f aca="false">E145/G145</f>
        <v>#N/A</v>
      </c>
      <c r="J145" s="21" t="e">
        <f aca="false">VLOOKUP(I145,$F$216:$H$226,2,FALSE())</f>
        <v>#N/A</v>
      </c>
      <c r="K145" s="21" t="e">
        <f aca="false">VLOOKUP(I145,$F$216:$H$226,3,FALSE())</f>
        <v>#N/A</v>
      </c>
      <c r="L145" s="22"/>
      <c r="N145" s="1" t="e">
        <f aca="false">VLOOKUP(M145,$I$216:$J$226,2,FALSE())</f>
        <v>#N/A</v>
      </c>
      <c r="O145" s="23" t="e">
        <f aca="false">N145/J145</f>
        <v>#N/A</v>
      </c>
      <c r="Q145" s="1" t="e">
        <f aca="false">VLOOKUP(P145,$M$216:$N$232,2,FALSE())</f>
        <v>#N/A</v>
      </c>
      <c r="R145" s="23" t="e">
        <f aca="false">Q145/K145</f>
        <v>#N/A</v>
      </c>
      <c r="S145" s="23"/>
      <c r="T145" s="23"/>
      <c r="V145" s="1" t="e">
        <f aca="false">VLOOKUP(U145,$P$216:$Q$232,2,FALSE())</f>
        <v>#N/A</v>
      </c>
      <c r="X145" s="1" t="e">
        <f aca="false">VLOOKUP(W145,$U$216:$V$232,2,FALSE())</f>
        <v>#N/A</v>
      </c>
      <c r="Y145" s="20" t="e">
        <f aca="false">X145/V145</f>
        <v>#N/A</v>
      </c>
      <c r="AA145" s="1" t="e">
        <f aca="false">VLOOKUP(Z145,$W$216:$X$226,2,FALSE())</f>
        <v>#N/A</v>
      </c>
      <c r="AC145" s="1" t="e">
        <f aca="false">VLOOKUP(AB145,$Z$216:$AA$226,2,FALSE())</f>
        <v>#N/A</v>
      </c>
      <c r="AD145" s="1" t="e">
        <f aca="false">AC145/AA145</f>
        <v>#N/A</v>
      </c>
      <c r="AF145" s="1" t="e">
        <f aca="false">VLOOKUP(AE145,$AE$216:$AF$236,2,FALSE())</f>
        <v>#N/A</v>
      </c>
      <c r="AH145" s="1" t="e">
        <f aca="false">VLOOKUP(AG145,$AG$216:$AH$226,2,FALSE())</f>
        <v>#N/A</v>
      </c>
      <c r="AI145" s="1" t="e">
        <f aca="false">AF145/AH145</f>
        <v>#N/A</v>
      </c>
      <c r="AN145" s="1" t="e">
        <f aca="false">VLOOKUP(AM145,$AM$216:$AN$223,2,FALSE())</f>
        <v>#N/A</v>
      </c>
    </row>
    <row r="146" customFormat="false" ht="11.25" hidden="false" customHeight="false" outlineLevel="0" collapsed="false">
      <c r="A146" s="24"/>
      <c r="E146" s="1" t="e">
        <f aca="false">VLOOKUP(D146,$B$216:$C$236,2,FALSE())</f>
        <v>#N/A</v>
      </c>
      <c r="G146" s="1" t="e">
        <f aca="false">VLOOKUP(F146,$D$216:$E$236,2,FALSE())</f>
        <v>#N/A</v>
      </c>
      <c r="H146" s="20" t="e">
        <f aca="false">E146/G146</f>
        <v>#N/A</v>
      </c>
      <c r="J146" s="21" t="e">
        <f aca="false">VLOOKUP(I146,$F$216:$H$226,2,FALSE())</f>
        <v>#N/A</v>
      </c>
      <c r="K146" s="21" t="e">
        <f aca="false">VLOOKUP(I146,$F$216:$H$226,3,FALSE())</f>
        <v>#N/A</v>
      </c>
      <c r="L146" s="22"/>
      <c r="N146" s="1" t="e">
        <f aca="false">VLOOKUP(M146,$I$216:$J$226,2,FALSE())</f>
        <v>#N/A</v>
      </c>
      <c r="O146" s="23" t="e">
        <f aca="false">N146/J146</f>
        <v>#N/A</v>
      </c>
      <c r="Q146" s="1" t="e">
        <f aca="false">VLOOKUP(P146,$M$216:$N$232,2,FALSE())</f>
        <v>#N/A</v>
      </c>
      <c r="R146" s="23" t="e">
        <f aca="false">Q146/K146</f>
        <v>#N/A</v>
      </c>
      <c r="S146" s="23"/>
      <c r="T146" s="23"/>
      <c r="V146" s="1" t="e">
        <f aca="false">VLOOKUP(U146,$P$216:$Q$232,2,FALSE())</f>
        <v>#N/A</v>
      </c>
      <c r="X146" s="1" t="e">
        <f aca="false">VLOOKUP(W146,$U$216:$V$232,2,FALSE())</f>
        <v>#N/A</v>
      </c>
      <c r="Y146" s="20" t="e">
        <f aca="false">X146/V146</f>
        <v>#N/A</v>
      </c>
      <c r="AA146" s="1" t="e">
        <f aca="false">VLOOKUP(Z146,$W$216:$X$226,2,FALSE())</f>
        <v>#N/A</v>
      </c>
      <c r="AC146" s="1" t="e">
        <f aca="false">VLOOKUP(AB146,$Z$216:$AA$226,2,FALSE())</f>
        <v>#N/A</v>
      </c>
      <c r="AD146" s="1" t="e">
        <f aca="false">AC146/AA146</f>
        <v>#N/A</v>
      </c>
      <c r="AF146" s="1" t="e">
        <f aca="false">VLOOKUP(AE146,$AE$216:$AF$236,2,FALSE())</f>
        <v>#N/A</v>
      </c>
      <c r="AH146" s="1" t="e">
        <f aca="false">VLOOKUP(AG146,$AG$216:$AH$226,2,FALSE())</f>
        <v>#N/A</v>
      </c>
      <c r="AI146" s="1" t="e">
        <f aca="false">AF146/AH146</f>
        <v>#N/A</v>
      </c>
      <c r="AN146" s="1" t="e">
        <f aca="false">VLOOKUP(AM146,$AM$216:$AN$223,2,FALSE())</f>
        <v>#N/A</v>
      </c>
    </row>
    <row r="147" customFormat="false" ht="11.25" hidden="false" customHeight="false" outlineLevel="0" collapsed="false">
      <c r="A147" s="24"/>
      <c r="E147" s="1" t="e">
        <f aca="false">VLOOKUP(D147,$B$216:$C$236,2,FALSE())</f>
        <v>#N/A</v>
      </c>
      <c r="G147" s="1" t="e">
        <f aca="false">VLOOKUP(F147,$D$216:$E$236,2,FALSE())</f>
        <v>#N/A</v>
      </c>
      <c r="H147" s="20" t="e">
        <f aca="false">E147/G147</f>
        <v>#N/A</v>
      </c>
      <c r="J147" s="21" t="e">
        <f aca="false">VLOOKUP(I147,$F$216:$H$226,2,FALSE())</f>
        <v>#N/A</v>
      </c>
      <c r="K147" s="21" t="e">
        <f aca="false">VLOOKUP(I147,$F$216:$H$226,3,FALSE())</f>
        <v>#N/A</v>
      </c>
      <c r="L147" s="22"/>
      <c r="N147" s="1" t="e">
        <f aca="false">VLOOKUP(M147,$I$216:$J$226,2,FALSE())</f>
        <v>#N/A</v>
      </c>
      <c r="O147" s="23" t="e">
        <f aca="false">N147/J147</f>
        <v>#N/A</v>
      </c>
      <c r="Q147" s="1" t="e">
        <f aca="false">VLOOKUP(P147,$M$216:$N$232,2,FALSE())</f>
        <v>#N/A</v>
      </c>
      <c r="R147" s="23" t="e">
        <f aca="false">Q147/K147</f>
        <v>#N/A</v>
      </c>
      <c r="S147" s="23"/>
      <c r="T147" s="23"/>
      <c r="V147" s="1" t="e">
        <f aca="false">VLOOKUP(U147,$P$216:$Q$232,2,FALSE())</f>
        <v>#N/A</v>
      </c>
      <c r="X147" s="1" t="e">
        <f aca="false">VLOOKUP(W147,$U$216:$V$232,2,FALSE())</f>
        <v>#N/A</v>
      </c>
      <c r="Y147" s="20" t="e">
        <f aca="false">X147/V147</f>
        <v>#N/A</v>
      </c>
      <c r="AA147" s="1" t="e">
        <f aca="false">VLOOKUP(Z147,$W$216:$X$226,2,FALSE())</f>
        <v>#N/A</v>
      </c>
      <c r="AC147" s="1" t="e">
        <f aca="false">VLOOKUP(AB147,$Z$216:$AA$226,2,FALSE())</f>
        <v>#N/A</v>
      </c>
      <c r="AD147" s="1" t="e">
        <f aca="false">AC147/AA147</f>
        <v>#N/A</v>
      </c>
      <c r="AF147" s="1" t="e">
        <f aca="false">VLOOKUP(AE147,$AE$216:$AF$236,2,FALSE())</f>
        <v>#N/A</v>
      </c>
      <c r="AH147" s="1" t="e">
        <f aca="false">VLOOKUP(AG147,$AG$216:$AH$226,2,FALSE())</f>
        <v>#N/A</v>
      </c>
      <c r="AI147" s="1" t="e">
        <f aca="false">AF147/AH147</f>
        <v>#N/A</v>
      </c>
      <c r="AN147" s="1" t="e">
        <f aca="false">VLOOKUP(AM147,$AM$216:$AN$223,2,FALSE())</f>
        <v>#N/A</v>
      </c>
    </row>
    <row r="148" customFormat="false" ht="11.25" hidden="false" customHeight="false" outlineLevel="0" collapsed="false">
      <c r="A148" s="24"/>
      <c r="E148" s="1" t="e">
        <f aca="false">VLOOKUP(D148,$B$216:$C$236,2,FALSE())</f>
        <v>#N/A</v>
      </c>
      <c r="G148" s="1" t="e">
        <f aca="false">VLOOKUP(F148,$D$216:$E$236,2,FALSE())</f>
        <v>#N/A</v>
      </c>
      <c r="H148" s="20" t="e">
        <f aca="false">E148/G148</f>
        <v>#N/A</v>
      </c>
      <c r="J148" s="21" t="e">
        <f aca="false">VLOOKUP(I148,$F$216:$H$226,2,FALSE())</f>
        <v>#N/A</v>
      </c>
      <c r="K148" s="21" t="e">
        <f aca="false">VLOOKUP(I148,$F$216:$H$226,3,FALSE())</f>
        <v>#N/A</v>
      </c>
      <c r="L148" s="22"/>
      <c r="N148" s="1" t="e">
        <f aca="false">VLOOKUP(M148,$I$216:$J$226,2,FALSE())</f>
        <v>#N/A</v>
      </c>
      <c r="O148" s="23" t="e">
        <f aca="false">N148/J148</f>
        <v>#N/A</v>
      </c>
      <c r="Q148" s="1" t="e">
        <f aca="false">VLOOKUP(P148,$M$216:$N$232,2,FALSE())</f>
        <v>#N/A</v>
      </c>
      <c r="R148" s="23" t="e">
        <f aca="false">Q148/K148</f>
        <v>#N/A</v>
      </c>
      <c r="S148" s="23"/>
      <c r="T148" s="23"/>
      <c r="V148" s="1" t="e">
        <f aca="false">VLOOKUP(U148,$P$216:$Q$232,2,FALSE())</f>
        <v>#N/A</v>
      </c>
      <c r="X148" s="1" t="e">
        <f aca="false">VLOOKUP(W148,$U$216:$V$232,2,FALSE())</f>
        <v>#N/A</v>
      </c>
      <c r="Y148" s="20" t="e">
        <f aca="false">X148/V148</f>
        <v>#N/A</v>
      </c>
      <c r="AA148" s="1" t="e">
        <f aca="false">VLOOKUP(Z148,$W$216:$X$226,2,FALSE())</f>
        <v>#N/A</v>
      </c>
      <c r="AC148" s="1" t="e">
        <f aca="false">VLOOKUP(AB148,$Z$216:$AA$226,2,FALSE())</f>
        <v>#N/A</v>
      </c>
      <c r="AD148" s="1" t="e">
        <f aca="false">AC148/AA148</f>
        <v>#N/A</v>
      </c>
      <c r="AF148" s="1" t="e">
        <f aca="false">VLOOKUP(AE148,$AE$216:$AF$236,2,FALSE())</f>
        <v>#N/A</v>
      </c>
      <c r="AH148" s="1" t="e">
        <f aca="false">VLOOKUP(AG148,$AG$216:$AH$226,2,FALSE())</f>
        <v>#N/A</v>
      </c>
      <c r="AI148" s="1" t="e">
        <f aca="false">AF148/AH148</f>
        <v>#N/A</v>
      </c>
      <c r="AN148" s="1" t="e">
        <f aca="false">VLOOKUP(AM148,$AM$216:$AN$223,2,FALSE())</f>
        <v>#N/A</v>
      </c>
    </row>
    <row r="149" customFormat="false" ht="11.25" hidden="false" customHeight="false" outlineLevel="0" collapsed="false">
      <c r="A149" s="24"/>
      <c r="E149" s="1" t="e">
        <f aca="false">VLOOKUP(D149,$B$216:$C$236,2,FALSE())</f>
        <v>#N/A</v>
      </c>
      <c r="G149" s="1" t="e">
        <f aca="false">VLOOKUP(F149,$D$216:$E$236,2,FALSE())</f>
        <v>#N/A</v>
      </c>
      <c r="H149" s="20" t="e">
        <f aca="false">E149/G149</f>
        <v>#N/A</v>
      </c>
      <c r="J149" s="21" t="e">
        <f aca="false">VLOOKUP(I149,$F$216:$H$226,2,FALSE())</f>
        <v>#N/A</v>
      </c>
      <c r="K149" s="21" t="e">
        <f aca="false">VLOOKUP(I149,$F$216:$H$226,3,FALSE())</f>
        <v>#N/A</v>
      </c>
      <c r="L149" s="22"/>
      <c r="N149" s="1" t="e">
        <f aca="false">VLOOKUP(M149,$I$216:$J$226,2,FALSE())</f>
        <v>#N/A</v>
      </c>
      <c r="O149" s="23" t="e">
        <f aca="false">N149/J149</f>
        <v>#N/A</v>
      </c>
      <c r="Q149" s="1" t="e">
        <f aca="false">VLOOKUP(P149,$M$216:$N$232,2,FALSE())</f>
        <v>#N/A</v>
      </c>
      <c r="R149" s="23" t="e">
        <f aca="false">Q149/K149</f>
        <v>#N/A</v>
      </c>
      <c r="S149" s="23"/>
      <c r="T149" s="23"/>
      <c r="V149" s="1" t="e">
        <f aca="false">VLOOKUP(U149,$P$216:$Q$232,2,FALSE())</f>
        <v>#N/A</v>
      </c>
      <c r="X149" s="1" t="e">
        <f aca="false">VLOOKUP(W149,$U$216:$V$232,2,FALSE())</f>
        <v>#N/A</v>
      </c>
      <c r="Y149" s="20" t="e">
        <f aca="false">X149/V149</f>
        <v>#N/A</v>
      </c>
      <c r="AA149" s="1" t="e">
        <f aca="false">VLOOKUP(Z149,$W$216:$X$226,2,FALSE())</f>
        <v>#N/A</v>
      </c>
      <c r="AC149" s="1" t="e">
        <f aca="false">VLOOKUP(AB149,$Z$216:$AA$226,2,FALSE())</f>
        <v>#N/A</v>
      </c>
      <c r="AD149" s="1" t="e">
        <f aca="false">AC149/AA149</f>
        <v>#N/A</v>
      </c>
      <c r="AF149" s="1" t="e">
        <f aca="false">VLOOKUP(AE149,$AE$216:$AF$236,2,FALSE())</f>
        <v>#N/A</v>
      </c>
      <c r="AH149" s="1" t="e">
        <f aca="false">VLOOKUP(AG149,$AG$216:$AH$226,2,FALSE())</f>
        <v>#N/A</v>
      </c>
      <c r="AI149" s="1" t="e">
        <f aca="false">AF149/AH149</f>
        <v>#N/A</v>
      </c>
      <c r="AN149" s="1" t="e">
        <f aca="false">VLOOKUP(AM149,$AM$216:$AN$223,2,FALSE())</f>
        <v>#N/A</v>
      </c>
    </row>
    <row r="150" customFormat="false" ht="11.25" hidden="false" customHeight="false" outlineLevel="0" collapsed="false">
      <c r="A150" s="24"/>
      <c r="E150" s="1" t="e">
        <f aca="false">VLOOKUP(D150,$B$216:$C$236,2,FALSE())</f>
        <v>#N/A</v>
      </c>
      <c r="G150" s="1" t="e">
        <f aca="false">VLOOKUP(F150,$D$216:$E$236,2,FALSE())</f>
        <v>#N/A</v>
      </c>
      <c r="H150" s="20" t="e">
        <f aca="false">E150/G150</f>
        <v>#N/A</v>
      </c>
      <c r="J150" s="21" t="e">
        <f aca="false">VLOOKUP(I150,$F$216:$H$226,2,FALSE())</f>
        <v>#N/A</v>
      </c>
      <c r="K150" s="21" t="e">
        <f aca="false">VLOOKUP(I150,$F$216:$H$226,3,FALSE())</f>
        <v>#N/A</v>
      </c>
      <c r="L150" s="22"/>
      <c r="N150" s="1" t="e">
        <f aca="false">VLOOKUP(M150,$I$216:$J$226,2,FALSE())</f>
        <v>#N/A</v>
      </c>
      <c r="O150" s="23" t="e">
        <f aca="false">N150/J150</f>
        <v>#N/A</v>
      </c>
      <c r="Q150" s="1" t="e">
        <f aca="false">VLOOKUP(P150,$M$216:$N$232,2,FALSE())</f>
        <v>#N/A</v>
      </c>
      <c r="R150" s="23" t="e">
        <f aca="false">Q150/K150</f>
        <v>#N/A</v>
      </c>
      <c r="S150" s="23"/>
      <c r="T150" s="23"/>
      <c r="V150" s="1" t="e">
        <f aca="false">VLOOKUP(U150,$P$216:$Q$232,2,FALSE())</f>
        <v>#N/A</v>
      </c>
      <c r="X150" s="1" t="e">
        <f aca="false">VLOOKUP(W150,$U$216:$V$232,2,FALSE())</f>
        <v>#N/A</v>
      </c>
      <c r="Y150" s="20" t="e">
        <f aca="false">X150/V150</f>
        <v>#N/A</v>
      </c>
      <c r="AA150" s="1" t="e">
        <f aca="false">VLOOKUP(Z150,$W$216:$X$226,2,FALSE())</f>
        <v>#N/A</v>
      </c>
      <c r="AC150" s="1" t="e">
        <f aca="false">VLOOKUP(AB150,$Z$216:$AA$226,2,FALSE())</f>
        <v>#N/A</v>
      </c>
      <c r="AD150" s="1" t="e">
        <f aca="false">AC150/AA150</f>
        <v>#N/A</v>
      </c>
      <c r="AF150" s="1" t="e">
        <f aca="false">VLOOKUP(AE150,$AE$216:$AF$236,2,FALSE())</f>
        <v>#N/A</v>
      </c>
      <c r="AH150" s="1" t="e">
        <f aca="false">VLOOKUP(AG150,$AG$216:$AH$226,2,FALSE())</f>
        <v>#N/A</v>
      </c>
      <c r="AI150" s="1" t="e">
        <f aca="false">AF150/AH150</f>
        <v>#N/A</v>
      </c>
      <c r="AN150" s="1" t="e">
        <f aca="false">VLOOKUP(AM150,$AM$216:$AN$223,2,FALSE())</f>
        <v>#N/A</v>
      </c>
    </row>
    <row r="151" customFormat="false" ht="11.25" hidden="false" customHeight="false" outlineLevel="0" collapsed="false">
      <c r="A151" s="24"/>
      <c r="E151" s="1" t="e">
        <f aca="false">VLOOKUP(D151,$B$216:$C$236,2,FALSE())</f>
        <v>#N/A</v>
      </c>
      <c r="G151" s="1" t="e">
        <f aca="false">VLOOKUP(F151,$D$216:$E$236,2,FALSE())</f>
        <v>#N/A</v>
      </c>
      <c r="H151" s="20" t="e">
        <f aca="false">E151/G151</f>
        <v>#N/A</v>
      </c>
      <c r="J151" s="21" t="e">
        <f aca="false">VLOOKUP(I151,$F$216:$H$226,2,FALSE())</f>
        <v>#N/A</v>
      </c>
      <c r="K151" s="21" t="e">
        <f aca="false">VLOOKUP(I151,$F$216:$H$226,3,FALSE())</f>
        <v>#N/A</v>
      </c>
      <c r="L151" s="22"/>
      <c r="N151" s="1" t="e">
        <f aca="false">VLOOKUP(M151,$I$216:$J$226,2,FALSE())</f>
        <v>#N/A</v>
      </c>
      <c r="O151" s="23" t="e">
        <f aca="false">N151/J151</f>
        <v>#N/A</v>
      </c>
      <c r="Q151" s="1" t="e">
        <f aca="false">VLOOKUP(P151,$M$216:$N$232,2,FALSE())</f>
        <v>#N/A</v>
      </c>
      <c r="R151" s="23" t="e">
        <f aca="false">Q151/K151</f>
        <v>#N/A</v>
      </c>
      <c r="S151" s="23"/>
      <c r="T151" s="23"/>
      <c r="V151" s="1" t="e">
        <f aca="false">VLOOKUP(U151,$P$216:$Q$232,2,FALSE())</f>
        <v>#N/A</v>
      </c>
      <c r="X151" s="1" t="e">
        <f aca="false">VLOOKUP(W151,$U$216:$V$232,2,FALSE())</f>
        <v>#N/A</v>
      </c>
      <c r="Y151" s="20" t="e">
        <f aca="false">X151/V151</f>
        <v>#N/A</v>
      </c>
      <c r="AA151" s="1" t="e">
        <f aca="false">VLOOKUP(Z151,$W$216:$X$226,2,FALSE())</f>
        <v>#N/A</v>
      </c>
      <c r="AC151" s="1" t="e">
        <f aca="false">VLOOKUP(AB151,$Z$216:$AA$226,2,FALSE())</f>
        <v>#N/A</v>
      </c>
      <c r="AD151" s="1" t="e">
        <f aca="false">AC151/AA151</f>
        <v>#N/A</v>
      </c>
      <c r="AF151" s="1" t="e">
        <f aca="false">VLOOKUP(AE151,$AE$216:$AF$236,2,FALSE())</f>
        <v>#N/A</v>
      </c>
      <c r="AH151" s="1" t="e">
        <f aca="false">VLOOKUP(AG151,$AG$216:$AH$226,2,FALSE())</f>
        <v>#N/A</v>
      </c>
      <c r="AI151" s="1" t="e">
        <f aca="false">AF151/AH151</f>
        <v>#N/A</v>
      </c>
      <c r="AN151" s="1" t="e">
        <f aca="false">VLOOKUP(AM151,$AM$216:$AN$223,2,FALSE())</f>
        <v>#N/A</v>
      </c>
    </row>
    <row r="152" customFormat="false" ht="11.25" hidden="false" customHeight="false" outlineLevel="0" collapsed="false">
      <c r="A152" s="24"/>
      <c r="E152" s="1" t="e">
        <f aca="false">VLOOKUP(D152,$B$216:$C$236,2,FALSE())</f>
        <v>#N/A</v>
      </c>
      <c r="G152" s="1" t="e">
        <f aca="false">VLOOKUP(F152,$D$216:$E$236,2,FALSE())</f>
        <v>#N/A</v>
      </c>
      <c r="H152" s="20" t="e">
        <f aca="false">E152/G152</f>
        <v>#N/A</v>
      </c>
      <c r="J152" s="21" t="e">
        <f aca="false">VLOOKUP(I152,$F$216:$H$226,2,FALSE())</f>
        <v>#N/A</v>
      </c>
      <c r="K152" s="21" t="e">
        <f aca="false">VLOOKUP(I152,$F$216:$H$226,3,FALSE())</f>
        <v>#N/A</v>
      </c>
      <c r="L152" s="22"/>
      <c r="N152" s="1" t="e">
        <f aca="false">VLOOKUP(M152,$I$216:$J$226,2,FALSE())</f>
        <v>#N/A</v>
      </c>
      <c r="O152" s="23" t="e">
        <f aca="false">N152/J152</f>
        <v>#N/A</v>
      </c>
      <c r="Q152" s="1" t="e">
        <f aca="false">VLOOKUP(P152,$M$216:$N$232,2,FALSE())</f>
        <v>#N/A</v>
      </c>
      <c r="R152" s="23" t="e">
        <f aca="false">Q152/K152</f>
        <v>#N/A</v>
      </c>
      <c r="S152" s="23"/>
      <c r="T152" s="23"/>
      <c r="V152" s="1" t="e">
        <f aca="false">VLOOKUP(U152,$P$216:$Q$232,2,FALSE())</f>
        <v>#N/A</v>
      </c>
      <c r="X152" s="1" t="e">
        <f aca="false">VLOOKUP(W152,$U$216:$V$232,2,FALSE())</f>
        <v>#N/A</v>
      </c>
      <c r="Y152" s="20" t="e">
        <f aca="false">X152/V152</f>
        <v>#N/A</v>
      </c>
      <c r="AA152" s="1" t="e">
        <f aca="false">VLOOKUP(Z152,$W$216:$X$226,2,FALSE())</f>
        <v>#N/A</v>
      </c>
      <c r="AC152" s="1" t="e">
        <f aca="false">VLOOKUP(AB152,$Z$216:$AA$226,2,FALSE())</f>
        <v>#N/A</v>
      </c>
      <c r="AD152" s="1" t="e">
        <f aca="false">AC152/AA152</f>
        <v>#N/A</v>
      </c>
      <c r="AF152" s="1" t="e">
        <f aca="false">VLOOKUP(AE152,$AE$216:$AF$236,2,FALSE())</f>
        <v>#N/A</v>
      </c>
      <c r="AH152" s="1" t="e">
        <f aca="false">VLOOKUP(AG152,$AG$216:$AH$226,2,FALSE())</f>
        <v>#N/A</v>
      </c>
      <c r="AI152" s="1" t="e">
        <f aca="false">AF152/AH152</f>
        <v>#N/A</v>
      </c>
      <c r="AN152" s="1" t="e">
        <f aca="false">VLOOKUP(AM152,$AM$216:$AN$223,2,FALSE())</f>
        <v>#N/A</v>
      </c>
    </row>
    <row r="153" customFormat="false" ht="11.25" hidden="false" customHeight="false" outlineLevel="0" collapsed="false">
      <c r="E153" s="1" t="e">
        <f aca="false">VLOOKUP(D153,$B$216:$C$236,2,FALSE())</f>
        <v>#N/A</v>
      </c>
      <c r="G153" s="1" t="e">
        <f aca="false">VLOOKUP(F153,$D$216:$E$236,2,FALSE())</f>
        <v>#N/A</v>
      </c>
      <c r="H153" s="20" t="e">
        <f aca="false">E153/G153</f>
        <v>#N/A</v>
      </c>
      <c r="J153" s="21" t="e">
        <f aca="false">VLOOKUP(I153,$F$216:$H$226,2,FALSE())</f>
        <v>#N/A</v>
      </c>
      <c r="K153" s="21" t="e">
        <f aca="false">VLOOKUP(I153,$F$216:$H$226,3,FALSE())</f>
        <v>#N/A</v>
      </c>
      <c r="L153" s="22"/>
      <c r="N153" s="1" t="e">
        <f aca="false">VLOOKUP(M153,$I$216:$J$226,2,FALSE())</f>
        <v>#N/A</v>
      </c>
      <c r="O153" s="23" t="e">
        <f aca="false">N153/J153</f>
        <v>#N/A</v>
      </c>
      <c r="Q153" s="1" t="e">
        <f aca="false">VLOOKUP(P153,$M$216:$N$232,2,FALSE())</f>
        <v>#N/A</v>
      </c>
      <c r="R153" s="23" t="e">
        <f aca="false">Q153/K153</f>
        <v>#N/A</v>
      </c>
      <c r="S153" s="23"/>
      <c r="T153" s="23"/>
      <c r="V153" s="1" t="e">
        <f aca="false">VLOOKUP(U153,$P$216:$Q$232,2,FALSE())</f>
        <v>#N/A</v>
      </c>
      <c r="X153" s="1" t="e">
        <f aca="false">VLOOKUP(W153,$U$216:$V$232,2,FALSE())</f>
        <v>#N/A</v>
      </c>
      <c r="Y153" s="20" t="e">
        <f aca="false">X153/V153</f>
        <v>#N/A</v>
      </c>
      <c r="AA153" s="1" t="e">
        <f aca="false">VLOOKUP(Z153,$W$216:$X$226,2,FALSE())</f>
        <v>#N/A</v>
      </c>
      <c r="AC153" s="1" t="e">
        <f aca="false">VLOOKUP(AB153,$Z$216:$AA$226,2,FALSE())</f>
        <v>#N/A</v>
      </c>
      <c r="AD153" s="1" t="e">
        <f aca="false">AC153/AA153</f>
        <v>#N/A</v>
      </c>
      <c r="AF153" s="1" t="e">
        <f aca="false">VLOOKUP(AE153,$AE$216:$AF$236,2,FALSE())</f>
        <v>#N/A</v>
      </c>
      <c r="AH153" s="1" t="e">
        <f aca="false">VLOOKUP(AG153,$AG$216:$AH$226,2,FALSE())</f>
        <v>#N/A</v>
      </c>
      <c r="AI153" s="1" t="e">
        <f aca="false">AF153/AH153</f>
        <v>#N/A</v>
      </c>
      <c r="AN153" s="1" t="e">
        <f aca="false">VLOOKUP(AM153,$AM$216:$AN$223,2,FALSE())</f>
        <v>#N/A</v>
      </c>
    </row>
    <row r="154" customFormat="false" ht="11.25" hidden="false" customHeight="false" outlineLevel="0" collapsed="false">
      <c r="E154" s="1" t="e">
        <f aca="false">VLOOKUP(D154,$B$216:$C$236,2,FALSE())</f>
        <v>#N/A</v>
      </c>
      <c r="G154" s="1" t="e">
        <f aca="false">VLOOKUP(F154,$D$216:$E$236,2,FALSE())</f>
        <v>#N/A</v>
      </c>
      <c r="H154" s="20" t="e">
        <f aca="false">E154/G154</f>
        <v>#N/A</v>
      </c>
      <c r="J154" s="21" t="e">
        <f aca="false">VLOOKUP(I154,$F$216:$H$226,2,FALSE())</f>
        <v>#N/A</v>
      </c>
      <c r="K154" s="21" t="e">
        <f aca="false">VLOOKUP(I154,$F$216:$H$226,3,FALSE())</f>
        <v>#N/A</v>
      </c>
      <c r="L154" s="22"/>
      <c r="N154" s="1" t="e">
        <f aca="false">VLOOKUP(M154,$I$216:$J$226,2,FALSE())</f>
        <v>#N/A</v>
      </c>
      <c r="O154" s="23" t="e">
        <f aca="false">N154/J154</f>
        <v>#N/A</v>
      </c>
      <c r="Q154" s="1" t="e">
        <f aca="false">VLOOKUP(P154,$M$216:$N$232,2,FALSE())</f>
        <v>#N/A</v>
      </c>
      <c r="R154" s="23" t="e">
        <f aca="false">Q154/K154</f>
        <v>#N/A</v>
      </c>
      <c r="S154" s="23"/>
      <c r="T154" s="23"/>
      <c r="V154" s="1" t="e">
        <f aca="false">VLOOKUP(U154,$P$216:$Q$232,2,FALSE())</f>
        <v>#N/A</v>
      </c>
      <c r="X154" s="1" t="e">
        <f aca="false">VLOOKUP(W154,$U$216:$V$232,2,FALSE())</f>
        <v>#N/A</v>
      </c>
      <c r="Y154" s="20" t="e">
        <f aca="false">X154/V154</f>
        <v>#N/A</v>
      </c>
      <c r="AA154" s="1" t="e">
        <f aca="false">VLOOKUP(Z154,$W$216:$X$226,2,FALSE())</f>
        <v>#N/A</v>
      </c>
      <c r="AC154" s="1" t="e">
        <f aca="false">VLOOKUP(AB154,$Z$216:$AA$226,2,FALSE())</f>
        <v>#N/A</v>
      </c>
      <c r="AD154" s="1" t="e">
        <f aca="false">AC154/AA154</f>
        <v>#N/A</v>
      </c>
      <c r="AF154" s="1" t="e">
        <f aca="false">VLOOKUP(AE154,$AE$216:$AF$236,2,FALSE())</f>
        <v>#N/A</v>
      </c>
      <c r="AH154" s="1" t="e">
        <f aca="false">VLOOKUP(AG154,$AG$216:$AH$226,2,FALSE())</f>
        <v>#N/A</v>
      </c>
      <c r="AI154" s="1" t="e">
        <f aca="false">AF154/AH154</f>
        <v>#N/A</v>
      </c>
      <c r="AN154" s="1" t="e">
        <f aca="false">VLOOKUP(AM154,$AM$216:$AN$223,2,FALSE())</f>
        <v>#N/A</v>
      </c>
    </row>
    <row r="155" customFormat="false" ht="11.25" hidden="false" customHeight="false" outlineLevel="0" collapsed="false">
      <c r="E155" s="1" t="e">
        <f aca="false">VLOOKUP(D155,$B$216:$C$236,2,FALSE())</f>
        <v>#N/A</v>
      </c>
      <c r="G155" s="1" t="e">
        <f aca="false">VLOOKUP(F155,$D$216:$E$236,2,FALSE())</f>
        <v>#N/A</v>
      </c>
      <c r="H155" s="20" t="e">
        <f aca="false">E155/G155</f>
        <v>#N/A</v>
      </c>
      <c r="J155" s="21" t="e">
        <f aca="false">VLOOKUP(I155,$F$216:$H$226,2,FALSE())</f>
        <v>#N/A</v>
      </c>
      <c r="K155" s="21" t="e">
        <f aca="false">VLOOKUP(I155,$F$216:$H$226,3,FALSE())</f>
        <v>#N/A</v>
      </c>
      <c r="L155" s="22"/>
      <c r="N155" s="1" t="e">
        <f aca="false">VLOOKUP(M155,$I$216:$J$226,2,FALSE())</f>
        <v>#N/A</v>
      </c>
      <c r="O155" s="23" t="e">
        <f aca="false">N155/J155</f>
        <v>#N/A</v>
      </c>
      <c r="Q155" s="1" t="e">
        <f aca="false">VLOOKUP(P155,$M$216:$N$232,2,FALSE())</f>
        <v>#N/A</v>
      </c>
      <c r="R155" s="23" t="e">
        <f aca="false">Q155/K155</f>
        <v>#N/A</v>
      </c>
      <c r="S155" s="23"/>
      <c r="T155" s="23"/>
      <c r="V155" s="1" t="e">
        <f aca="false">VLOOKUP(U155,$P$216:$Q$232,2,FALSE())</f>
        <v>#N/A</v>
      </c>
      <c r="X155" s="1" t="e">
        <f aca="false">VLOOKUP(W155,$U$216:$V$232,2,FALSE())</f>
        <v>#N/A</v>
      </c>
      <c r="Y155" s="20" t="e">
        <f aca="false">X155/V155</f>
        <v>#N/A</v>
      </c>
      <c r="AA155" s="1" t="e">
        <f aca="false">VLOOKUP(Z155,$W$216:$X$226,2,FALSE())</f>
        <v>#N/A</v>
      </c>
      <c r="AC155" s="1" t="e">
        <f aca="false">VLOOKUP(AB155,$Z$216:$AA$226,2,FALSE())</f>
        <v>#N/A</v>
      </c>
      <c r="AD155" s="1" t="e">
        <f aca="false">AC155/AA155</f>
        <v>#N/A</v>
      </c>
      <c r="AF155" s="1" t="e">
        <f aca="false">VLOOKUP(AE155,$AE$216:$AF$236,2,FALSE())</f>
        <v>#N/A</v>
      </c>
      <c r="AH155" s="1" t="e">
        <f aca="false">VLOOKUP(AG155,$AG$216:$AH$226,2,FALSE())</f>
        <v>#N/A</v>
      </c>
      <c r="AI155" s="1" t="e">
        <f aca="false">AF155/AH155</f>
        <v>#N/A</v>
      </c>
      <c r="AN155" s="1" t="e">
        <f aca="false">VLOOKUP(AM155,$AM$216:$AN$223,2,FALSE())</f>
        <v>#N/A</v>
      </c>
    </row>
    <row r="156" customFormat="false" ht="11.25" hidden="false" customHeight="false" outlineLevel="0" collapsed="false">
      <c r="E156" s="1" t="e">
        <f aca="false">VLOOKUP(D156,$B$216:$C$236,2,FALSE())</f>
        <v>#N/A</v>
      </c>
      <c r="G156" s="1" t="e">
        <f aca="false">VLOOKUP(F156,$D$216:$E$236,2,FALSE())</f>
        <v>#N/A</v>
      </c>
      <c r="H156" s="20" t="e">
        <f aca="false">E156/G156</f>
        <v>#N/A</v>
      </c>
      <c r="J156" s="21" t="e">
        <f aca="false">VLOOKUP(I156,$F$216:$H$226,2,FALSE())</f>
        <v>#N/A</v>
      </c>
      <c r="K156" s="21" t="e">
        <f aca="false">VLOOKUP(I156,$F$216:$H$226,3,FALSE())</f>
        <v>#N/A</v>
      </c>
      <c r="L156" s="22"/>
      <c r="N156" s="1" t="e">
        <f aca="false">VLOOKUP(M156,$I$216:$J$226,2,FALSE())</f>
        <v>#N/A</v>
      </c>
      <c r="O156" s="23" t="e">
        <f aca="false">N156/J156</f>
        <v>#N/A</v>
      </c>
      <c r="Q156" s="1" t="e">
        <f aca="false">VLOOKUP(P156,$M$216:$N$232,2,FALSE())</f>
        <v>#N/A</v>
      </c>
      <c r="R156" s="23" t="e">
        <f aca="false">Q156/K156</f>
        <v>#N/A</v>
      </c>
      <c r="S156" s="23"/>
      <c r="T156" s="23"/>
      <c r="V156" s="1" t="e">
        <f aca="false">VLOOKUP(U156,$P$216:$Q$232,2,FALSE())</f>
        <v>#N/A</v>
      </c>
      <c r="X156" s="1" t="e">
        <f aca="false">VLOOKUP(W156,$U$216:$V$232,2,FALSE())</f>
        <v>#N/A</v>
      </c>
      <c r="Y156" s="20" t="e">
        <f aca="false">X156/V156</f>
        <v>#N/A</v>
      </c>
      <c r="AA156" s="1" t="e">
        <f aca="false">VLOOKUP(Z156,$W$216:$X$226,2,FALSE())</f>
        <v>#N/A</v>
      </c>
      <c r="AC156" s="1" t="e">
        <f aca="false">VLOOKUP(AB156,$Z$216:$AA$226,2,FALSE())</f>
        <v>#N/A</v>
      </c>
      <c r="AD156" s="1" t="e">
        <f aca="false">AC156/AA156</f>
        <v>#N/A</v>
      </c>
      <c r="AF156" s="1" t="e">
        <f aca="false">VLOOKUP(AE156,$AE$216:$AF$236,2,FALSE())</f>
        <v>#N/A</v>
      </c>
      <c r="AH156" s="1" t="e">
        <f aca="false">VLOOKUP(AG156,$AG$216:$AH$226,2,FALSE())</f>
        <v>#N/A</v>
      </c>
      <c r="AI156" s="1" t="e">
        <f aca="false">AF156/AH156</f>
        <v>#N/A</v>
      </c>
      <c r="AN156" s="1" t="e">
        <f aca="false">VLOOKUP(AM156,$AM$216:$AN$223,2,FALSE())</f>
        <v>#N/A</v>
      </c>
    </row>
    <row r="157" customFormat="false" ht="11.25" hidden="false" customHeight="false" outlineLevel="0" collapsed="false">
      <c r="E157" s="1" t="e">
        <f aca="false">VLOOKUP(D157,$B$216:$C$236,2,FALSE())</f>
        <v>#N/A</v>
      </c>
      <c r="G157" s="1" t="e">
        <f aca="false">VLOOKUP(F157,$D$216:$E$236,2,FALSE())</f>
        <v>#N/A</v>
      </c>
      <c r="H157" s="20" t="e">
        <f aca="false">E157/G157</f>
        <v>#N/A</v>
      </c>
      <c r="J157" s="21" t="e">
        <f aca="false">VLOOKUP(I157,$F$216:$H$226,2,FALSE())</f>
        <v>#N/A</v>
      </c>
      <c r="K157" s="21" t="e">
        <f aca="false">VLOOKUP(I157,$F$216:$H$226,3,FALSE())</f>
        <v>#N/A</v>
      </c>
      <c r="L157" s="22"/>
      <c r="N157" s="1" t="e">
        <f aca="false">VLOOKUP(M157,$I$216:$J$226,2,FALSE())</f>
        <v>#N/A</v>
      </c>
      <c r="O157" s="23" t="e">
        <f aca="false">N157/J157</f>
        <v>#N/A</v>
      </c>
      <c r="Q157" s="1" t="e">
        <f aca="false">VLOOKUP(P157,$M$216:$N$232,2,FALSE())</f>
        <v>#N/A</v>
      </c>
      <c r="R157" s="23" t="e">
        <f aca="false">Q157/K157</f>
        <v>#N/A</v>
      </c>
      <c r="S157" s="23"/>
      <c r="T157" s="23"/>
      <c r="V157" s="1" t="e">
        <f aca="false">VLOOKUP(U157,$P$216:$Q$232,2,FALSE())</f>
        <v>#N/A</v>
      </c>
      <c r="X157" s="1" t="e">
        <f aca="false">VLOOKUP(W157,$U$216:$V$232,2,FALSE())</f>
        <v>#N/A</v>
      </c>
      <c r="Y157" s="20" t="e">
        <f aca="false">X157/V157</f>
        <v>#N/A</v>
      </c>
      <c r="AA157" s="1" t="e">
        <f aca="false">VLOOKUP(Z157,$W$216:$X$226,2,FALSE())</f>
        <v>#N/A</v>
      </c>
      <c r="AC157" s="1" t="e">
        <f aca="false">VLOOKUP(AB157,$Z$216:$AA$226,2,FALSE())</f>
        <v>#N/A</v>
      </c>
      <c r="AD157" s="1" t="e">
        <f aca="false">AC157/AA157</f>
        <v>#N/A</v>
      </c>
      <c r="AF157" s="1" t="e">
        <f aca="false">VLOOKUP(AE157,$AE$216:$AF$236,2,FALSE())</f>
        <v>#N/A</v>
      </c>
      <c r="AH157" s="1" t="e">
        <f aca="false">VLOOKUP(AG157,$AG$216:$AH$226,2,FALSE())</f>
        <v>#N/A</v>
      </c>
      <c r="AI157" s="1" t="e">
        <f aca="false">AF157/AH157</f>
        <v>#N/A</v>
      </c>
      <c r="AN157" s="1" t="e">
        <f aca="false">VLOOKUP(AM157,$AM$216:$AN$223,2,FALSE())</f>
        <v>#N/A</v>
      </c>
    </row>
    <row r="158" customFormat="false" ht="11.25" hidden="false" customHeight="false" outlineLevel="0" collapsed="false">
      <c r="E158" s="1" t="e">
        <f aca="false">VLOOKUP(D158,$B$216:$C$236,2,FALSE())</f>
        <v>#N/A</v>
      </c>
      <c r="G158" s="1" t="e">
        <f aca="false">VLOOKUP(F158,$D$216:$E$236,2,FALSE())</f>
        <v>#N/A</v>
      </c>
      <c r="H158" s="20" t="e">
        <f aca="false">E158/G158</f>
        <v>#N/A</v>
      </c>
      <c r="J158" s="21" t="e">
        <f aca="false">VLOOKUP(I158,$F$216:$H$226,2,FALSE())</f>
        <v>#N/A</v>
      </c>
      <c r="K158" s="21" t="e">
        <f aca="false">VLOOKUP(I158,$F$216:$H$226,3,FALSE())</f>
        <v>#N/A</v>
      </c>
      <c r="L158" s="22"/>
      <c r="N158" s="1" t="e">
        <f aca="false">VLOOKUP(M158,$I$216:$J$226,2,FALSE())</f>
        <v>#N/A</v>
      </c>
      <c r="O158" s="23" t="e">
        <f aca="false">N158/J158</f>
        <v>#N/A</v>
      </c>
      <c r="Q158" s="1" t="e">
        <f aca="false">VLOOKUP(P158,$M$216:$N$232,2,FALSE())</f>
        <v>#N/A</v>
      </c>
      <c r="R158" s="23" t="e">
        <f aca="false">Q158/K158</f>
        <v>#N/A</v>
      </c>
      <c r="S158" s="23"/>
      <c r="T158" s="23"/>
      <c r="V158" s="1" t="e">
        <f aca="false">VLOOKUP(U158,$P$216:$Q$232,2,FALSE())</f>
        <v>#N/A</v>
      </c>
      <c r="X158" s="1" t="e">
        <f aca="false">VLOOKUP(W158,$U$216:$V$232,2,FALSE())</f>
        <v>#N/A</v>
      </c>
      <c r="Y158" s="20" t="e">
        <f aca="false">X158/V158</f>
        <v>#N/A</v>
      </c>
      <c r="AA158" s="1" t="e">
        <f aca="false">VLOOKUP(Z158,$W$216:$X$226,2,FALSE())</f>
        <v>#N/A</v>
      </c>
      <c r="AC158" s="1" t="e">
        <f aca="false">VLOOKUP(AB158,$Z$216:$AA$226,2,FALSE())</f>
        <v>#N/A</v>
      </c>
      <c r="AD158" s="1" t="e">
        <f aca="false">AC158/AA158</f>
        <v>#N/A</v>
      </c>
      <c r="AF158" s="1" t="e">
        <f aca="false">VLOOKUP(AE158,$AE$216:$AF$236,2,FALSE())</f>
        <v>#N/A</v>
      </c>
      <c r="AH158" s="1" t="e">
        <f aca="false">VLOOKUP(AG158,$AG$216:$AH$226,2,FALSE())</f>
        <v>#N/A</v>
      </c>
      <c r="AI158" s="1" t="e">
        <f aca="false">AF158/AH158</f>
        <v>#N/A</v>
      </c>
      <c r="AN158" s="1" t="e">
        <f aca="false">VLOOKUP(AM158,$AM$216:$AN$223,2,FALSE())</f>
        <v>#N/A</v>
      </c>
    </row>
    <row r="159" customFormat="false" ht="11.25" hidden="false" customHeight="false" outlineLevel="0" collapsed="false">
      <c r="E159" s="1" t="e">
        <f aca="false">VLOOKUP(D159,$B$216:$C$236,2,FALSE())</f>
        <v>#N/A</v>
      </c>
      <c r="G159" s="1" t="e">
        <f aca="false">VLOOKUP(F159,$D$216:$E$236,2,FALSE())</f>
        <v>#N/A</v>
      </c>
      <c r="H159" s="20" t="e">
        <f aca="false">E159/G159</f>
        <v>#N/A</v>
      </c>
      <c r="J159" s="21" t="e">
        <f aca="false">VLOOKUP(I159,$F$216:$H$226,2,FALSE())</f>
        <v>#N/A</v>
      </c>
      <c r="K159" s="21" t="e">
        <f aca="false">VLOOKUP(I159,$F$216:$H$226,3,FALSE())</f>
        <v>#N/A</v>
      </c>
      <c r="L159" s="22"/>
      <c r="N159" s="1" t="e">
        <f aca="false">VLOOKUP(M159,$I$216:$J$226,2,FALSE())</f>
        <v>#N/A</v>
      </c>
      <c r="O159" s="23" t="e">
        <f aca="false">N159/J159</f>
        <v>#N/A</v>
      </c>
      <c r="Q159" s="1" t="e">
        <f aca="false">VLOOKUP(P159,$M$216:$N$232,2,FALSE())</f>
        <v>#N/A</v>
      </c>
      <c r="R159" s="23" t="e">
        <f aca="false">Q159/K159</f>
        <v>#N/A</v>
      </c>
      <c r="S159" s="23"/>
      <c r="T159" s="23"/>
      <c r="V159" s="1" t="e">
        <f aca="false">VLOOKUP(U159,$P$216:$Q$232,2,FALSE())</f>
        <v>#N/A</v>
      </c>
      <c r="X159" s="1" t="e">
        <f aca="false">VLOOKUP(W159,$U$216:$V$232,2,FALSE())</f>
        <v>#N/A</v>
      </c>
      <c r="Y159" s="20" t="e">
        <f aca="false">X159/V159</f>
        <v>#N/A</v>
      </c>
      <c r="AA159" s="1" t="e">
        <f aca="false">VLOOKUP(Z159,$W$216:$X$226,2,FALSE())</f>
        <v>#N/A</v>
      </c>
      <c r="AC159" s="1" t="e">
        <f aca="false">VLOOKUP(AB159,$Z$216:$AA$226,2,FALSE())</f>
        <v>#N/A</v>
      </c>
      <c r="AD159" s="1" t="e">
        <f aca="false">AC159/AA159</f>
        <v>#N/A</v>
      </c>
      <c r="AF159" s="1" t="e">
        <f aca="false">VLOOKUP(AE159,$AE$216:$AF$236,2,FALSE())</f>
        <v>#N/A</v>
      </c>
      <c r="AH159" s="1" t="e">
        <f aca="false">VLOOKUP(AG159,$AG$216:$AH$226,2,FALSE())</f>
        <v>#N/A</v>
      </c>
      <c r="AI159" s="1" t="e">
        <f aca="false">AF159/AH159</f>
        <v>#N/A</v>
      </c>
      <c r="AN159" s="1" t="e">
        <f aca="false">VLOOKUP(AM159,$AM$216:$AN$223,2,FALSE())</f>
        <v>#N/A</v>
      </c>
    </row>
    <row r="160" customFormat="false" ht="11.25" hidden="false" customHeight="false" outlineLevel="0" collapsed="false">
      <c r="E160" s="1" t="e">
        <f aca="false">VLOOKUP(D160,$B$216:$C$236,2,FALSE())</f>
        <v>#N/A</v>
      </c>
      <c r="G160" s="1" t="e">
        <f aca="false">VLOOKUP(F160,$D$216:$E$236,2,FALSE())</f>
        <v>#N/A</v>
      </c>
      <c r="H160" s="20" t="e">
        <f aca="false">E160/G160</f>
        <v>#N/A</v>
      </c>
      <c r="J160" s="21" t="e">
        <f aca="false">VLOOKUP(I160,$F$216:$H$226,2,FALSE())</f>
        <v>#N/A</v>
      </c>
      <c r="K160" s="21" t="e">
        <f aca="false">VLOOKUP(I160,$F$216:$H$226,3,FALSE())</f>
        <v>#N/A</v>
      </c>
      <c r="L160" s="22"/>
      <c r="N160" s="1" t="e">
        <f aca="false">VLOOKUP(M160,$I$216:$J$226,2,FALSE())</f>
        <v>#N/A</v>
      </c>
      <c r="O160" s="23" t="e">
        <f aca="false">N160/J160</f>
        <v>#N/A</v>
      </c>
      <c r="Q160" s="1" t="e">
        <f aca="false">VLOOKUP(P160,$M$216:$N$232,2,FALSE())</f>
        <v>#N/A</v>
      </c>
      <c r="R160" s="23" t="e">
        <f aca="false">Q160/K160</f>
        <v>#N/A</v>
      </c>
      <c r="S160" s="23"/>
      <c r="T160" s="23"/>
      <c r="V160" s="1" t="e">
        <f aca="false">VLOOKUP(U160,$P$216:$Q$232,2,FALSE())</f>
        <v>#N/A</v>
      </c>
      <c r="X160" s="1" t="e">
        <f aca="false">VLOOKUP(W160,$U$216:$V$232,2,FALSE())</f>
        <v>#N/A</v>
      </c>
      <c r="Y160" s="20" t="e">
        <f aca="false">X160/V160</f>
        <v>#N/A</v>
      </c>
      <c r="AA160" s="1" t="e">
        <f aca="false">VLOOKUP(Z160,$W$216:$X$226,2,FALSE())</f>
        <v>#N/A</v>
      </c>
      <c r="AC160" s="1" t="e">
        <f aca="false">VLOOKUP(AB160,$Z$216:$AA$226,2,FALSE())</f>
        <v>#N/A</v>
      </c>
      <c r="AD160" s="1" t="e">
        <f aca="false">AC160/AA160</f>
        <v>#N/A</v>
      </c>
      <c r="AF160" s="1" t="e">
        <f aca="false">VLOOKUP(AE160,$AE$216:$AF$236,2,FALSE())</f>
        <v>#N/A</v>
      </c>
      <c r="AH160" s="1" t="e">
        <f aca="false">VLOOKUP(AG160,$AG$216:$AH$226,2,FALSE())</f>
        <v>#N/A</v>
      </c>
      <c r="AI160" s="1" t="e">
        <f aca="false">AF160/AH160</f>
        <v>#N/A</v>
      </c>
      <c r="AN160" s="1" t="e">
        <f aca="false">VLOOKUP(AM160,$AM$216:$AN$223,2,FALSE())</f>
        <v>#N/A</v>
      </c>
    </row>
    <row r="161" customFormat="false" ht="11.25" hidden="false" customHeight="false" outlineLevel="0" collapsed="false">
      <c r="E161" s="1" t="e">
        <f aca="false">VLOOKUP(D161,$B$216:$C$236,2,FALSE())</f>
        <v>#N/A</v>
      </c>
      <c r="G161" s="1" t="e">
        <f aca="false">VLOOKUP(F161,$D$216:$E$236,2,FALSE())</f>
        <v>#N/A</v>
      </c>
      <c r="H161" s="20" t="e">
        <f aca="false">E161/G161</f>
        <v>#N/A</v>
      </c>
      <c r="J161" s="21" t="e">
        <f aca="false">VLOOKUP(I161,$F$216:$H$226,2,FALSE())</f>
        <v>#N/A</v>
      </c>
      <c r="K161" s="21" t="e">
        <f aca="false">VLOOKUP(I161,$F$216:$H$226,3,FALSE())</f>
        <v>#N/A</v>
      </c>
      <c r="L161" s="22"/>
      <c r="N161" s="1" t="e">
        <f aca="false">VLOOKUP(M161,$I$216:$J$226,2,FALSE())</f>
        <v>#N/A</v>
      </c>
      <c r="O161" s="23" t="e">
        <f aca="false">N161/J161</f>
        <v>#N/A</v>
      </c>
      <c r="Q161" s="1" t="e">
        <f aca="false">VLOOKUP(P161,$M$216:$N$232,2,FALSE())</f>
        <v>#N/A</v>
      </c>
      <c r="R161" s="23" t="e">
        <f aca="false">Q161/K161</f>
        <v>#N/A</v>
      </c>
      <c r="S161" s="23"/>
      <c r="T161" s="23"/>
      <c r="V161" s="1" t="e">
        <f aca="false">VLOOKUP(U161,$P$216:$Q$232,2,FALSE())</f>
        <v>#N/A</v>
      </c>
      <c r="X161" s="1" t="e">
        <f aca="false">VLOOKUP(W161,$U$216:$V$232,2,FALSE())</f>
        <v>#N/A</v>
      </c>
      <c r="Y161" s="20" t="e">
        <f aca="false">X161/V161</f>
        <v>#N/A</v>
      </c>
      <c r="AA161" s="1" t="e">
        <f aca="false">VLOOKUP(Z161,$W$216:$X$226,2,FALSE())</f>
        <v>#N/A</v>
      </c>
      <c r="AC161" s="1" t="e">
        <f aca="false">VLOOKUP(AB161,$Z$216:$AA$226,2,FALSE())</f>
        <v>#N/A</v>
      </c>
      <c r="AD161" s="1" t="e">
        <f aca="false">AC161/AA161</f>
        <v>#N/A</v>
      </c>
      <c r="AF161" s="1" t="e">
        <f aca="false">VLOOKUP(AE161,$AE$216:$AF$236,2,FALSE())</f>
        <v>#N/A</v>
      </c>
      <c r="AH161" s="1" t="e">
        <f aca="false">VLOOKUP(AG161,$AG$216:$AH$226,2,FALSE())</f>
        <v>#N/A</v>
      </c>
      <c r="AI161" s="1" t="e">
        <f aca="false">AF161/AH161</f>
        <v>#N/A</v>
      </c>
      <c r="AN161" s="1" t="e">
        <f aca="false">VLOOKUP(AM161,$AM$216:$AN$223,2,FALSE())</f>
        <v>#N/A</v>
      </c>
    </row>
    <row r="162" customFormat="false" ht="11.25" hidden="false" customHeight="false" outlineLevel="0" collapsed="false">
      <c r="A162" s="26"/>
      <c r="E162" s="1" t="e">
        <f aca="false">VLOOKUP(D162,$B$216:$C$236,2,FALSE())</f>
        <v>#N/A</v>
      </c>
      <c r="G162" s="1" t="e">
        <f aca="false">VLOOKUP(F162,$D$216:$E$236,2,FALSE())</f>
        <v>#N/A</v>
      </c>
      <c r="H162" s="20" t="e">
        <f aca="false">E162/G162</f>
        <v>#N/A</v>
      </c>
      <c r="J162" s="21" t="e">
        <f aca="false">VLOOKUP(I162,$F$216:$H$226,2,FALSE())</f>
        <v>#N/A</v>
      </c>
      <c r="K162" s="21" t="e">
        <f aca="false">VLOOKUP(I162,$F$216:$H$226,3,FALSE())</f>
        <v>#N/A</v>
      </c>
      <c r="L162" s="22"/>
      <c r="N162" s="1" t="e">
        <f aca="false">VLOOKUP(M162,$I$216:$J$226,2,FALSE())</f>
        <v>#N/A</v>
      </c>
      <c r="O162" s="23" t="e">
        <f aca="false">N162/J162</f>
        <v>#N/A</v>
      </c>
      <c r="Q162" s="1" t="e">
        <f aca="false">VLOOKUP(P162,$M$216:$N$232,2,FALSE())</f>
        <v>#N/A</v>
      </c>
      <c r="R162" s="23" t="e">
        <f aca="false">Q162/K162</f>
        <v>#N/A</v>
      </c>
      <c r="S162" s="23"/>
      <c r="T162" s="23"/>
      <c r="V162" s="1" t="e">
        <f aca="false">VLOOKUP(U162,$P$216:$Q$232,2,FALSE())</f>
        <v>#N/A</v>
      </c>
      <c r="X162" s="1" t="e">
        <f aca="false">VLOOKUP(W162,$U$216:$V$232,2,FALSE())</f>
        <v>#N/A</v>
      </c>
      <c r="Y162" s="20" t="e">
        <f aca="false">X162/V162</f>
        <v>#N/A</v>
      </c>
      <c r="AA162" s="1" t="e">
        <f aca="false">VLOOKUP(Z162,$W$216:$X$226,2,FALSE())</f>
        <v>#N/A</v>
      </c>
      <c r="AC162" s="1" t="e">
        <f aca="false">VLOOKUP(AB162,$Z$216:$AA$226,2,FALSE())</f>
        <v>#N/A</v>
      </c>
      <c r="AD162" s="1" t="e">
        <f aca="false">AC162/AA162</f>
        <v>#N/A</v>
      </c>
      <c r="AF162" s="1" t="e">
        <f aca="false">VLOOKUP(AE162,$AE$216:$AF$236,2,FALSE())</f>
        <v>#N/A</v>
      </c>
      <c r="AH162" s="1" t="e">
        <f aca="false">VLOOKUP(AG162,$AG$216:$AH$226,2,FALSE())</f>
        <v>#N/A</v>
      </c>
      <c r="AI162" s="1" t="e">
        <f aca="false">AF162/AH162</f>
        <v>#N/A</v>
      </c>
      <c r="AN162" s="1" t="e">
        <f aca="false">VLOOKUP(AM162,$AM$216:$AN$223,2,FALSE())</f>
        <v>#N/A</v>
      </c>
    </row>
    <row r="163" customFormat="false" ht="11.25" hidden="false" customHeight="false" outlineLevel="0" collapsed="false">
      <c r="A163" s="26"/>
      <c r="E163" s="1" t="e">
        <f aca="false">VLOOKUP(D163,$B$216:$C$236,2,FALSE())</f>
        <v>#N/A</v>
      </c>
      <c r="G163" s="1" t="e">
        <f aca="false">VLOOKUP(F163,$D$216:$E$236,2,FALSE())</f>
        <v>#N/A</v>
      </c>
      <c r="H163" s="20" t="e">
        <f aca="false">E163/G163</f>
        <v>#N/A</v>
      </c>
      <c r="J163" s="21" t="e">
        <f aca="false">VLOOKUP(I163,$F$216:$H$226,2,FALSE())</f>
        <v>#N/A</v>
      </c>
      <c r="K163" s="21" t="e">
        <f aca="false">VLOOKUP(I163,$F$216:$H$226,3,FALSE())</f>
        <v>#N/A</v>
      </c>
      <c r="L163" s="22"/>
      <c r="N163" s="1" t="e">
        <f aca="false">VLOOKUP(M163,$I$216:$J$226,2,FALSE())</f>
        <v>#N/A</v>
      </c>
      <c r="O163" s="23" t="e">
        <f aca="false">N163/J163</f>
        <v>#N/A</v>
      </c>
      <c r="Q163" s="1" t="e">
        <f aca="false">VLOOKUP(P163,$M$216:$N$232,2,FALSE())</f>
        <v>#N/A</v>
      </c>
      <c r="R163" s="23" t="e">
        <f aca="false">Q163/K163</f>
        <v>#N/A</v>
      </c>
      <c r="S163" s="23"/>
      <c r="T163" s="23"/>
      <c r="V163" s="1" t="e">
        <f aca="false">VLOOKUP(U163,$P$216:$Q$232,2,FALSE())</f>
        <v>#N/A</v>
      </c>
      <c r="X163" s="1" t="e">
        <f aca="false">VLOOKUP(W163,$U$216:$V$232,2,FALSE())</f>
        <v>#N/A</v>
      </c>
      <c r="Y163" s="20" t="e">
        <f aca="false">X163/V163</f>
        <v>#N/A</v>
      </c>
      <c r="AA163" s="1" t="e">
        <f aca="false">VLOOKUP(Z163,$W$216:$X$226,2,FALSE())</f>
        <v>#N/A</v>
      </c>
      <c r="AC163" s="1" t="e">
        <f aca="false">VLOOKUP(AB163,$Z$216:$AA$226,2,FALSE())</f>
        <v>#N/A</v>
      </c>
      <c r="AD163" s="1" t="e">
        <f aca="false">AC163/AA163</f>
        <v>#N/A</v>
      </c>
      <c r="AF163" s="1" t="e">
        <f aca="false">VLOOKUP(AE163,$AE$216:$AF$236,2,FALSE())</f>
        <v>#N/A</v>
      </c>
      <c r="AH163" s="1" t="e">
        <f aca="false">VLOOKUP(AG163,$AG$216:$AH$226,2,FALSE())</f>
        <v>#N/A</v>
      </c>
      <c r="AI163" s="1" t="e">
        <f aca="false">AF163/AH163</f>
        <v>#N/A</v>
      </c>
      <c r="AN163" s="1" t="e">
        <f aca="false">VLOOKUP(AM163,$AM$216:$AN$223,2,FALSE())</f>
        <v>#N/A</v>
      </c>
    </row>
    <row r="164" customFormat="false" ht="11.25" hidden="false" customHeight="false" outlineLevel="0" collapsed="false">
      <c r="A164" s="26"/>
      <c r="E164" s="1" t="e">
        <f aca="false">VLOOKUP(D164,$B$216:$C$236,2,FALSE())</f>
        <v>#N/A</v>
      </c>
      <c r="G164" s="1" t="e">
        <f aca="false">VLOOKUP(F164,$D$216:$E$236,2,FALSE())</f>
        <v>#N/A</v>
      </c>
      <c r="H164" s="20" t="e">
        <f aca="false">E164/G164</f>
        <v>#N/A</v>
      </c>
      <c r="J164" s="21" t="e">
        <f aca="false">VLOOKUP(I164,$F$216:$H$226,2,FALSE())</f>
        <v>#N/A</v>
      </c>
      <c r="K164" s="21" t="e">
        <f aca="false">VLOOKUP(I164,$F$216:$H$226,3,FALSE())</f>
        <v>#N/A</v>
      </c>
      <c r="L164" s="22"/>
      <c r="N164" s="1" t="e">
        <f aca="false">VLOOKUP(M164,$I$216:$J$226,2,FALSE())</f>
        <v>#N/A</v>
      </c>
      <c r="O164" s="23" t="e">
        <f aca="false">N164/J164</f>
        <v>#N/A</v>
      </c>
      <c r="Q164" s="1" t="e">
        <f aca="false">VLOOKUP(P164,$M$216:$N$232,2,FALSE())</f>
        <v>#N/A</v>
      </c>
      <c r="R164" s="23" t="e">
        <f aca="false">Q164/K164</f>
        <v>#N/A</v>
      </c>
      <c r="S164" s="23"/>
      <c r="T164" s="23"/>
      <c r="V164" s="1" t="e">
        <f aca="false">VLOOKUP(U164,$P$216:$Q$232,2,FALSE())</f>
        <v>#N/A</v>
      </c>
      <c r="X164" s="1" t="e">
        <f aca="false">VLOOKUP(W164,$U$216:$V$232,2,FALSE())</f>
        <v>#N/A</v>
      </c>
      <c r="Y164" s="20" t="e">
        <f aca="false">X164/V164</f>
        <v>#N/A</v>
      </c>
      <c r="AA164" s="1" t="e">
        <f aca="false">VLOOKUP(Z164,$W$216:$X$226,2,FALSE())</f>
        <v>#N/A</v>
      </c>
      <c r="AC164" s="1" t="e">
        <f aca="false">VLOOKUP(AB164,$Z$216:$AA$226,2,FALSE())</f>
        <v>#N/A</v>
      </c>
      <c r="AD164" s="1" t="e">
        <f aca="false">AC164/AA164</f>
        <v>#N/A</v>
      </c>
      <c r="AF164" s="1" t="e">
        <f aca="false">VLOOKUP(AE164,$AE$216:$AF$236,2,FALSE())</f>
        <v>#N/A</v>
      </c>
      <c r="AH164" s="1" t="e">
        <f aca="false">VLOOKUP(AG164,$AG$216:$AH$226,2,FALSE())</f>
        <v>#N/A</v>
      </c>
      <c r="AI164" s="1" t="e">
        <f aca="false">AF164/AH164</f>
        <v>#N/A</v>
      </c>
      <c r="AN164" s="1" t="e">
        <f aca="false">VLOOKUP(AM164,$AM$216:$AN$223,2,FALSE())</f>
        <v>#N/A</v>
      </c>
    </row>
    <row r="165" customFormat="false" ht="11.25" hidden="false" customHeight="false" outlineLevel="0" collapsed="false">
      <c r="A165" s="26"/>
      <c r="E165" s="1" t="e">
        <f aca="false">VLOOKUP(D165,$B$216:$C$236,2,FALSE())</f>
        <v>#N/A</v>
      </c>
      <c r="G165" s="1" t="e">
        <f aca="false">VLOOKUP(F165,$D$216:$E$236,2,FALSE())</f>
        <v>#N/A</v>
      </c>
      <c r="H165" s="20" t="e">
        <f aca="false">E165/G165</f>
        <v>#N/A</v>
      </c>
      <c r="J165" s="21" t="e">
        <f aca="false">VLOOKUP(I165,$F$216:$H$226,2,FALSE())</f>
        <v>#N/A</v>
      </c>
      <c r="K165" s="21" t="e">
        <f aca="false">VLOOKUP(I165,$F$216:$H$226,3,FALSE())</f>
        <v>#N/A</v>
      </c>
      <c r="L165" s="22"/>
      <c r="N165" s="1" t="e">
        <f aca="false">VLOOKUP(M165,$I$216:$J$226,2,FALSE())</f>
        <v>#N/A</v>
      </c>
      <c r="O165" s="23" t="e">
        <f aca="false">N165/J165</f>
        <v>#N/A</v>
      </c>
      <c r="Q165" s="1" t="e">
        <f aca="false">VLOOKUP(P165,$M$216:$N$232,2,FALSE())</f>
        <v>#N/A</v>
      </c>
      <c r="R165" s="23" t="e">
        <f aca="false">Q165/K165</f>
        <v>#N/A</v>
      </c>
      <c r="S165" s="23"/>
      <c r="T165" s="23"/>
      <c r="V165" s="1" t="e">
        <f aca="false">VLOOKUP(U165,$P$216:$Q$232,2,FALSE())</f>
        <v>#N/A</v>
      </c>
      <c r="X165" s="1" t="e">
        <f aca="false">VLOOKUP(W165,$U$216:$V$232,2,FALSE())</f>
        <v>#N/A</v>
      </c>
      <c r="Y165" s="20" t="e">
        <f aca="false">X165/V165</f>
        <v>#N/A</v>
      </c>
      <c r="AA165" s="1" t="e">
        <f aca="false">VLOOKUP(Z165,$W$216:$X$226,2,FALSE())</f>
        <v>#N/A</v>
      </c>
      <c r="AC165" s="1" t="e">
        <f aca="false">VLOOKUP(AB165,$Z$216:$AA$226,2,FALSE())</f>
        <v>#N/A</v>
      </c>
      <c r="AD165" s="1" t="e">
        <f aca="false">AC165/AA165</f>
        <v>#N/A</v>
      </c>
      <c r="AF165" s="1" t="e">
        <f aca="false">VLOOKUP(AE165,$AE$216:$AF$236,2,FALSE())</f>
        <v>#N/A</v>
      </c>
      <c r="AH165" s="1" t="e">
        <f aca="false">VLOOKUP(AG165,$AG$216:$AH$226,2,FALSE())</f>
        <v>#N/A</v>
      </c>
      <c r="AI165" s="1" t="e">
        <f aca="false">AF165/AH165</f>
        <v>#N/A</v>
      </c>
      <c r="AN165" s="1" t="e">
        <f aca="false">VLOOKUP(AM165,$AM$216:$AN$223,2,FALSE())</f>
        <v>#N/A</v>
      </c>
    </row>
    <row r="166" customFormat="false" ht="11.25" hidden="false" customHeight="false" outlineLevel="0" collapsed="false">
      <c r="A166" s="26"/>
      <c r="E166" s="1" t="e">
        <f aca="false">VLOOKUP(D166,$B$216:$C$236,2,FALSE())</f>
        <v>#N/A</v>
      </c>
      <c r="G166" s="1" t="e">
        <f aca="false">VLOOKUP(F166,$D$216:$E$236,2,FALSE())</f>
        <v>#N/A</v>
      </c>
      <c r="H166" s="20" t="e">
        <f aca="false">E166/G166</f>
        <v>#N/A</v>
      </c>
      <c r="J166" s="21" t="e">
        <f aca="false">VLOOKUP(I166,$F$216:$H$226,2,FALSE())</f>
        <v>#N/A</v>
      </c>
      <c r="K166" s="21" t="e">
        <f aca="false">VLOOKUP(I166,$F$216:$H$226,3,FALSE())</f>
        <v>#N/A</v>
      </c>
      <c r="L166" s="22"/>
      <c r="N166" s="1" t="e">
        <f aca="false">VLOOKUP(M166,$I$216:$J$226,2,FALSE())</f>
        <v>#N/A</v>
      </c>
      <c r="O166" s="23" t="e">
        <f aca="false">N166/J166</f>
        <v>#N/A</v>
      </c>
      <c r="Q166" s="1" t="e">
        <f aca="false">VLOOKUP(P166,$M$216:$N$232,2,FALSE())</f>
        <v>#N/A</v>
      </c>
      <c r="R166" s="23" t="e">
        <f aca="false">Q166/K166</f>
        <v>#N/A</v>
      </c>
      <c r="S166" s="23"/>
      <c r="T166" s="23"/>
      <c r="V166" s="1" t="e">
        <f aca="false">VLOOKUP(U166,$P$216:$Q$232,2,FALSE())</f>
        <v>#N/A</v>
      </c>
      <c r="X166" s="1" t="e">
        <f aca="false">VLOOKUP(W166,$U$216:$V$232,2,FALSE())</f>
        <v>#N/A</v>
      </c>
      <c r="Y166" s="20" t="e">
        <f aca="false">X166/V166</f>
        <v>#N/A</v>
      </c>
      <c r="AA166" s="1" t="e">
        <f aca="false">VLOOKUP(Z166,$W$216:$X$226,2,FALSE())</f>
        <v>#N/A</v>
      </c>
      <c r="AC166" s="1" t="e">
        <f aca="false">VLOOKUP(AB166,$Z$216:$AA$226,2,FALSE())</f>
        <v>#N/A</v>
      </c>
      <c r="AD166" s="1" t="e">
        <f aca="false">AC166/AA166</f>
        <v>#N/A</v>
      </c>
      <c r="AF166" s="1" t="e">
        <f aca="false">VLOOKUP(AE166,$AE$216:$AF$236,2,FALSE())</f>
        <v>#N/A</v>
      </c>
      <c r="AH166" s="1" t="e">
        <f aca="false">VLOOKUP(AG166,$AG$216:$AH$226,2,FALSE())</f>
        <v>#N/A</v>
      </c>
      <c r="AI166" s="1" t="e">
        <f aca="false">AF166/AH166</f>
        <v>#N/A</v>
      </c>
      <c r="AN166" s="1" t="e">
        <f aca="false">VLOOKUP(AM166,$AM$216:$AN$223,2,FALSE())</f>
        <v>#N/A</v>
      </c>
    </row>
    <row r="167" customFormat="false" ht="11.25" hidden="false" customHeight="false" outlineLevel="0" collapsed="false">
      <c r="A167" s="26"/>
      <c r="E167" s="1" t="e">
        <f aca="false">VLOOKUP(D167,$B$216:$C$236,2,FALSE())</f>
        <v>#N/A</v>
      </c>
      <c r="G167" s="1" t="e">
        <f aca="false">VLOOKUP(F167,$D$216:$E$236,2,FALSE())</f>
        <v>#N/A</v>
      </c>
      <c r="H167" s="20" t="e">
        <f aca="false">E167/G167</f>
        <v>#N/A</v>
      </c>
      <c r="J167" s="21" t="e">
        <f aca="false">VLOOKUP(I167,$F$216:$H$226,2,FALSE())</f>
        <v>#N/A</v>
      </c>
      <c r="K167" s="21" t="e">
        <f aca="false">VLOOKUP(I167,$F$216:$H$226,3,FALSE())</f>
        <v>#N/A</v>
      </c>
      <c r="L167" s="22"/>
      <c r="N167" s="1" t="e">
        <f aca="false">VLOOKUP(M167,$I$216:$J$226,2,FALSE())</f>
        <v>#N/A</v>
      </c>
      <c r="O167" s="23" t="e">
        <f aca="false">N167/J167</f>
        <v>#N/A</v>
      </c>
      <c r="Q167" s="1" t="e">
        <f aca="false">VLOOKUP(P167,$M$216:$N$232,2,FALSE())</f>
        <v>#N/A</v>
      </c>
      <c r="R167" s="23" t="e">
        <f aca="false">Q167/K167</f>
        <v>#N/A</v>
      </c>
      <c r="S167" s="23"/>
      <c r="T167" s="23"/>
      <c r="V167" s="1" t="e">
        <f aca="false">VLOOKUP(U167,$P$216:$Q$232,2,FALSE())</f>
        <v>#N/A</v>
      </c>
      <c r="X167" s="1" t="e">
        <f aca="false">VLOOKUP(W167,$U$216:$V$232,2,FALSE())</f>
        <v>#N/A</v>
      </c>
      <c r="Y167" s="20" t="e">
        <f aca="false">X167/V167</f>
        <v>#N/A</v>
      </c>
      <c r="AA167" s="1" t="e">
        <f aca="false">VLOOKUP(Z167,$W$216:$X$226,2,FALSE())</f>
        <v>#N/A</v>
      </c>
      <c r="AC167" s="1" t="e">
        <f aca="false">VLOOKUP(AB167,$Z$216:$AA$226,2,FALSE())</f>
        <v>#N/A</v>
      </c>
      <c r="AD167" s="1" t="e">
        <f aca="false">AC167/AA167</f>
        <v>#N/A</v>
      </c>
      <c r="AF167" s="1" t="e">
        <f aca="false">VLOOKUP(AE167,$AE$216:$AF$236,2,FALSE())</f>
        <v>#N/A</v>
      </c>
      <c r="AH167" s="1" t="e">
        <f aca="false">VLOOKUP(AG167,$AG$216:$AH$226,2,FALSE())</f>
        <v>#N/A</v>
      </c>
      <c r="AI167" s="1" t="e">
        <f aca="false">AF167/AH167</f>
        <v>#N/A</v>
      </c>
      <c r="AN167" s="1" t="e">
        <f aca="false">VLOOKUP(AM167,$AM$216:$AN$223,2,FALSE())</f>
        <v>#N/A</v>
      </c>
    </row>
    <row r="168" customFormat="false" ht="11.25" hidden="false" customHeight="false" outlineLevel="0" collapsed="false">
      <c r="A168" s="26"/>
      <c r="E168" s="1" t="e">
        <f aca="false">VLOOKUP(D168,$B$216:$C$236,2,FALSE())</f>
        <v>#N/A</v>
      </c>
      <c r="G168" s="1" t="e">
        <f aca="false">VLOOKUP(F168,$D$216:$E$236,2,FALSE())</f>
        <v>#N/A</v>
      </c>
      <c r="H168" s="20" t="e">
        <f aca="false">E168/G168</f>
        <v>#N/A</v>
      </c>
      <c r="J168" s="21" t="e">
        <f aca="false">VLOOKUP(I168,$F$216:$H$226,2,FALSE())</f>
        <v>#N/A</v>
      </c>
      <c r="K168" s="21" t="e">
        <f aca="false">VLOOKUP(I168,$F$216:$H$226,3,FALSE())</f>
        <v>#N/A</v>
      </c>
      <c r="L168" s="22"/>
      <c r="N168" s="1" t="e">
        <f aca="false">VLOOKUP(M168,$I$216:$J$226,2,FALSE())</f>
        <v>#N/A</v>
      </c>
      <c r="O168" s="23" t="e">
        <f aca="false">N168/J168</f>
        <v>#N/A</v>
      </c>
      <c r="Q168" s="1" t="e">
        <f aca="false">VLOOKUP(P168,$M$216:$N$232,2,FALSE())</f>
        <v>#N/A</v>
      </c>
      <c r="R168" s="23" t="e">
        <f aca="false">Q168/K168</f>
        <v>#N/A</v>
      </c>
      <c r="S168" s="23"/>
      <c r="T168" s="23"/>
      <c r="V168" s="1" t="e">
        <f aca="false">VLOOKUP(U168,$P$216:$Q$232,2,FALSE())</f>
        <v>#N/A</v>
      </c>
      <c r="X168" s="1" t="e">
        <f aca="false">VLOOKUP(W168,$U$216:$V$232,2,FALSE())</f>
        <v>#N/A</v>
      </c>
      <c r="Y168" s="20" t="e">
        <f aca="false">X168/V168</f>
        <v>#N/A</v>
      </c>
      <c r="AA168" s="1" t="e">
        <f aca="false">VLOOKUP(Z168,$W$216:$X$226,2,FALSE())</f>
        <v>#N/A</v>
      </c>
      <c r="AC168" s="1" t="e">
        <f aca="false">VLOOKUP(AB168,$Z$216:$AA$226,2,FALSE())</f>
        <v>#N/A</v>
      </c>
      <c r="AD168" s="1" t="e">
        <f aca="false">AC168/AA168</f>
        <v>#N/A</v>
      </c>
      <c r="AF168" s="1" t="e">
        <f aca="false">VLOOKUP(AE168,$AE$216:$AF$236,2,FALSE())</f>
        <v>#N/A</v>
      </c>
      <c r="AH168" s="1" t="e">
        <f aca="false">VLOOKUP(AG168,$AG$216:$AH$226,2,FALSE())</f>
        <v>#N/A</v>
      </c>
      <c r="AI168" s="1" t="e">
        <f aca="false">AF168/AH168</f>
        <v>#N/A</v>
      </c>
      <c r="AN168" s="1" t="e">
        <f aca="false">VLOOKUP(AM168,$AM$216:$AN$223,2,FALSE())</f>
        <v>#N/A</v>
      </c>
    </row>
    <row r="169" customFormat="false" ht="11.25" hidden="false" customHeight="false" outlineLevel="0" collapsed="false">
      <c r="A169" s="26"/>
      <c r="E169" s="1" t="e">
        <f aca="false">VLOOKUP(D169,$B$216:$C$236,2,FALSE())</f>
        <v>#N/A</v>
      </c>
      <c r="G169" s="1" t="e">
        <f aca="false">VLOOKUP(F169,$D$216:$E$236,2,FALSE())</f>
        <v>#N/A</v>
      </c>
      <c r="H169" s="20" t="e">
        <f aca="false">E169/G169</f>
        <v>#N/A</v>
      </c>
      <c r="J169" s="21" t="e">
        <f aca="false">VLOOKUP(I169,$F$216:$H$226,2,FALSE())</f>
        <v>#N/A</v>
      </c>
      <c r="K169" s="21" t="e">
        <f aca="false">VLOOKUP(I169,$F$216:$H$226,3,FALSE())</f>
        <v>#N/A</v>
      </c>
      <c r="L169" s="22"/>
      <c r="N169" s="1" t="e">
        <f aca="false">VLOOKUP(M169,$I$216:$J$226,2,FALSE())</f>
        <v>#N/A</v>
      </c>
      <c r="O169" s="23" t="e">
        <f aca="false">N169/J169</f>
        <v>#N/A</v>
      </c>
      <c r="Q169" s="1" t="e">
        <f aca="false">VLOOKUP(P169,$M$216:$N$232,2,FALSE())</f>
        <v>#N/A</v>
      </c>
      <c r="R169" s="23" t="e">
        <f aca="false">Q169/K169</f>
        <v>#N/A</v>
      </c>
      <c r="S169" s="23"/>
      <c r="T169" s="23"/>
      <c r="V169" s="1" t="e">
        <f aca="false">VLOOKUP(U169,$P$216:$Q$232,2,FALSE())</f>
        <v>#N/A</v>
      </c>
      <c r="X169" s="1" t="e">
        <f aca="false">VLOOKUP(W169,$U$216:$V$232,2,FALSE())</f>
        <v>#N/A</v>
      </c>
      <c r="Y169" s="20" t="e">
        <f aca="false">X169/V169</f>
        <v>#N/A</v>
      </c>
      <c r="AA169" s="1" t="e">
        <f aca="false">VLOOKUP(Z169,$W$216:$X$226,2,FALSE())</f>
        <v>#N/A</v>
      </c>
      <c r="AC169" s="1" t="e">
        <f aca="false">VLOOKUP(AB169,$Z$216:$AA$226,2,FALSE())</f>
        <v>#N/A</v>
      </c>
      <c r="AD169" s="1" t="e">
        <f aca="false">AC169/AA169</f>
        <v>#N/A</v>
      </c>
      <c r="AF169" s="1" t="e">
        <f aca="false">VLOOKUP(AE169,$AE$216:$AF$236,2,FALSE())</f>
        <v>#N/A</v>
      </c>
      <c r="AH169" s="1" t="e">
        <f aca="false">VLOOKUP(AG169,$AG$216:$AH$226,2,FALSE())</f>
        <v>#N/A</v>
      </c>
      <c r="AI169" s="1" t="e">
        <f aca="false">AF169/AH169</f>
        <v>#N/A</v>
      </c>
      <c r="AN169" s="1" t="e">
        <f aca="false">VLOOKUP(AM169,$AM$216:$AN$223,2,FALSE())</f>
        <v>#N/A</v>
      </c>
    </row>
    <row r="170" customFormat="false" ht="11.25" hidden="false" customHeight="false" outlineLevel="0" collapsed="false">
      <c r="A170" s="27"/>
      <c r="E170" s="1" t="e">
        <f aca="false">VLOOKUP(D170,$B$216:$C$236,2,FALSE())</f>
        <v>#N/A</v>
      </c>
      <c r="G170" s="1" t="e">
        <f aca="false">VLOOKUP(F170,$D$216:$E$236,2,FALSE())</f>
        <v>#N/A</v>
      </c>
      <c r="H170" s="20" t="e">
        <f aca="false">E170/G170</f>
        <v>#N/A</v>
      </c>
      <c r="J170" s="21" t="e">
        <f aca="false">VLOOKUP(I170,$F$216:$H$226,2,FALSE())</f>
        <v>#N/A</v>
      </c>
      <c r="K170" s="21" t="e">
        <f aca="false">VLOOKUP(I170,$F$216:$H$226,3,FALSE())</f>
        <v>#N/A</v>
      </c>
      <c r="L170" s="22"/>
      <c r="N170" s="1" t="e">
        <f aca="false">VLOOKUP(M170,$I$216:$J$226,2,FALSE())</f>
        <v>#N/A</v>
      </c>
      <c r="O170" s="23" t="e">
        <f aca="false">N170/J170</f>
        <v>#N/A</v>
      </c>
      <c r="Q170" s="1" t="e">
        <f aca="false">VLOOKUP(P170,$M$216:$N$232,2,FALSE())</f>
        <v>#N/A</v>
      </c>
      <c r="R170" s="23" t="e">
        <f aca="false">Q170/K170</f>
        <v>#N/A</v>
      </c>
      <c r="S170" s="23"/>
      <c r="T170" s="23"/>
      <c r="V170" s="1" t="e">
        <f aca="false">VLOOKUP(U170,$P$216:$Q$232,2,FALSE())</f>
        <v>#N/A</v>
      </c>
      <c r="X170" s="1" t="e">
        <f aca="false">VLOOKUP(W170,$U$216:$V$232,2,FALSE())</f>
        <v>#N/A</v>
      </c>
      <c r="Y170" s="20" t="e">
        <f aca="false">X170/V170</f>
        <v>#N/A</v>
      </c>
      <c r="AA170" s="1" t="e">
        <f aca="false">VLOOKUP(Z170,$W$216:$X$226,2,FALSE())</f>
        <v>#N/A</v>
      </c>
      <c r="AC170" s="1" t="e">
        <f aca="false">VLOOKUP(AB170,$Z$216:$AA$226,2,FALSE())</f>
        <v>#N/A</v>
      </c>
      <c r="AD170" s="1" t="e">
        <f aca="false">AC170/AA170</f>
        <v>#N/A</v>
      </c>
      <c r="AF170" s="1" t="e">
        <f aca="false">VLOOKUP(AE170,$AE$216:$AF$236,2,FALSE())</f>
        <v>#N/A</v>
      </c>
      <c r="AH170" s="1" t="e">
        <f aca="false">VLOOKUP(AG170,$AG$216:$AH$226,2,FALSE())</f>
        <v>#N/A</v>
      </c>
      <c r="AI170" s="1" t="e">
        <f aca="false">AF170/AH170</f>
        <v>#N/A</v>
      </c>
      <c r="AN170" s="1" t="e">
        <f aca="false">VLOOKUP(AM170,$AM$216:$AN$223,2,FALSE())</f>
        <v>#N/A</v>
      </c>
    </row>
    <row r="171" customFormat="false" ht="11.25" hidden="false" customHeight="false" outlineLevel="0" collapsed="false">
      <c r="A171" s="27"/>
      <c r="E171" s="1" t="e">
        <f aca="false">VLOOKUP(D171,$B$216:$C$236,2,FALSE())</f>
        <v>#N/A</v>
      </c>
      <c r="G171" s="1" t="e">
        <f aca="false">VLOOKUP(F171,$D$216:$E$236,2,FALSE())</f>
        <v>#N/A</v>
      </c>
      <c r="H171" s="20" t="e">
        <f aca="false">E171/G171</f>
        <v>#N/A</v>
      </c>
      <c r="J171" s="21" t="e">
        <f aca="false">VLOOKUP(I171,$F$216:$H$226,2,FALSE())</f>
        <v>#N/A</v>
      </c>
      <c r="K171" s="21" t="e">
        <f aca="false">VLOOKUP(I171,$F$216:$H$226,3,FALSE())</f>
        <v>#N/A</v>
      </c>
      <c r="L171" s="22"/>
      <c r="N171" s="1" t="e">
        <f aca="false">VLOOKUP(M171,$I$216:$J$226,2,FALSE())</f>
        <v>#N/A</v>
      </c>
      <c r="O171" s="23" t="e">
        <f aca="false">N171/J171</f>
        <v>#N/A</v>
      </c>
      <c r="Q171" s="1" t="e">
        <f aca="false">VLOOKUP(P171,$M$216:$N$232,2,FALSE())</f>
        <v>#N/A</v>
      </c>
      <c r="R171" s="23" t="e">
        <f aca="false">Q171/K171</f>
        <v>#N/A</v>
      </c>
      <c r="S171" s="23"/>
      <c r="T171" s="23"/>
      <c r="V171" s="1" t="e">
        <f aca="false">VLOOKUP(U171,$P$216:$Q$232,2,FALSE())</f>
        <v>#N/A</v>
      </c>
      <c r="X171" s="1" t="e">
        <f aca="false">VLOOKUP(W171,$U$216:$V$232,2,FALSE())</f>
        <v>#N/A</v>
      </c>
      <c r="Y171" s="20" t="e">
        <f aca="false">X171/V171</f>
        <v>#N/A</v>
      </c>
      <c r="AA171" s="1" t="e">
        <f aca="false">VLOOKUP(Z171,$W$216:$X$226,2,FALSE())</f>
        <v>#N/A</v>
      </c>
      <c r="AC171" s="1" t="e">
        <f aca="false">VLOOKUP(AB171,$Z$216:$AA$226,2,FALSE())</f>
        <v>#N/A</v>
      </c>
      <c r="AD171" s="1" t="e">
        <f aca="false">AC171/AA171</f>
        <v>#N/A</v>
      </c>
      <c r="AF171" s="1" t="e">
        <f aca="false">VLOOKUP(AE171,$AE$216:$AF$236,2,FALSE())</f>
        <v>#N/A</v>
      </c>
      <c r="AH171" s="1" t="e">
        <f aca="false">VLOOKUP(AG171,$AG$216:$AH$226,2,FALSE())</f>
        <v>#N/A</v>
      </c>
      <c r="AI171" s="1" t="e">
        <f aca="false">AF171/AH171</f>
        <v>#N/A</v>
      </c>
      <c r="AN171" s="1" t="e">
        <f aca="false">VLOOKUP(AM171,$AM$216:$AN$223,2,FALSE())</f>
        <v>#N/A</v>
      </c>
    </row>
    <row r="172" customFormat="false" ht="11.25" hidden="false" customHeight="false" outlineLevel="0" collapsed="false">
      <c r="A172" s="28"/>
      <c r="E172" s="1" t="e">
        <f aca="false">VLOOKUP(D172,$B$216:$C$236,2,FALSE())</f>
        <v>#N/A</v>
      </c>
      <c r="G172" s="1" t="e">
        <f aca="false">VLOOKUP(F172,$D$216:$E$236,2,FALSE())</f>
        <v>#N/A</v>
      </c>
      <c r="H172" s="20" t="e">
        <f aca="false">E172/G172</f>
        <v>#N/A</v>
      </c>
      <c r="J172" s="21" t="e">
        <f aca="false">VLOOKUP(I172,$F$216:$H$226,2,FALSE())</f>
        <v>#N/A</v>
      </c>
      <c r="K172" s="21" t="e">
        <f aca="false">VLOOKUP(I172,$F$216:$H$226,3,FALSE())</f>
        <v>#N/A</v>
      </c>
      <c r="L172" s="22"/>
      <c r="N172" s="1" t="e">
        <f aca="false">VLOOKUP(M172,$I$216:$J$226,2,FALSE())</f>
        <v>#N/A</v>
      </c>
      <c r="O172" s="23" t="e">
        <f aca="false">N172/J172</f>
        <v>#N/A</v>
      </c>
      <c r="Q172" s="1" t="e">
        <f aca="false">VLOOKUP(P172,$M$216:$N$232,2,FALSE())</f>
        <v>#N/A</v>
      </c>
      <c r="R172" s="23" t="e">
        <f aca="false">Q172/K172</f>
        <v>#N/A</v>
      </c>
      <c r="S172" s="23"/>
      <c r="T172" s="23"/>
      <c r="V172" s="1" t="e">
        <f aca="false">VLOOKUP(U172,$P$216:$Q$232,2,FALSE())</f>
        <v>#N/A</v>
      </c>
      <c r="X172" s="1" t="e">
        <f aca="false">VLOOKUP(W172,$U$216:$V$232,2,FALSE())</f>
        <v>#N/A</v>
      </c>
      <c r="Y172" s="20" t="e">
        <f aca="false">X172/V172</f>
        <v>#N/A</v>
      </c>
      <c r="AA172" s="1" t="e">
        <f aca="false">VLOOKUP(Z172,$W$216:$X$226,2,FALSE())</f>
        <v>#N/A</v>
      </c>
      <c r="AC172" s="1" t="e">
        <f aca="false">VLOOKUP(AB172,$Z$216:$AA$226,2,FALSE())</f>
        <v>#N/A</v>
      </c>
      <c r="AD172" s="1" t="e">
        <f aca="false">AC172/AA172</f>
        <v>#N/A</v>
      </c>
      <c r="AF172" s="1" t="e">
        <f aca="false">VLOOKUP(AE172,$AE$216:$AF$236,2,FALSE())</f>
        <v>#N/A</v>
      </c>
      <c r="AH172" s="1" t="e">
        <f aca="false">VLOOKUP(AG172,$AG$216:$AH$226,2,FALSE())</f>
        <v>#N/A</v>
      </c>
      <c r="AI172" s="1" t="e">
        <f aca="false">AF172/AH172</f>
        <v>#N/A</v>
      </c>
      <c r="AN172" s="1" t="e">
        <f aca="false">VLOOKUP(AM172,$AM$216:$AN$223,2,FALSE())</f>
        <v>#N/A</v>
      </c>
    </row>
    <row r="173" customFormat="false" ht="11.25" hidden="false" customHeight="false" outlineLevel="0" collapsed="false">
      <c r="A173" s="28"/>
      <c r="E173" s="1" t="e">
        <f aca="false">VLOOKUP(D173,$B$216:$C$236,2,FALSE())</f>
        <v>#N/A</v>
      </c>
      <c r="G173" s="1" t="e">
        <f aca="false">VLOOKUP(F173,$D$216:$E$236,2,FALSE())</f>
        <v>#N/A</v>
      </c>
      <c r="H173" s="20" t="e">
        <f aca="false">E173/G173</f>
        <v>#N/A</v>
      </c>
      <c r="J173" s="21" t="e">
        <f aca="false">VLOOKUP(I173,$F$216:$H$226,2,FALSE())</f>
        <v>#N/A</v>
      </c>
      <c r="K173" s="21" t="e">
        <f aca="false">VLOOKUP(I173,$F$216:$H$226,3,FALSE())</f>
        <v>#N/A</v>
      </c>
      <c r="L173" s="22"/>
      <c r="N173" s="1" t="e">
        <f aca="false">VLOOKUP(M173,$I$216:$J$226,2,FALSE())</f>
        <v>#N/A</v>
      </c>
      <c r="O173" s="23" t="e">
        <f aca="false">N173/J173</f>
        <v>#N/A</v>
      </c>
      <c r="Q173" s="1" t="e">
        <f aca="false">VLOOKUP(P173,$M$216:$N$232,2,FALSE())</f>
        <v>#N/A</v>
      </c>
      <c r="R173" s="23" t="e">
        <f aca="false">Q173/K173</f>
        <v>#N/A</v>
      </c>
      <c r="S173" s="23"/>
      <c r="T173" s="23"/>
      <c r="V173" s="1" t="e">
        <f aca="false">VLOOKUP(U173,$P$216:$Q$232,2,FALSE())</f>
        <v>#N/A</v>
      </c>
      <c r="X173" s="1" t="e">
        <f aca="false">VLOOKUP(W173,$U$216:$V$232,2,FALSE())</f>
        <v>#N/A</v>
      </c>
      <c r="Y173" s="20" t="e">
        <f aca="false">X173/V173</f>
        <v>#N/A</v>
      </c>
      <c r="AA173" s="1" t="e">
        <f aca="false">VLOOKUP(Z173,$W$216:$X$226,2,FALSE())</f>
        <v>#N/A</v>
      </c>
      <c r="AC173" s="1" t="e">
        <f aca="false">VLOOKUP(AB173,$Z$216:$AA$226,2,FALSE())</f>
        <v>#N/A</v>
      </c>
      <c r="AD173" s="1" t="e">
        <f aca="false">AC173/AA173</f>
        <v>#N/A</v>
      </c>
      <c r="AF173" s="1" t="e">
        <f aca="false">VLOOKUP(AE173,$AE$216:$AF$236,2,FALSE())</f>
        <v>#N/A</v>
      </c>
      <c r="AH173" s="1" t="e">
        <f aca="false">VLOOKUP(AG173,$AG$216:$AH$226,2,FALSE())</f>
        <v>#N/A</v>
      </c>
      <c r="AI173" s="1" t="e">
        <f aca="false">AF173/AH173</f>
        <v>#N/A</v>
      </c>
      <c r="AN173" s="1" t="e">
        <f aca="false">VLOOKUP(AM173,$AM$216:$AN$223,2,FALSE())</f>
        <v>#N/A</v>
      </c>
    </row>
    <row r="174" customFormat="false" ht="11.25" hidden="false" customHeight="false" outlineLevel="0" collapsed="false">
      <c r="E174" s="1" t="e">
        <f aca="false">VLOOKUP(D174,$B$216:$C$236,2,FALSE())</f>
        <v>#N/A</v>
      </c>
      <c r="G174" s="1" t="e">
        <f aca="false">VLOOKUP(F174,$D$216:$E$236,2,FALSE())</f>
        <v>#N/A</v>
      </c>
      <c r="H174" s="20" t="e">
        <f aca="false">E174/G174</f>
        <v>#N/A</v>
      </c>
      <c r="J174" s="21" t="e">
        <f aca="false">VLOOKUP(I174,$F$216:$H$226,2,FALSE())</f>
        <v>#N/A</v>
      </c>
      <c r="K174" s="21" t="e">
        <f aca="false">VLOOKUP(I174,$F$216:$H$226,3,FALSE())</f>
        <v>#N/A</v>
      </c>
      <c r="L174" s="22"/>
      <c r="N174" s="1" t="e">
        <f aca="false">VLOOKUP(M174,$I$216:$J$226,2,FALSE())</f>
        <v>#N/A</v>
      </c>
      <c r="O174" s="23" t="e">
        <f aca="false">N174/J174</f>
        <v>#N/A</v>
      </c>
      <c r="Q174" s="1" t="e">
        <f aca="false">VLOOKUP(P174,$M$216:$N$232,2,FALSE())</f>
        <v>#N/A</v>
      </c>
      <c r="R174" s="23" t="e">
        <f aca="false">Q174/K174</f>
        <v>#N/A</v>
      </c>
      <c r="S174" s="23"/>
      <c r="T174" s="23"/>
      <c r="V174" s="1" t="e">
        <f aca="false">VLOOKUP(U174,$P$216:$Q$232,2,FALSE())</f>
        <v>#N/A</v>
      </c>
      <c r="X174" s="1" t="e">
        <f aca="false">VLOOKUP(W174,$U$216:$V$232,2,FALSE())</f>
        <v>#N/A</v>
      </c>
      <c r="Y174" s="20" t="e">
        <f aca="false">X174/V174</f>
        <v>#N/A</v>
      </c>
      <c r="AA174" s="1" t="e">
        <f aca="false">VLOOKUP(Z174,$W$216:$X$226,2,FALSE())</f>
        <v>#N/A</v>
      </c>
      <c r="AC174" s="1" t="e">
        <f aca="false">VLOOKUP(AB174,$Z$216:$AA$226,2,FALSE())</f>
        <v>#N/A</v>
      </c>
      <c r="AD174" s="1" t="e">
        <f aca="false">AC174/AA174</f>
        <v>#N/A</v>
      </c>
      <c r="AF174" s="1" t="e">
        <f aca="false">VLOOKUP(AE174,$AE$216:$AF$236,2,FALSE())</f>
        <v>#N/A</v>
      </c>
      <c r="AH174" s="1" t="e">
        <f aca="false">VLOOKUP(AG174,$AG$216:$AH$226,2,FALSE())</f>
        <v>#N/A</v>
      </c>
      <c r="AI174" s="1" t="e">
        <f aca="false">AF174/AH174</f>
        <v>#N/A</v>
      </c>
      <c r="AN174" s="1" t="e">
        <f aca="false">VLOOKUP(AM174,$AM$216:$AN$223,2,FALSE())</f>
        <v>#N/A</v>
      </c>
    </row>
    <row r="175" customFormat="false" ht="11.25" hidden="false" customHeight="false" outlineLevel="0" collapsed="false">
      <c r="E175" s="1" t="e">
        <f aca="false">VLOOKUP(D175,$B$216:$C$236,2,FALSE())</f>
        <v>#N/A</v>
      </c>
      <c r="G175" s="1" t="e">
        <f aca="false">VLOOKUP(F175,$D$216:$E$236,2,FALSE())</f>
        <v>#N/A</v>
      </c>
      <c r="H175" s="20" t="e">
        <f aca="false">E175/G175</f>
        <v>#N/A</v>
      </c>
      <c r="J175" s="21" t="e">
        <f aca="false">VLOOKUP(I175,$F$216:$H$226,2,FALSE())</f>
        <v>#N/A</v>
      </c>
      <c r="K175" s="21" t="e">
        <f aca="false">VLOOKUP(I175,$F$216:$H$226,3,FALSE())</f>
        <v>#N/A</v>
      </c>
      <c r="L175" s="22"/>
      <c r="N175" s="1" t="e">
        <f aca="false">VLOOKUP(M175,$I$216:$J$226,2,FALSE())</f>
        <v>#N/A</v>
      </c>
      <c r="O175" s="23" t="e">
        <f aca="false">N175/J175</f>
        <v>#N/A</v>
      </c>
      <c r="Q175" s="1" t="e">
        <f aca="false">VLOOKUP(P175,$M$216:$N$232,2,FALSE())</f>
        <v>#N/A</v>
      </c>
      <c r="R175" s="23" t="e">
        <f aca="false">Q175/K175</f>
        <v>#N/A</v>
      </c>
      <c r="S175" s="23"/>
      <c r="T175" s="23"/>
      <c r="V175" s="1" t="e">
        <f aca="false">VLOOKUP(U175,$P$216:$Q$232,2,FALSE())</f>
        <v>#N/A</v>
      </c>
      <c r="X175" s="1" t="e">
        <f aca="false">VLOOKUP(W175,$U$216:$V$232,2,FALSE())</f>
        <v>#N/A</v>
      </c>
      <c r="Y175" s="20" t="e">
        <f aca="false">X175/V175</f>
        <v>#N/A</v>
      </c>
      <c r="AA175" s="1" t="e">
        <f aca="false">VLOOKUP(Z175,$W$216:$X$226,2,FALSE())</f>
        <v>#N/A</v>
      </c>
      <c r="AC175" s="1" t="e">
        <f aca="false">VLOOKUP(AB175,$Z$216:$AA$226,2,FALSE())</f>
        <v>#N/A</v>
      </c>
      <c r="AD175" s="1" t="e">
        <f aca="false">AC175/AA175</f>
        <v>#N/A</v>
      </c>
      <c r="AF175" s="1" t="e">
        <f aca="false">VLOOKUP(AE175,$AE$216:$AF$236,2,FALSE())</f>
        <v>#N/A</v>
      </c>
      <c r="AH175" s="1" t="e">
        <f aca="false">VLOOKUP(AG175,$AG$216:$AH$226,2,FALSE())</f>
        <v>#N/A</v>
      </c>
      <c r="AI175" s="1" t="e">
        <f aca="false">AF175/AH175</f>
        <v>#N/A</v>
      </c>
      <c r="AN175" s="1" t="e">
        <f aca="false">VLOOKUP(AM175,$AM$216:$AN$223,2,FALSE())</f>
        <v>#N/A</v>
      </c>
    </row>
    <row r="176" customFormat="false" ht="11.25" hidden="false" customHeight="false" outlineLevel="0" collapsed="false">
      <c r="E176" s="1" t="e">
        <f aca="false">VLOOKUP(D176,$B$216:$C$236,2,FALSE())</f>
        <v>#N/A</v>
      </c>
      <c r="G176" s="1" t="e">
        <f aca="false">VLOOKUP(F176,$D$216:$E$236,2,FALSE())</f>
        <v>#N/A</v>
      </c>
      <c r="H176" s="20" t="e">
        <f aca="false">E176/G176</f>
        <v>#N/A</v>
      </c>
      <c r="J176" s="21" t="e">
        <f aca="false">VLOOKUP(I176,$F$216:$H$226,2,FALSE())</f>
        <v>#N/A</v>
      </c>
      <c r="K176" s="21" t="e">
        <f aca="false">VLOOKUP(I176,$F$216:$H$226,3,FALSE())</f>
        <v>#N/A</v>
      </c>
      <c r="L176" s="22"/>
      <c r="N176" s="1" t="e">
        <f aca="false">VLOOKUP(M176,$I$216:$J$226,2,FALSE())</f>
        <v>#N/A</v>
      </c>
      <c r="O176" s="23" t="e">
        <f aca="false">N176/J176</f>
        <v>#N/A</v>
      </c>
      <c r="Q176" s="1" t="e">
        <f aca="false">VLOOKUP(P176,$M$216:$N$232,2,FALSE())</f>
        <v>#N/A</v>
      </c>
      <c r="R176" s="23" t="e">
        <f aca="false">Q176/K176</f>
        <v>#N/A</v>
      </c>
      <c r="S176" s="23"/>
      <c r="T176" s="23"/>
      <c r="V176" s="1" t="e">
        <f aca="false">VLOOKUP(U176,$P$216:$Q$232,2,FALSE())</f>
        <v>#N/A</v>
      </c>
      <c r="X176" s="1" t="e">
        <f aca="false">VLOOKUP(W176,$U$216:$V$232,2,FALSE())</f>
        <v>#N/A</v>
      </c>
      <c r="Y176" s="20" t="e">
        <f aca="false">X176/V176</f>
        <v>#N/A</v>
      </c>
      <c r="AA176" s="1" t="e">
        <f aca="false">VLOOKUP(Z176,$W$216:$X$226,2,FALSE())</f>
        <v>#N/A</v>
      </c>
      <c r="AC176" s="1" t="e">
        <f aca="false">VLOOKUP(AB176,$Z$216:$AA$226,2,FALSE())</f>
        <v>#N/A</v>
      </c>
      <c r="AD176" s="1" t="e">
        <f aca="false">AC176/AA176</f>
        <v>#N/A</v>
      </c>
      <c r="AF176" s="1" t="e">
        <f aca="false">VLOOKUP(AE176,$AE$216:$AF$236,2,FALSE())</f>
        <v>#N/A</v>
      </c>
      <c r="AH176" s="1" t="e">
        <f aca="false">VLOOKUP(AG176,$AG$216:$AH$226,2,FALSE())</f>
        <v>#N/A</v>
      </c>
      <c r="AI176" s="1" t="e">
        <f aca="false">AF176/AH176</f>
        <v>#N/A</v>
      </c>
      <c r="AN176" s="1" t="e">
        <f aca="false">VLOOKUP(AM176,$AM$216:$AN$223,2,FALSE())</f>
        <v>#N/A</v>
      </c>
    </row>
    <row r="177" customFormat="false" ht="11.25" hidden="false" customHeight="false" outlineLevel="0" collapsed="false">
      <c r="E177" s="1" t="e">
        <f aca="false">VLOOKUP(D177,$B$216:$C$236,2,FALSE())</f>
        <v>#N/A</v>
      </c>
      <c r="G177" s="1" t="e">
        <f aca="false">VLOOKUP(F177,$D$216:$E$236,2,FALSE())</f>
        <v>#N/A</v>
      </c>
      <c r="H177" s="20" t="e">
        <f aca="false">E177/G177</f>
        <v>#N/A</v>
      </c>
      <c r="J177" s="21" t="e">
        <f aca="false">VLOOKUP(I177,$F$216:$H$226,2,FALSE())</f>
        <v>#N/A</v>
      </c>
      <c r="K177" s="21" t="e">
        <f aca="false">VLOOKUP(I177,$F$216:$H$226,3,FALSE())</f>
        <v>#N/A</v>
      </c>
      <c r="L177" s="22"/>
      <c r="N177" s="1" t="e">
        <f aca="false">VLOOKUP(M177,$I$216:$J$226,2,FALSE())</f>
        <v>#N/A</v>
      </c>
      <c r="O177" s="23" t="e">
        <f aca="false">N177/J177</f>
        <v>#N/A</v>
      </c>
      <c r="Q177" s="1" t="e">
        <f aca="false">VLOOKUP(P177,$M$216:$N$232,2,FALSE())</f>
        <v>#N/A</v>
      </c>
      <c r="R177" s="23" t="e">
        <f aca="false">Q177/K177</f>
        <v>#N/A</v>
      </c>
      <c r="S177" s="23"/>
      <c r="T177" s="23"/>
      <c r="V177" s="1" t="e">
        <f aca="false">VLOOKUP(U177,$P$216:$Q$232,2,FALSE())</f>
        <v>#N/A</v>
      </c>
      <c r="X177" s="1" t="e">
        <f aca="false">VLOOKUP(W177,$U$216:$V$232,2,FALSE())</f>
        <v>#N/A</v>
      </c>
      <c r="Y177" s="20" t="e">
        <f aca="false">X177/V177</f>
        <v>#N/A</v>
      </c>
      <c r="AA177" s="1" t="e">
        <f aca="false">VLOOKUP(Z177,$W$216:$X$226,2,FALSE())</f>
        <v>#N/A</v>
      </c>
      <c r="AC177" s="1" t="e">
        <f aca="false">VLOOKUP(AB177,$Z$216:$AA$226,2,FALSE())</f>
        <v>#N/A</v>
      </c>
      <c r="AD177" s="1" t="e">
        <f aca="false">AC177/AA177</f>
        <v>#N/A</v>
      </c>
      <c r="AF177" s="1" t="e">
        <f aca="false">VLOOKUP(AE177,$AE$216:$AF$236,2,FALSE())</f>
        <v>#N/A</v>
      </c>
      <c r="AH177" s="1" t="e">
        <f aca="false">VLOOKUP(AG177,$AG$216:$AH$226,2,FALSE())</f>
        <v>#N/A</v>
      </c>
      <c r="AI177" s="1" t="e">
        <f aca="false">AF177/AH177</f>
        <v>#N/A</v>
      </c>
      <c r="AN177" s="1" t="e">
        <f aca="false">VLOOKUP(AM177,$AM$216:$AN$223,2,FALSE())</f>
        <v>#N/A</v>
      </c>
    </row>
    <row r="178" customFormat="false" ht="11.25" hidden="false" customHeight="false" outlineLevel="0" collapsed="false">
      <c r="E178" s="1" t="e">
        <f aca="false">VLOOKUP(D178,$B$216:$C$236,2,FALSE())</f>
        <v>#N/A</v>
      </c>
      <c r="G178" s="1" t="e">
        <f aca="false">VLOOKUP(F178,$D$216:$E$236,2,FALSE())</f>
        <v>#N/A</v>
      </c>
      <c r="H178" s="20" t="e">
        <f aca="false">E178/G178</f>
        <v>#N/A</v>
      </c>
      <c r="J178" s="21" t="e">
        <f aca="false">VLOOKUP(I178,$F$216:$H$226,2,FALSE())</f>
        <v>#N/A</v>
      </c>
      <c r="K178" s="21" t="e">
        <f aca="false">VLOOKUP(I178,$F$216:$H$226,3,FALSE())</f>
        <v>#N/A</v>
      </c>
      <c r="L178" s="22"/>
      <c r="N178" s="1" t="e">
        <f aca="false">VLOOKUP(M178,$I$216:$J$226,2,FALSE())</f>
        <v>#N/A</v>
      </c>
      <c r="O178" s="23" t="e">
        <f aca="false">N178/J178</f>
        <v>#N/A</v>
      </c>
      <c r="Q178" s="1" t="e">
        <f aca="false">VLOOKUP(P178,$M$216:$N$232,2,FALSE())</f>
        <v>#N/A</v>
      </c>
      <c r="R178" s="23" t="e">
        <f aca="false">Q178/K178</f>
        <v>#N/A</v>
      </c>
      <c r="S178" s="23"/>
      <c r="T178" s="23"/>
      <c r="V178" s="1" t="e">
        <f aca="false">VLOOKUP(U178,$P$216:$Q$232,2,FALSE())</f>
        <v>#N/A</v>
      </c>
      <c r="X178" s="1" t="e">
        <f aca="false">VLOOKUP(W178,$U$216:$V$232,2,FALSE())</f>
        <v>#N/A</v>
      </c>
      <c r="Y178" s="20" t="e">
        <f aca="false">X178/V178</f>
        <v>#N/A</v>
      </c>
      <c r="AA178" s="1" t="e">
        <f aca="false">VLOOKUP(Z178,$W$216:$X$226,2,FALSE())</f>
        <v>#N/A</v>
      </c>
      <c r="AC178" s="1" t="e">
        <f aca="false">VLOOKUP(AB178,$Z$216:$AA$226,2,FALSE())</f>
        <v>#N/A</v>
      </c>
      <c r="AD178" s="1" t="e">
        <f aca="false">AC178/AA178</f>
        <v>#N/A</v>
      </c>
      <c r="AF178" s="1" t="e">
        <f aca="false">VLOOKUP(AE178,$AE$216:$AF$236,2,FALSE())</f>
        <v>#N/A</v>
      </c>
      <c r="AH178" s="1" t="e">
        <f aca="false">VLOOKUP(AG178,$AG$216:$AH$226,2,FALSE())</f>
        <v>#N/A</v>
      </c>
      <c r="AI178" s="1" t="e">
        <f aca="false">AF178/AH178</f>
        <v>#N/A</v>
      </c>
      <c r="AN178" s="1" t="e">
        <f aca="false">VLOOKUP(AM178,$AM$216:$AN$223,2,FALSE())</f>
        <v>#N/A</v>
      </c>
    </row>
    <row r="179" customFormat="false" ht="11.25" hidden="false" customHeight="false" outlineLevel="0" collapsed="false">
      <c r="E179" s="1" t="e">
        <f aca="false">VLOOKUP(D179,$B$216:$C$236,2,FALSE())</f>
        <v>#N/A</v>
      </c>
      <c r="G179" s="1" t="e">
        <f aca="false">VLOOKUP(F179,$D$216:$E$236,2,FALSE())</f>
        <v>#N/A</v>
      </c>
      <c r="H179" s="20" t="e">
        <f aca="false">E179/G179</f>
        <v>#N/A</v>
      </c>
      <c r="J179" s="21" t="e">
        <f aca="false">VLOOKUP(I179,$F$216:$H$226,2,FALSE())</f>
        <v>#N/A</v>
      </c>
      <c r="K179" s="21" t="e">
        <f aca="false">VLOOKUP(I179,$F$216:$H$226,3,FALSE())</f>
        <v>#N/A</v>
      </c>
      <c r="L179" s="22"/>
      <c r="N179" s="1" t="e">
        <f aca="false">VLOOKUP(M179,$I$216:$J$226,2,FALSE())</f>
        <v>#N/A</v>
      </c>
      <c r="O179" s="23" t="e">
        <f aca="false">N179/J179</f>
        <v>#N/A</v>
      </c>
      <c r="Q179" s="1" t="e">
        <f aca="false">VLOOKUP(P179,$M$216:$N$232,2,FALSE())</f>
        <v>#N/A</v>
      </c>
      <c r="R179" s="23" t="e">
        <f aca="false">Q179/K179</f>
        <v>#N/A</v>
      </c>
      <c r="S179" s="23"/>
      <c r="T179" s="23"/>
      <c r="V179" s="1" t="e">
        <f aca="false">VLOOKUP(U179,$P$216:$Q$232,2,FALSE())</f>
        <v>#N/A</v>
      </c>
      <c r="X179" s="1" t="e">
        <f aca="false">VLOOKUP(W179,$U$216:$V$232,2,FALSE())</f>
        <v>#N/A</v>
      </c>
      <c r="Y179" s="20" t="e">
        <f aca="false">X179/V179</f>
        <v>#N/A</v>
      </c>
      <c r="AA179" s="1" t="e">
        <f aca="false">VLOOKUP(Z179,$W$216:$X$226,2,FALSE())</f>
        <v>#N/A</v>
      </c>
      <c r="AC179" s="1" t="e">
        <f aca="false">VLOOKUP(AB179,$Z$216:$AA$226,2,FALSE())</f>
        <v>#N/A</v>
      </c>
      <c r="AD179" s="1" t="e">
        <f aca="false">AC179/AA179</f>
        <v>#N/A</v>
      </c>
      <c r="AF179" s="1" t="e">
        <f aca="false">VLOOKUP(AE179,$AE$216:$AF$236,2,FALSE())</f>
        <v>#N/A</v>
      </c>
      <c r="AH179" s="1" t="e">
        <f aca="false">VLOOKUP(AG179,$AG$216:$AH$226,2,FALSE())</f>
        <v>#N/A</v>
      </c>
      <c r="AI179" s="1" t="e">
        <f aca="false">AF179/AH179</f>
        <v>#N/A</v>
      </c>
      <c r="AN179" s="1" t="e">
        <f aca="false">VLOOKUP(AM179,$AM$216:$AN$223,2,FALSE())</f>
        <v>#N/A</v>
      </c>
    </row>
    <row r="180" customFormat="false" ht="11.25" hidden="false" customHeight="false" outlineLevel="0" collapsed="false">
      <c r="E180" s="1" t="e">
        <f aca="false">VLOOKUP(D180,$B$216:$C$236,2,FALSE())</f>
        <v>#N/A</v>
      </c>
      <c r="G180" s="1" t="e">
        <f aca="false">VLOOKUP(F180,$D$216:$E$236,2,FALSE())</f>
        <v>#N/A</v>
      </c>
      <c r="H180" s="20" t="e">
        <f aca="false">E180/G180</f>
        <v>#N/A</v>
      </c>
      <c r="J180" s="21" t="e">
        <f aca="false">VLOOKUP(I180,$F$216:$H$226,2,FALSE())</f>
        <v>#N/A</v>
      </c>
      <c r="K180" s="21" t="e">
        <f aca="false">VLOOKUP(I180,$F$216:$H$226,3,FALSE())</f>
        <v>#N/A</v>
      </c>
      <c r="L180" s="22"/>
      <c r="N180" s="1" t="e">
        <f aca="false">VLOOKUP(M180,$I$216:$J$226,2,FALSE())</f>
        <v>#N/A</v>
      </c>
      <c r="O180" s="23" t="e">
        <f aca="false">N180/J180</f>
        <v>#N/A</v>
      </c>
      <c r="Q180" s="1" t="e">
        <f aca="false">VLOOKUP(P180,$M$216:$N$232,2,FALSE())</f>
        <v>#N/A</v>
      </c>
      <c r="R180" s="23" t="e">
        <f aca="false">Q180/K180</f>
        <v>#N/A</v>
      </c>
      <c r="S180" s="23"/>
      <c r="T180" s="23"/>
      <c r="V180" s="1" t="e">
        <f aca="false">VLOOKUP(U180,$P$216:$Q$232,2,FALSE())</f>
        <v>#N/A</v>
      </c>
      <c r="X180" s="1" t="e">
        <f aca="false">VLOOKUP(W180,$U$216:$V$232,2,FALSE())</f>
        <v>#N/A</v>
      </c>
      <c r="Y180" s="20" t="e">
        <f aca="false">X180/V180</f>
        <v>#N/A</v>
      </c>
      <c r="AA180" s="1" t="e">
        <f aca="false">VLOOKUP(Z180,$W$216:$X$226,2,FALSE())</f>
        <v>#N/A</v>
      </c>
      <c r="AC180" s="1" t="e">
        <f aca="false">VLOOKUP(AB180,$Z$216:$AA$226,2,FALSE())</f>
        <v>#N/A</v>
      </c>
      <c r="AD180" s="1" t="e">
        <f aca="false">AC180/AA180</f>
        <v>#N/A</v>
      </c>
      <c r="AF180" s="1" t="e">
        <f aca="false">VLOOKUP(AE180,$AE$216:$AF$236,2,FALSE())</f>
        <v>#N/A</v>
      </c>
      <c r="AH180" s="1" t="e">
        <f aca="false">VLOOKUP(AG180,$AG$216:$AH$226,2,FALSE())</f>
        <v>#N/A</v>
      </c>
      <c r="AI180" s="1" t="e">
        <f aca="false">AF180/AH180</f>
        <v>#N/A</v>
      </c>
      <c r="AN180" s="1" t="e">
        <f aca="false">VLOOKUP(AM180,$AM$216:$AN$223,2,FALSE())</f>
        <v>#N/A</v>
      </c>
    </row>
    <row r="181" customFormat="false" ht="11.25" hidden="false" customHeight="false" outlineLevel="0" collapsed="false">
      <c r="E181" s="1" t="e">
        <f aca="false">VLOOKUP(D181,$B$216:$C$236,2,FALSE())</f>
        <v>#N/A</v>
      </c>
      <c r="G181" s="1" t="e">
        <f aca="false">VLOOKUP(F181,$D$216:$E$236,2,FALSE())</f>
        <v>#N/A</v>
      </c>
      <c r="H181" s="20" t="e">
        <f aca="false">E181/G181</f>
        <v>#N/A</v>
      </c>
      <c r="J181" s="21" t="e">
        <f aca="false">VLOOKUP(I181,$F$216:$H$226,2,FALSE())</f>
        <v>#N/A</v>
      </c>
      <c r="K181" s="21" t="e">
        <f aca="false">VLOOKUP(I181,$F$216:$H$226,3,FALSE())</f>
        <v>#N/A</v>
      </c>
      <c r="L181" s="22"/>
      <c r="N181" s="1" t="e">
        <f aca="false">VLOOKUP(M181,$I$216:$J$226,2,FALSE())</f>
        <v>#N/A</v>
      </c>
      <c r="O181" s="23" t="e">
        <f aca="false">N181/J181</f>
        <v>#N/A</v>
      </c>
      <c r="Q181" s="1" t="e">
        <f aca="false">VLOOKUP(P181,$M$216:$N$232,2,FALSE())</f>
        <v>#N/A</v>
      </c>
      <c r="R181" s="23" t="e">
        <f aca="false">Q181/K181</f>
        <v>#N/A</v>
      </c>
      <c r="S181" s="23"/>
      <c r="T181" s="23"/>
      <c r="V181" s="1" t="e">
        <f aca="false">VLOOKUP(U181,$P$216:$Q$232,2,FALSE())</f>
        <v>#N/A</v>
      </c>
      <c r="X181" s="1" t="e">
        <f aca="false">VLOOKUP(W181,$U$216:$V$232,2,FALSE())</f>
        <v>#N/A</v>
      </c>
      <c r="Y181" s="20" t="e">
        <f aca="false">X181/V181</f>
        <v>#N/A</v>
      </c>
      <c r="AA181" s="1" t="e">
        <f aca="false">VLOOKUP(Z181,$W$216:$X$226,2,FALSE())</f>
        <v>#N/A</v>
      </c>
      <c r="AC181" s="1" t="e">
        <f aca="false">VLOOKUP(AB181,$Z$216:$AA$226,2,FALSE())</f>
        <v>#N/A</v>
      </c>
      <c r="AD181" s="1" t="e">
        <f aca="false">AC181/AA181</f>
        <v>#N/A</v>
      </c>
      <c r="AF181" s="1" t="e">
        <f aca="false">VLOOKUP(AE181,$AE$216:$AF$236,2,FALSE())</f>
        <v>#N/A</v>
      </c>
      <c r="AH181" s="1" t="e">
        <f aca="false">VLOOKUP(AG181,$AG$216:$AH$226,2,FALSE())</f>
        <v>#N/A</v>
      </c>
      <c r="AI181" s="1" t="e">
        <f aca="false">AF181/AH181</f>
        <v>#N/A</v>
      </c>
      <c r="AN181" s="1" t="e">
        <f aca="false">VLOOKUP(AM181,$AM$216:$AN$223,2,FALSE())</f>
        <v>#N/A</v>
      </c>
    </row>
    <row r="182" customFormat="false" ht="11.25" hidden="false" customHeight="false" outlineLevel="0" collapsed="false">
      <c r="E182" s="1" t="e">
        <f aca="false">VLOOKUP(D182,$B$216:$C$236,2,FALSE())</f>
        <v>#N/A</v>
      </c>
      <c r="G182" s="1" t="e">
        <f aca="false">VLOOKUP(F182,$D$216:$E$236,2,FALSE())</f>
        <v>#N/A</v>
      </c>
      <c r="H182" s="20" t="e">
        <f aca="false">E182/G182</f>
        <v>#N/A</v>
      </c>
      <c r="J182" s="21" t="e">
        <f aca="false">VLOOKUP(I182,$F$216:$H$226,2,FALSE())</f>
        <v>#N/A</v>
      </c>
      <c r="K182" s="21" t="e">
        <f aca="false">VLOOKUP(I182,$F$216:$H$226,3,FALSE())</f>
        <v>#N/A</v>
      </c>
      <c r="L182" s="22"/>
      <c r="N182" s="1" t="e">
        <f aca="false">VLOOKUP(M182,$I$216:$J$226,2,FALSE())</f>
        <v>#N/A</v>
      </c>
      <c r="O182" s="23" t="e">
        <f aca="false">N182/J182</f>
        <v>#N/A</v>
      </c>
      <c r="Q182" s="1" t="e">
        <f aca="false">VLOOKUP(P182,$M$216:$N$232,2,FALSE())</f>
        <v>#N/A</v>
      </c>
      <c r="R182" s="23" t="e">
        <f aca="false">Q182/K182</f>
        <v>#N/A</v>
      </c>
      <c r="S182" s="23"/>
      <c r="T182" s="23"/>
      <c r="V182" s="1" t="e">
        <f aca="false">VLOOKUP(U182,$P$216:$Q$232,2,FALSE())</f>
        <v>#N/A</v>
      </c>
      <c r="X182" s="1" t="e">
        <f aca="false">VLOOKUP(W182,$U$216:$V$232,2,FALSE())</f>
        <v>#N/A</v>
      </c>
      <c r="Y182" s="20" t="e">
        <f aca="false">X182/V182</f>
        <v>#N/A</v>
      </c>
      <c r="AA182" s="1" t="e">
        <f aca="false">VLOOKUP(Z182,$W$216:$X$226,2,FALSE())</f>
        <v>#N/A</v>
      </c>
      <c r="AC182" s="1" t="e">
        <f aca="false">VLOOKUP(AB182,$Z$216:$AA$226,2,FALSE())</f>
        <v>#N/A</v>
      </c>
      <c r="AD182" s="1" t="e">
        <f aca="false">AC182/AA182</f>
        <v>#N/A</v>
      </c>
      <c r="AF182" s="1" t="e">
        <f aca="false">VLOOKUP(AE182,$AE$216:$AF$236,2,FALSE())</f>
        <v>#N/A</v>
      </c>
      <c r="AH182" s="1" t="e">
        <f aca="false">VLOOKUP(AG182,$AG$216:$AH$226,2,FALSE())</f>
        <v>#N/A</v>
      </c>
      <c r="AI182" s="1" t="e">
        <f aca="false">AF182/AH182</f>
        <v>#N/A</v>
      </c>
      <c r="AN182" s="1" t="e">
        <f aca="false">VLOOKUP(AM182,$AM$216:$AN$223,2,FALSE())</f>
        <v>#N/A</v>
      </c>
    </row>
    <row r="183" customFormat="false" ht="11.25" hidden="false" customHeight="false" outlineLevel="0" collapsed="false">
      <c r="E183" s="1" t="e">
        <f aca="false">VLOOKUP(D183,$B$216:$C$236,2,FALSE())</f>
        <v>#N/A</v>
      </c>
      <c r="G183" s="1" t="e">
        <f aca="false">VLOOKUP(F183,$D$216:$E$236,2,FALSE())</f>
        <v>#N/A</v>
      </c>
      <c r="H183" s="20" t="e">
        <f aca="false">E183/G183</f>
        <v>#N/A</v>
      </c>
      <c r="J183" s="21" t="e">
        <f aca="false">VLOOKUP(I183,$F$216:$H$226,2,FALSE())</f>
        <v>#N/A</v>
      </c>
      <c r="K183" s="21" t="e">
        <f aca="false">VLOOKUP(I183,$F$216:$H$226,3,FALSE())</f>
        <v>#N/A</v>
      </c>
      <c r="L183" s="22"/>
      <c r="N183" s="1" t="e">
        <f aca="false">VLOOKUP(M183,$I$216:$J$226,2,FALSE())</f>
        <v>#N/A</v>
      </c>
      <c r="O183" s="23" t="e">
        <f aca="false">N183/J183</f>
        <v>#N/A</v>
      </c>
      <c r="Q183" s="1" t="e">
        <f aca="false">VLOOKUP(P183,$M$216:$N$232,2,FALSE())</f>
        <v>#N/A</v>
      </c>
      <c r="R183" s="23" t="e">
        <f aca="false">Q183/K183</f>
        <v>#N/A</v>
      </c>
      <c r="S183" s="23"/>
      <c r="T183" s="23"/>
      <c r="V183" s="1" t="e">
        <f aca="false">VLOOKUP(U183,$P$216:$Q$232,2,FALSE())</f>
        <v>#N/A</v>
      </c>
      <c r="X183" s="1" t="e">
        <f aca="false">VLOOKUP(W183,$U$216:$V$232,2,FALSE())</f>
        <v>#N/A</v>
      </c>
      <c r="Y183" s="20" t="e">
        <f aca="false">X183/V183</f>
        <v>#N/A</v>
      </c>
      <c r="AA183" s="1" t="e">
        <f aca="false">VLOOKUP(Z183,$W$216:$X$226,2,FALSE())</f>
        <v>#N/A</v>
      </c>
      <c r="AC183" s="1" t="e">
        <f aca="false">VLOOKUP(AB183,$Z$216:$AA$226,2,FALSE())</f>
        <v>#N/A</v>
      </c>
      <c r="AD183" s="1" t="e">
        <f aca="false">AC183/AA183</f>
        <v>#N/A</v>
      </c>
      <c r="AF183" s="1" t="e">
        <f aca="false">VLOOKUP(AE183,$AE$216:$AF$236,2,FALSE())</f>
        <v>#N/A</v>
      </c>
      <c r="AH183" s="1" t="e">
        <f aca="false">VLOOKUP(AG183,$AG$216:$AH$226,2,FALSE())</f>
        <v>#N/A</v>
      </c>
      <c r="AI183" s="1" t="e">
        <f aca="false">AF183/AH183</f>
        <v>#N/A</v>
      </c>
      <c r="AN183" s="1" t="e">
        <f aca="false">VLOOKUP(AM183,$AM$216:$AN$223,2,FALSE())</f>
        <v>#N/A</v>
      </c>
    </row>
    <row r="184" customFormat="false" ht="11.25" hidden="false" customHeight="false" outlineLevel="0" collapsed="false">
      <c r="E184" s="1" t="e">
        <f aca="false">VLOOKUP(D184,$B$216:$C$236,2,FALSE())</f>
        <v>#N/A</v>
      </c>
      <c r="G184" s="1" t="e">
        <f aca="false">VLOOKUP(F184,$D$216:$E$236,2,FALSE())</f>
        <v>#N/A</v>
      </c>
      <c r="H184" s="20" t="e">
        <f aca="false">E184/G184</f>
        <v>#N/A</v>
      </c>
      <c r="J184" s="21" t="e">
        <f aca="false">VLOOKUP(I184,$F$216:$H$226,2,FALSE())</f>
        <v>#N/A</v>
      </c>
      <c r="K184" s="21" t="e">
        <f aca="false">VLOOKUP(I184,$F$216:$H$226,3,FALSE())</f>
        <v>#N/A</v>
      </c>
      <c r="L184" s="22"/>
      <c r="N184" s="1" t="e">
        <f aca="false">VLOOKUP(M184,$I$216:$J$226,2,FALSE())</f>
        <v>#N/A</v>
      </c>
      <c r="O184" s="23" t="e">
        <f aca="false">N184/J184</f>
        <v>#N/A</v>
      </c>
      <c r="Q184" s="1" t="e">
        <f aca="false">VLOOKUP(P184,$M$216:$N$232,2,FALSE())</f>
        <v>#N/A</v>
      </c>
      <c r="R184" s="23" t="e">
        <f aca="false">Q184/K184</f>
        <v>#N/A</v>
      </c>
      <c r="S184" s="23"/>
      <c r="T184" s="23"/>
      <c r="V184" s="1" t="e">
        <f aca="false">VLOOKUP(U184,$P$216:$Q$232,2,FALSE())</f>
        <v>#N/A</v>
      </c>
      <c r="X184" s="1" t="e">
        <f aca="false">VLOOKUP(W184,$U$216:$V$232,2,FALSE())</f>
        <v>#N/A</v>
      </c>
      <c r="Y184" s="20" t="e">
        <f aca="false">X184/V184</f>
        <v>#N/A</v>
      </c>
      <c r="AA184" s="1" t="e">
        <f aca="false">VLOOKUP(Z184,$W$216:$X$226,2,FALSE())</f>
        <v>#N/A</v>
      </c>
      <c r="AC184" s="1" t="e">
        <f aca="false">VLOOKUP(AB184,$Z$216:$AA$226,2,FALSE())</f>
        <v>#N/A</v>
      </c>
      <c r="AD184" s="1" t="e">
        <f aca="false">AC184/AA184</f>
        <v>#N/A</v>
      </c>
      <c r="AF184" s="1" t="e">
        <f aca="false">VLOOKUP(AE184,$AE$216:$AF$236,2,FALSE())</f>
        <v>#N/A</v>
      </c>
      <c r="AH184" s="1" t="e">
        <f aca="false">VLOOKUP(AG184,$AG$216:$AH$226,2,FALSE())</f>
        <v>#N/A</v>
      </c>
      <c r="AI184" s="1" t="e">
        <f aca="false">AF184/AH184</f>
        <v>#N/A</v>
      </c>
      <c r="AN184" s="1" t="e">
        <f aca="false">VLOOKUP(AM184,$AM$216:$AN$223,2,FALSE())</f>
        <v>#N/A</v>
      </c>
    </row>
    <row r="185" customFormat="false" ht="11.25" hidden="false" customHeight="false" outlineLevel="0" collapsed="false">
      <c r="E185" s="1" t="e">
        <f aca="false">VLOOKUP(D185,$B$216:$C$236,2,FALSE())</f>
        <v>#N/A</v>
      </c>
      <c r="G185" s="1" t="e">
        <f aca="false">VLOOKUP(F185,$D$216:$E$236,2,FALSE())</f>
        <v>#N/A</v>
      </c>
      <c r="H185" s="20" t="e">
        <f aca="false">E185/G185</f>
        <v>#N/A</v>
      </c>
      <c r="J185" s="21" t="e">
        <f aca="false">VLOOKUP(I185,$F$216:$H$226,2,FALSE())</f>
        <v>#N/A</v>
      </c>
      <c r="K185" s="21" t="e">
        <f aca="false">VLOOKUP(I185,$F$216:$H$226,3,FALSE())</f>
        <v>#N/A</v>
      </c>
      <c r="L185" s="22"/>
      <c r="N185" s="1" t="e">
        <f aca="false">VLOOKUP(M185,$I$216:$J$226,2,FALSE())</f>
        <v>#N/A</v>
      </c>
      <c r="O185" s="23" t="e">
        <f aca="false">N185/J185</f>
        <v>#N/A</v>
      </c>
      <c r="Q185" s="1" t="e">
        <f aca="false">VLOOKUP(P185,$M$216:$N$232,2,FALSE())</f>
        <v>#N/A</v>
      </c>
      <c r="R185" s="23" t="e">
        <f aca="false">Q185/K185</f>
        <v>#N/A</v>
      </c>
      <c r="S185" s="23"/>
      <c r="T185" s="23"/>
      <c r="V185" s="1" t="e">
        <f aca="false">VLOOKUP(U185,$P$216:$Q$232,2,FALSE())</f>
        <v>#N/A</v>
      </c>
      <c r="X185" s="1" t="e">
        <f aca="false">VLOOKUP(W185,$U$216:$V$232,2,FALSE())</f>
        <v>#N/A</v>
      </c>
      <c r="Y185" s="20" t="e">
        <f aca="false">X185/V185</f>
        <v>#N/A</v>
      </c>
      <c r="AA185" s="1" t="e">
        <f aca="false">VLOOKUP(Z185,$W$216:$X$226,2,FALSE())</f>
        <v>#N/A</v>
      </c>
      <c r="AC185" s="1" t="e">
        <f aca="false">VLOOKUP(AB185,$Z$216:$AA$226,2,FALSE())</f>
        <v>#N/A</v>
      </c>
      <c r="AD185" s="1" t="e">
        <f aca="false">AC185/AA185</f>
        <v>#N/A</v>
      </c>
      <c r="AF185" s="1" t="e">
        <f aca="false">VLOOKUP(AE185,$AE$216:$AF$236,2,FALSE())</f>
        <v>#N/A</v>
      </c>
      <c r="AH185" s="1" t="e">
        <f aca="false">VLOOKUP(AG185,$AG$216:$AH$226,2,FALSE())</f>
        <v>#N/A</v>
      </c>
      <c r="AI185" s="1" t="e">
        <f aca="false">AF185/AH185</f>
        <v>#N/A</v>
      </c>
      <c r="AN185" s="1" t="e">
        <f aca="false">VLOOKUP(AM185,$AM$216:$AN$223,2,FALSE())</f>
        <v>#N/A</v>
      </c>
    </row>
    <row r="186" customFormat="false" ht="11.25" hidden="false" customHeight="false" outlineLevel="0" collapsed="false">
      <c r="E186" s="1" t="e">
        <f aca="false">VLOOKUP(D186,$B$216:$C$236,2,FALSE())</f>
        <v>#N/A</v>
      </c>
      <c r="G186" s="1" t="e">
        <f aca="false">VLOOKUP(F186,$D$216:$E$236,2,FALSE())</f>
        <v>#N/A</v>
      </c>
      <c r="H186" s="20" t="e">
        <f aca="false">E186/G186</f>
        <v>#N/A</v>
      </c>
      <c r="J186" s="21" t="e">
        <f aca="false">VLOOKUP(I186,$F$216:$H$226,2,FALSE())</f>
        <v>#N/A</v>
      </c>
      <c r="K186" s="21" t="e">
        <f aca="false">VLOOKUP(I186,$F$216:$H$226,3,FALSE())</f>
        <v>#N/A</v>
      </c>
      <c r="L186" s="22"/>
      <c r="N186" s="1" t="e">
        <f aca="false">VLOOKUP(M186,$I$216:$J$226,2,FALSE())</f>
        <v>#N/A</v>
      </c>
      <c r="O186" s="23" t="e">
        <f aca="false">N186/J186</f>
        <v>#N/A</v>
      </c>
      <c r="Q186" s="1" t="e">
        <f aca="false">VLOOKUP(P186,$M$216:$N$232,2,FALSE())</f>
        <v>#N/A</v>
      </c>
      <c r="R186" s="23" t="e">
        <f aca="false">Q186/K186</f>
        <v>#N/A</v>
      </c>
      <c r="S186" s="23"/>
      <c r="T186" s="23"/>
      <c r="V186" s="1" t="e">
        <f aca="false">VLOOKUP(U186,$P$216:$Q$232,2,FALSE())</f>
        <v>#N/A</v>
      </c>
      <c r="X186" s="1" t="e">
        <f aca="false">VLOOKUP(W186,$U$216:$V$232,2,FALSE())</f>
        <v>#N/A</v>
      </c>
      <c r="Y186" s="20" t="e">
        <f aca="false">X186/V186</f>
        <v>#N/A</v>
      </c>
      <c r="AA186" s="1" t="e">
        <f aca="false">VLOOKUP(Z186,$W$216:$X$226,2,FALSE())</f>
        <v>#N/A</v>
      </c>
      <c r="AC186" s="1" t="e">
        <f aca="false">VLOOKUP(AB186,$Z$216:$AA$226,2,FALSE())</f>
        <v>#N/A</v>
      </c>
      <c r="AD186" s="1" t="e">
        <f aca="false">AC186/AA186</f>
        <v>#N/A</v>
      </c>
      <c r="AF186" s="1" t="e">
        <f aca="false">VLOOKUP(AE186,$AE$216:$AF$236,2,FALSE())</f>
        <v>#N/A</v>
      </c>
      <c r="AH186" s="1" t="e">
        <f aca="false">VLOOKUP(AG186,$AG$216:$AH$226,2,FALSE())</f>
        <v>#N/A</v>
      </c>
      <c r="AI186" s="1" t="e">
        <f aca="false">AF186/AH186</f>
        <v>#N/A</v>
      </c>
      <c r="AN186" s="1" t="e">
        <f aca="false">VLOOKUP(AM186,$AM$216:$AN$223,2,FALSE())</f>
        <v>#N/A</v>
      </c>
    </row>
    <row r="187" customFormat="false" ht="11.25" hidden="false" customHeight="false" outlineLevel="0" collapsed="false">
      <c r="E187" s="1" t="e">
        <f aca="false">VLOOKUP(D187,$B$216:$C$236,2,FALSE())</f>
        <v>#N/A</v>
      </c>
      <c r="G187" s="1" t="e">
        <f aca="false">VLOOKUP(F187,$D$216:$E$236,2,FALSE())</f>
        <v>#N/A</v>
      </c>
      <c r="H187" s="20" t="e">
        <f aca="false">E187/G187</f>
        <v>#N/A</v>
      </c>
      <c r="J187" s="21" t="e">
        <f aca="false">VLOOKUP(I187,$F$216:$H$226,2,FALSE())</f>
        <v>#N/A</v>
      </c>
      <c r="K187" s="21" t="e">
        <f aca="false">VLOOKUP(I187,$F$216:$H$226,3,FALSE())</f>
        <v>#N/A</v>
      </c>
      <c r="L187" s="22"/>
      <c r="N187" s="1" t="e">
        <f aca="false">VLOOKUP(M187,$I$216:$J$226,2,FALSE())</f>
        <v>#N/A</v>
      </c>
      <c r="O187" s="23" t="e">
        <f aca="false">N187/J187</f>
        <v>#N/A</v>
      </c>
      <c r="Q187" s="1" t="e">
        <f aca="false">VLOOKUP(P187,$M$216:$N$232,2,FALSE())</f>
        <v>#N/A</v>
      </c>
      <c r="R187" s="23" t="e">
        <f aca="false">Q187/K187</f>
        <v>#N/A</v>
      </c>
      <c r="S187" s="23"/>
      <c r="T187" s="23"/>
      <c r="V187" s="1" t="e">
        <f aca="false">VLOOKUP(U187,$P$216:$Q$232,2,FALSE())</f>
        <v>#N/A</v>
      </c>
      <c r="X187" s="1" t="e">
        <f aca="false">VLOOKUP(W187,$U$216:$V$232,2,FALSE())</f>
        <v>#N/A</v>
      </c>
      <c r="Y187" s="20" t="e">
        <f aca="false">X187/V187</f>
        <v>#N/A</v>
      </c>
      <c r="AA187" s="1" t="e">
        <f aca="false">VLOOKUP(Z187,$W$216:$X$226,2,FALSE())</f>
        <v>#N/A</v>
      </c>
      <c r="AC187" s="1" t="e">
        <f aca="false">VLOOKUP(AB187,$Z$216:$AA$226,2,FALSE())</f>
        <v>#N/A</v>
      </c>
      <c r="AD187" s="1" t="e">
        <f aca="false">AC187/AA187</f>
        <v>#N/A</v>
      </c>
      <c r="AF187" s="1" t="e">
        <f aca="false">VLOOKUP(AE187,$AE$216:$AF$236,2,FALSE())</f>
        <v>#N/A</v>
      </c>
      <c r="AH187" s="1" t="e">
        <f aca="false">VLOOKUP(AG187,$AG$216:$AH$226,2,FALSE())</f>
        <v>#N/A</v>
      </c>
      <c r="AI187" s="1" t="e">
        <f aca="false">AF187/AH187</f>
        <v>#N/A</v>
      </c>
      <c r="AN187" s="1" t="e">
        <f aca="false">VLOOKUP(AM187,$AM$216:$AN$223,2,FALSE())</f>
        <v>#N/A</v>
      </c>
    </row>
    <row r="188" customFormat="false" ht="11.25" hidden="false" customHeight="false" outlineLevel="0" collapsed="false">
      <c r="E188" s="1" t="e">
        <f aca="false">VLOOKUP(D188,$B$216:$C$236,2,FALSE())</f>
        <v>#N/A</v>
      </c>
      <c r="G188" s="1" t="e">
        <f aca="false">VLOOKUP(F188,$D$216:$E$236,2,FALSE())</f>
        <v>#N/A</v>
      </c>
      <c r="H188" s="20" t="e">
        <f aca="false">E188/G188</f>
        <v>#N/A</v>
      </c>
      <c r="J188" s="21" t="e">
        <f aca="false">VLOOKUP(I188,$F$216:$H$226,2,FALSE())</f>
        <v>#N/A</v>
      </c>
      <c r="K188" s="21" t="e">
        <f aca="false">VLOOKUP(I188,$F$216:$H$226,3,FALSE())</f>
        <v>#N/A</v>
      </c>
      <c r="L188" s="22"/>
      <c r="N188" s="1" t="e">
        <f aca="false">VLOOKUP(M188,$I$216:$J$226,2,FALSE())</f>
        <v>#N/A</v>
      </c>
      <c r="O188" s="23" t="e">
        <f aca="false">N188/J188</f>
        <v>#N/A</v>
      </c>
      <c r="Q188" s="1" t="e">
        <f aca="false">VLOOKUP(P188,$M$216:$N$232,2,FALSE())</f>
        <v>#N/A</v>
      </c>
      <c r="R188" s="23" t="e">
        <f aca="false">Q188/K188</f>
        <v>#N/A</v>
      </c>
      <c r="S188" s="23"/>
      <c r="T188" s="23"/>
      <c r="V188" s="1" t="e">
        <f aca="false">VLOOKUP(U188,$P$216:$Q$232,2,FALSE())</f>
        <v>#N/A</v>
      </c>
      <c r="X188" s="1" t="e">
        <f aca="false">VLOOKUP(W188,$U$216:$V$232,2,FALSE())</f>
        <v>#N/A</v>
      </c>
      <c r="Y188" s="20" t="e">
        <f aca="false">X188/V188</f>
        <v>#N/A</v>
      </c>
      <c r="AA188" s="1" t="e">
        <f aca="false">VLOOKUP(Z188,$W$216:$X$226,2,FALSE())</f>
        <v>#N/A</v>
      </c>
      <c r="AC188" s="1" t="e">
        <f aca="false">VLOOKUP(AB188,$Z$216:$AA$226,2,FALSE())</f>
        <v>#N/A</v>
      </c>
      <c r="AD188" s="1" t="e">
        <f aca="false">AC188/AA188</f>
        <v>#N/A</v>
      </c>
      <c r="AF188" s="1" t="e">
        <f aca="false">VLOOKUP(AE188,$AE$216:$AF$236,2,FALSE())</f>
        <v>#N/A</v>
      </c>
      <c r="AH188" s="1" t="e">
        <f aca="false">VLOOKUP(AG188,$AG$216:$AH$226,2,FALSE())</f>
        <v>#N/A</v>
      </c>
      <c r="AI188" s="1" t="e">
        <f aca="false">AF188/AH188</f>
        <v>#N/A</v>
      </c>
      <c r="AN188" s="1" t="e">
        <f aca="false">VLOOKUP(AM188,$AM$216:$AN$223,2,FALSE())</f>
        <v>#N/A</v>
      </c>
    </row>
    <row r="189" customFormat="false" ht="11.25" hidden="false" customHeight="false" outlineLevel="0" collapsed="false">
      <c r="E189" s="1" t="e">
        <f aca="false">VLOOKUP(D189,$B$216:$C$236,2,FALSE())</f>
        <v>#N/A</v>
      </c>
      <c r="G189" s="1" t="e">
        <f aca="false">VLOOKUP(F189,$D$216:$E$236,2,FALSE())</f>
        <v>#N/A</v>
      </c>
      <c r="H189" s="20" t="e">
        <f aca="false">E189/G189</f>
        <v>#N/A</v>
      </c>
      <c r="J189" s="21" t="e">
        <f aca="false">VLOOKUP(I189,$F$216:$H$226,2,FALSE())</f>
        <v>#N/A</v>
      </c>
      <c r="K189" s="21" t="e">
        <f aca="false">VLOOKUP(I189,$F$216:$H$226,3,FALSE())</f>
        <v>#N/A</v>
      </c>
      <c r="L189" s="22"/>
      <c r="N189" s="1" t="e">
        <f aca="false">VLOOKUP(M189,$I$216:$J$226,2,FALSE())</f>
        <v>#N/A</v>
      </c>
      <c r="O189" s="23" t="e">
        <f aca="false">N189/J189</f>
        <v>#N/A</v>
      </c>
      <c r="Q189" s="1" t="e">
        <f aca="false">VLOOKUP(P189,$M$216:$N$232,2,FALSE())</f>
        <v>#N/A</v>
      </c>
      <c r="R189" s="23" t="e">
        <f aca="false">Q189/K189</f>
        <v>#N/A</v>
      </c>
      <c r="S189" s="23"/>
      <c r="T189" s="23"/>
      <c r="V189" s="1" t="e">
        <f aca="false">VLOOKUP(U189,$P$216:$Q$232,2,FALSE())</f>
        <v>#N/A</v>
      </c>
      <c r="X189" s="1" t="e">
        <f aca="false">VLOOKUP(W189,$U$216:$V$232,2,FALSE())</f>
        <v>#N/A</v>
      </c>
      <c r="Y189" s="20" t="e">
        <f aca="false">X189/V189</f>
        <v>#N/A</v>
      </c>
      <c r="AA189" s="1" t="e">
        <f aca="false">VLOOKUP(Z189,$W$216:$X$226,2,FALSE())</f>
        <v>#N/A</v>
      </c>
      <c r="AC189" s="1" t="e">
        <f aca="false">VLOOKUP(AB189,$Z$216:$AA$226,2,FALSE())</f>
        <v>#N/A</v>
      </c>
      <c r="AD189" s="1" t="e">
        <f aca="false">AC189/AA189</f>
        <v>#N/A</v>
      </c>
      <c r="AF189" s="1" t="e">
        <f aca="false">VLOOKUP(AE189,$AE$216:$AF$236,2,FALSE())</f>
        <v>#N/A</v>
      </c>
      <c r="AH189" s="1" t="e">
        <f aca="false">VLOOKUP(AG189,$AG$216:$AH$226,2,FALSE())</f>
        <v>#N/A</v>
      </c>
      <c r="AI189" s="1" t="e">
        <f aca="false">AF189/AH189</f>
        <v>#N/A</v>
      </c>
      <c r="AN189" s="1" t="e">
        <f aca="false">VLOOKUP(AM189,$AM$216:$AN$223,2,FALSE())</f>
        <v>#N/A</v>
      </c>
    </row>
    <row r="190" customFormat="false" ht="11.25" hidden="false" customHeight="false" outlineLevel="0" collapsed="false">
      <c r="E190" s="1" t="e">
        <f aca="false">VLOOKUP(D190,$B$216:$C$236,2,FALSE())</f>
        <v>#N/A</v>
      </c>
      <c r="G190" s="1" t="e">
        <f aca="false">VLOOKUP(F190,$D$216:$E$236,2,FALSE())</f>
        <v>#N/A</v>
      </c>
      <c r="H190" s="20" t="e">
        <f aca="false">E190/G190</f>
        <v>#N/A</v>
      </c>
      <c r="J190" s="21" t="e">
        <f aca="false">VLOOKUP(I190,$F$216:$H$226,2,FALSE())</f>
        <v>#N/A</v>
      </c>
      <c r="K190" s="21" t="e">
        <f aca="false">VLOOKUP(I190,$F$216:$H$226,3,FALSE())</f>
        <v>#N/A</v>
      </c>
      <c r="L190" s="22"/>
      <c r="N190" s="1" t="e">
        <f aca="false">VLOOKUP(M190,$I$216:$J$226,2,FALSE())</f>
        <v>#N/A</v>
      </c>
      <c r="O190" s="23" t="e">
        <f aca="false">N190/J190</f>
        <v>#N/A</v>
      </c>
      <c r="Q190" s="1" t="e">
        <f aca="false">VLOOKUP(P190,$M$216:$N$232,2,FALSE())</f>
        <v>#N/A</v>
      </c>
      <c r="R190" s="23" t="e">
        <f aca="false">Q190/K190</f>
        <v>#N/A</v>
      </c>
      <c r="S190" s="23"/>
      <c r="T190" s="23"/>
      <c r="V190" s="1" t="e">
        <f aca="false">VLOOKUP(U190,$P$216:$Q$232,2,FALSE())</f>
        <v>#N/A</v>
      </c>
      <c r="X190" s="1" t="e">
        <f aca="false">VLOOKUP(W190,$U$216:$V$232,2,FALSE())</f>
        <v>#N/A</v>
      </c>
      <c r="Y190" s="20" t="e">
        <f aca="false">X190/V190</f>
        <v>#N/A</v>
      </c>
      <c r="AA190" s="1" t="e">
        <f aca="false">VLOOKUP(Z190,$W$216:$X$226,2,FALSE())</f>
        <v>#N/A</v>
      </c>
      <c r="AC190" s="1" t="e">
        <f aca="false">VLOOKUP(AB190,$Z$216:$AA$226,2,FALSE())</f>
        <v>#N/A</v>
      </c>
      <c r="AD190" s="1" t="e">
        <f aca="false">AC190/AA190</f>
        <v>#N/A</v>
      </c>
      <c r="AF190" s="1" t="e">
        <f aca="false">VLOOKUP(AE190,$AE$216:$AF$236,2,FALSE())</f>
        <v>#N/A</v>
      </c>
      <c r="AH190" s="1" t="e">
        <f aca="false">VLOOKUP(AG190,$AG$216:$AH$226,2,FALSE())</f>
        <v>#N/A</v>
      </c>
      <c r="AI190" s="1" t="e">
        <f aca="false">AF190/AH190</f>
        <v>#N/A</v>
      </c>
      <c r="AN190" s="1" t="e">
        <f aca="false">VLOOKUP(AM190,$AM$216:$AN$223,2,FALSE())</f>
        <v>#N/A</v>
      </c>
    </row>
    <row r="191" customFormat="false" ht="11.25" hidden="false" customHeight="false" outlineLevel="0" collapsed="false">
      <c r="E191" s="1" t="e">
        <f aca="false">VLOOKUP(D191,$B$216:$C$236,2,FALSE())</f>
        <v>#N/A</v>
      </c>
      <c r="G191" s="1" t="e">
        <f aca="false">VLOOKUP(F191,$D$216:$E$236,2,FALSE())</f>
        <v>#N/A</v>
      </c>
      <c r="H191" s="20" t="e">
        <f aca="false">E191/G191</f>
        <v>#N/A</v>
      </c>
      <c r="J191" s="21" t="e">
        <f aca="false">VLOOKUP(I191,$F$216:$H$226,2,FALSE())</f>
        <v>#N/A</v>
      </c>
      <c r="K191" s="21" t="e">
        <f aca="false">VLOOKUP(I191,$F$216:$H$226,3,FALSE())</f>
        <v>#N/A</v>
      </c>
      <c r="L191" s="22"/>
      <c r="N191" s="1" t="e">
        <f aca="false">VLOOKUP(M191,$I$216:$J$226,2,FALSE())</f>
        <v>#N/A</v>
      </c>
      <c r="O191" s="23" t="e">
        <f aca="false">N191/J191</f>
        <v>#N/A</v>
      </c>
      <c r="Q191" s="1" t="e">
        <f aca="false">VLOOKUP(P191,$M$216:$N$232,2,FALSE())</f>
        <v>#N/A</v>
      </c>
      <c r="R191" s="23" t="e">
        <f aca="false">Q191/K191</f>
        <v>#N/A</v>
      </c>
      <c r="S191" s="23"/>
      <c r="T191" s="23"/>
      <c r="V191" s="1" t="e">
        <f aca="false">VLOOKUP(U191,$P$216:$Q$232,2,FALSE())</f>
        <v>#N/A</v>
      </c>
      <c r="X191" s="1" t="e">
        <f aca="false">VLOOKUP(W191,$U$216:$V$232,2,FALSE())</f>
        <v>#N/A</v>
      </c>
      <c r="Y191" s="20" t="e">
        <f aca="false">X191/V191</f>
        <v>#N/A</v>
      </c>
      <c r="AA191" s="1" t="e">
        <f aca="false">VLOOKUP(Z191,$W$216:$X$226,2,FALSE())</f>
        <v>#N/A</v>
      </c>
      <c r="AC191" s="1" t="e">
        <f aca="false">VLOOKUP(AB191,$Z$216:$AA$226,2,FALSE())</f>
        <v>#N/A</v>
      </c>
      <c r="AD191" s="1" t="e">
        <f aca="false">AC191/AA191</f>
        <v>#N/A</v>
      </c>
      <c r="AF191" s="1" t="e">
        <f aca="false">VLOOKUP(AE191,$AE$216:$AF$236,2,FALSE())</f>
        <v>#N/A</v>
      </c>
      <c r="AH191" s="1" t="e">
        <f aca="false">VLOOKUP(AG191,$AG$216:$AH$226,2,FALSE())</f>
        <v>#N/A</v>
      </c>
      <c r="AI191" s="1" t="e">
        <f aca="false">AF191/AH191</f>
        <v>#N/A</v>
      </c>
      <c r="AN191" s="1" t="e">
        <f aca="false">VLOOKUP(AM191,$AM$216:$AN$223,2,FALSE())</f>
        <v>#N/A</v>
      </c>
    </row>
    <row r="192" customFormat="false" ht="11.25" hidden="false" customHeight="false" outlineLevel="0" collapsed="false">
      <c r="E192" s="1" t="e">
        <f aca="false">VLOOKUP(D192,$B$216:$C$236,2,FALSE())</f>
        <v>#N/A</v>
      </c>
      <c r="G192" s="1" t="e">
        <f aca="false">VLOOKUP(F192,$D$216:$E$236,2,FALSE())</f>
        <v>#N/A</v>
      </c>
      <c r="H192" s="20" t="e">
        <f aca="false">E192/G192</f>
        <v>#N/A</v>
      </c>
      <c r="J192" s="21" t="e">
        <f aca="false">VLOOKUP(I192,$F$216:$H$226,2,FALSE())</f>
        <v>#N/A</v>
      </c>
      <c r="K192" s="21" t="e">
        <f aca="false">VLOOKUP(I192,$F$216:$H$226,3,FALSE())</f>
        <v>#N/A</v>
      </c>
      <c r="L192" s="22"/>
      <c r="N192" s="1" t="e">
        <f aca="false">VLOOKUP(M192,$I$216:$J$226,2,FALSE())</f>
        <v>#N/A</v>
      </c>
      <c r="O192" s="23" t="e">
        <f aca="false">N192/J192</f>
        <v>#N/A</v>
      </c>
      <c r="Q192" s="1" t="e">
        <f aca="false">VLOOKUP(P192,$M$216:$N$232,2,FALSE())</f>
        <v>#N/A</v>
      </c>
      <c r="R192" s="23" t="e">
        <f aca="false">Q192/K192</f>
        <v>#N/A</v>
      </c>
      <c r="S192" s="23"/>
      <c r="T192" s="23"/>
      <c r="V192" s="1" t="e">
        <f aca="false">VLOOKUP(U192,$P$216:$Q$232,2,FALSE())</f>
        <v>#N/A</v>
      </c>
      <c r="X192" s="1" t="e">
        <f aca="false">VLOOKUP(W192,$U$216:$V$232,2,FALSE())</f>
        <v>#N/A</v>
      </c>
      <c r="Y192" s="20" t="e">
        <f aca="false">X192/V192</f>
        <v>#N/A</v>
      </c>
      <c r="AA192" s="1" t="e">
        <f aca="false">VLOOKUP(Z192,$W$216:$X$226,2,FALSE())</f>
        <v>#N/A</v>
      </c>
      <c r="AC192" s="1" t="e">
        <f aca="false">VLOOKUP(AB192,$Z$216:$AA$226,2,FALSE())</f>
        <v>#N/A</v>
      </c>
      <c r="AD192" s="1" t="e">
        <f aca="false">AC192/AA192</f>
        <v>#N/A</v>
      </c>
      <c r="AF192" s="1" t="e">
        <f aca="false">VLOOKUP(AE192,$AE$216:$AF$236,2,FALSE())</f>
        <v>#N/A</v>
      </c>
      <c r="AH192" s="1" t="e">
        <f aca="false">VLOOKUP(AG192,$AG$216:$AH$226,2,FALSE())</f>
        <v>#N/A</v>
      </c>
      <c r="AI192" s="1" t="e">
        <f aca="false">AF192/AH192</f>
        <v>#N/A</v>
      </c>
      <c r="AN192" s="1" t="e">
        <f aca="false">VLOOKUP(AM192,$AM$216:$AN$223,2,FALSE())</f>
        <v>#N/A</v>
      </c>
    </row>
    <row r="193" customFormat="false" ht="11.25" hidden="false" customHeight="false" outlineLevel="0" collapsed="false">
      <c r="E193" s="1" t="e">
        <f aca="false">VLOOKUP(D193,$B$216:$C$236,2,FALSE())</f>
        <v>#N/A</v>
      </c>
      <c r="G193" s="1" t="e">
        <f aca="false">VLOOKUP(F193,$D$216:$E$236,2,FALSE())</f>
        <v>#N/A</v>
      </c>
      <c r="H193" s="20" t="e">
        <f aca="false">E193/G193</f>
        <v>#N/A</v>
      </c>
      <c r="J193" s="21" t="e">
        <f aca="false">VLOOKUP(I193,$F$216:$H$226,2,FALSE())</f>
        <v>#N/A</v>
      </c>
      <c r="K193" s="21" t="e">
        <f aca="false">VLOOKUP(I193,$F$216:$H$226,3,FALSE())</f>
        <v>#N/A</v>
      </c>
      <c r="L193" s="22"/>
      <c r="N193" s="1" t="e">
        <f aca="false">VLOOKUP(M193,$I$216:$J$226,2,FALSE())</f>
        <v>#N/A</v>
      </c>
      <c r="O193" s="23" t="e">
        <f aca="false">N193/J193</f>
        <v>#N/A</v>
      </c>
      <c r="Q193" s="1" t="e">
        <f aca="false">VLOOKUP(P193,$M$216:$N$232,2,FALSE())</f>
        <v>#N/A</v>
      </c>
      <c r="R193" s="23" t="e">
        <f aca="false">Q193/K193</f>
        <v>#N/A</v>
      </c>
      <c r="S193" s="23"/>
      <c r="T193" s="23"/>
      <c r="V193" s="1" t="e">
        <f aca="false">VLOOKUP(U193,$P$216:$Q$232,2,FALSE())</f>
        <v>#N/A</v>
      </c>
      <c r="X193" s="1" t="e">
        <f aca="false">VLOOKUP(W193,$U$216:$V$232,2,FALSE())</f>
        <v>#N/A</v>
      </c>
      <c r="Y193" s="20" t="e">
        <f aca="false">X193/V193</f>
        <v>#N/A</v>
      </c>
      <c r="AA193" s="1" t="e">
        <f aca="false">VLOOKUP(Z193,$W$216:$X$226,2,FALSE())</f>
        <v>#N/A</v>
      </c>
      <c r="AC193" s="1" t="e">
        <f aca="false">VLOOKUP(AB193,$Z$216:$AA$226,2,FALSE())</f>
        <v>#N/A</v>
      </c>
      <c r="AD193" s="1" t="e">
        <f aca="false">AC193/AA193</f>
        <v>#N/A</v>
      </c>
      <c r="AF193" s="1" t="e">
        <f aca="false">VLOOKUP(AE193,$AE$216:$AF$236,2,FALSE())</f>
        <v>#N/A</v>
      </c>
      <c r="AH193" s="1" t="e">
        <f aca="false">VLOOKUP(AG193,$AG$216:$AH$226,2,FALSE())</f>
        <v>#N/A</v>
      </c>
      <c r="AI193" s="1" t="e">
        <f aca="false">AF193/AH193</f>
        <v>#N/A</v>
      </c>
      <c r="AN193" s="1" t="e">
        <f aca="false">VLOOKUP(AM193,$AM$216:$AN$223,2,FALSE())</f>
        <v>#N/A</v>
      </c>
    </row>
    <row r="194" customFormat="false" ht="11.25" hidden="false" customHeight="false" outlineLevel="0" collapsed="false">
      <c r="E194" s="1" t="e">
        <f aca="false">VLOOKUP(D194,$B$216:$C$236,2,FALSE())</f>
        <v>#N/A</v>
      </c>
      <c r="G194" s="1" t="e">
        <f aca="false">VLOOKUP(F194,$D$216:$E$236,2,FALSE())</f>
        <v>#N/A</v>
      </c>
      <c r="H194" s="20" t="e">
        <f aca="false">E194/G194</f>
        <v>#N/A</v>
      </c>
      <c r="J194" s="21" t="e">
        <f aca="false">VLOOKUP(I194,$F$216:$H$226,2,FALSE())</f>
        <v>#N/A</v>
      </c>
      <c r="K194" s="21" t="e">
        <f aca="false">VLOOKUP(I194,$F$216:$H$226,3,FALSE())</f>
        <v>#N/A</v>
      </c>
      <c r="L194" s="22"/>
      <c r="N194" s="1" t="e">
        <f aca="false">VLOOKUP(M194,$I$216:$J$226,2,FALSE())</f>
        <v>#N/A</v>
      </c>
      <c r="O194" s="23" t="e">
        <f aca="false">N194/J194</f>
        <v>#N/A</v>
      </c>
      <c r="Q194" s="1" t="e">
        <f aca="false">VLOOKUP(P194,$M$216:$N$232,2,FALSE())</f>
        <v>#N/A</v>
      </c>
      <c r="R194" s="23" t="e">
        <f aca="false">Q194/K194</f>
        <v>#N/A</v>
      </c>
      <c r="S194" s="23"/>
      <c r="T194" s="23"/>
      <c r="V194" s="1" t="e">
        <f aca="false">VLOOKUP(U194,$P$216:$Q$232,2,FALSE())</f>
        <v>#N/A</v>
      </c>
      <c r="X194" s="1" t="e">
        <f aca="false">VLOOKUP(W194,$U$216:$V$232,2,FALSE())</f>
        <v>#N/A</v>
      </c>
      <c r="Y194" s="20" t="e">
        <f aca="false">X194/V194</f>
        <v>#N/A</v>
      </c>
      <c r="AA194" s="1" t="e">
        <f aca="false">VLOOKUP(Z194,$W$216:$X$226,2,FALSE())</f>
        <v>#N/A</v>
      </c>
      <c r="AC194" s="1" t="e">
        <f aca="false">VLOOKUP(AB194,$Z$216:$AA$226,2,FALSE())</f>
        <v>#N/A</v>
      </c>
      <c r="AD194" s="1" t="e">
        <f aca="false">AC194/AA194</f>
        <v>#N/A</v>
      </c>
      <c r="AF194" s="1" t="e">
        <f aca="false">VLOOKUP(AE194,$AE$216:$AF$236,2,FALSE())</f>
        <v>#N/A</v>
      </c>
      <c r="AH194" s="1" t="e">
        <f aca="false">VLOOKUP(AG194,$AG$216:$AH$226,2,FALSE())</f>
        <v>#N/A</v>
      </c>
      <c r="AI194" s="1" t="e">
        <f aca="false">AF194/AH194</f>
        <v>#N/A</v>
      </c>
      <c r="AN194" s="1" t="e">
        <f aca="false">VLOOKUP(AM194,$AM$216:$AN$223,2,FALSE())</f>
        <v>#N/A</v>
      </c>
    </row>
    <row r="195" customFormat="false" ht="11.25" hidden="false" customHeight="false" outlineLevel="0" collapsed="false">
      <c r="E195" s="1" t="e">
        <f aca="false">VLOOKUP(D195,$B$216:$C$236,2,FALSE())</f>
        <v>#N/A</v>
      </c>
      <c r="G195" s="1" t="e">
        <f aca="false">VLOOKUP(F195,$D$216:$E$236,2,FALSE())</f>
        <v>#N/A</v>
      </c>
      <c r="H195" s="20" t="e">
        <f aca="false">E195/G195</f>
        <v>#N/A</v>
      </c>
      <c r="J195" s="21" t="e">
        <f aca="false">VLOOKUP(I195,$F$216:$H$226,2,FALSE())</f>
        <v>#N/A</v>
      </c>
      <c r="K195" s="21" t="e">
        <f aca="false">VLOOKUP(I195,$F$216:$H$226,3,FALSE())</f>
        <v>#N/A</v>
      </c>
      <c r="L195" s="22"/>
      <c r="N195" s="1" t="e">
        <f aca="false">VLOOKUP(M195,$I$216:$J$226,2,FALSE())</f>
        <v>#N/A</v>
      </c>
      <c r="O195" s="23" t="e">
        <f aca="false">N195/J195</f>
        <v>#N/A</v>
      </c>
      <c r="Q195" s="1" t="e">
        <f aca="false">VLOOKUP(P195,$M$216:$N$232,2,FALSE())</f>
        <v>#N/A</v>
      </c>
      <c r="R195" s="23" t="e">
        <f aca="false">Q195/K195</f>
        <v>#N/A</v>
      </c>
      <c r="S195" s="23"/>
      <c r="T195" s="23"/>
      <c r="V195" s="1" t="e">
        <f aca="false">VLOOKUP(U195,$P$216:$Q$232,2,FALSE())</f>
        <v>#N/A</v>
      </c>
      <c r="X195" s="1" t="e">
        <f aca="false">VLOOKUP(W195,$U$216:$V$232,2,FALSE())</f>
        <v>#N/A</v>
      </c>
      <c r="Y195" s="20" t="e">
        <f aca="false">X195/V195</f>
        <v>#N/A</v>
      </c>
      <c r="AA195" s="1" t="e">
        <f aca="false">VLOOKUP(Z195,$W$216:$X$226,2,FALSE())</f>
        <v>#N/A</v>
      </c>
      <c r="AC195" s="1" t="e">
        <f aca="false">VLOOKUP(AB195,$Z$216:$AA$226,2,FALSE())</f>
        <v>#N/A</v>
      </c>
      <c r="AD195" s="1" t="e">
        <f aca="false">AC195/AA195</f>
        <v>#N/A</v>
      </c>
      <c r="AF195" s="1" t="e">
        <f aca="false">VLOOKUP(AE195,$AE$216:$AF$236,2,FALSE())</f>
        <v>#N/A</v>
      </c>
      <c r="AH195" s="1" t="e">
        <f aca="false">VLOOKUP(AG195,$AG$216:$AH$226,2,FALSE())</f>
        <v>#N/A</v>
      </c>
      <c r="AI195" s="1" t="e">
        <f aca="false">AF195/AH195</f>
        <v>#N/A</v>
      </c>
      <c r="AN195" s="1" t="e">
        <f aca="false">VLOOKUP(AM195,$AM$216:$AN$223,2,FALSE())</f>
        <v>#N/A</v>
      </c>
    </row>
    <row r="196" customFormat="false" ht="11.25" hidden="false" customHeight="false" outlineLevel="0" collapsed="false">
      <c r="E196" s="1" t="e">
        <f aca="false">VLOOKUP(D196,$B$216:$C$236,2,FALSE())</f>
        <v>#N/A</v>
      </c>
      <c r="G196" s="1" t="e">
        <f aca="false">VLOOKUP(F196,$D$216:$E$236,2,FALSE())</f>
        <v>#N/A</v>
      </c>
      <c r="H196" s="20" t="e">
        <f aca="false">E196/G196</f>
        <v>#N/A</v>
      </c>
      <c r="J196" s="21" t="e">
        <f aca="false">VLOOKUP(I196,$F$216:$H$226,2,FALSE())</f>
        <v>#N/A</v>
      </c>
      <c r="K196" s="21" t="e">
        <f aca="false">VLOOKUP(I196,$F$216:$H$226,3,FALSE())</f>
        <v>#N/A</v>
      </c>
      <c r="L196" s="22"/>
      <c r="N196" s="1" t="e">
        <f aca="false">VLOOKUP(M196,$I$216:$J$226,2,FALSE())</f>
        <v>#N/A</v>
      </c>
      <c r="O196" s="23" t="e">
        <f aca="false">N196/J196</f>
        <v>#N/A</v>
      </c>
      <c r="Q196" s="1" t="e">
        <f aca="false">VLOOKUP(P196,$M$216:$N$232,2,FALSE())</f>
        <v>#N/A</v>
      </c>
      <c r="R196" s="23" t="e">
        <f aca="false">Q196/K196</f>
        <v>#N/A</v>
      </c>
      <c r="S196" s="23"/>
      <c r="T196" s="23"/>
      <c r="V196" s="1" t="e">
        <f aca="false">VLOOKUP(U196,$P$216:$Q$232,2,FALSE())</f>
        <v>#N/A</v>
      </c>
      <c r="X196" s="1" t="e">
        <f aca="false">VLOOKUP(W196,$U$216:$V$232,2,FALSE())</f>
        <v>#N/A</v>
      </c>
      <c r="Y196" s="20" t="e">
        <f aca="false">X196/V196</f>
        <v>#N/A</v>
      </c>
      <c r="AA196" s="1" t="e">
        <f aca="false">VLOOKUP(Z196,$W$216:$X$226,2,FALSE())</f>
        <v>#N/A</v>
      </c>
      <c r="AC196" s="1" t="e">
        <f aca="false">VLOOKUP(AB196,$Z$216:$AA$226,2,FALSE())</f>
        <v>#N/A</v>
      </c>
      <c r="AD196" s="1" t="e">
        <f aca="false">AC196/AA196</f>
        <v>#N/A</v>
      </c>
      <c r="AF196" s="1" t="e">
        <f aca="false">VLOOKUP(AE196,$AE$216:$AF$236,2,FALSE())</f>
        <v>#N/A</v>
      </c>
      <c r="AH196" s="1" t="e">
        <f aca="false">VLOOKUP(AG196,$AG$216:$AH$226,2,FALSE())</f>
        <v>#N/A</v>
      </c>
      <c r="AI196" s="1" t="e">
        <f aca="false">AF196/AH196</f>
        <v>#N/A</v>
      </c>
      <c r="AN196" s="1" t="e">
        <f aca="false">VLOOKUP(AM196,$AM$216:$AN$223,2,FALSE())</f>
        <v>#N/A</v>
      </c>
    </row>
    <row r="197" customFormat="false" ht="11.25" hidden="false" customHeight="false" outlineLevel="0" collapsed="false">
      <c r="E197" s="1" t="e">
        <f aca="false">VLOOKUP(D197,$B$216:$C$236,2,FALSE())</f>
        <v>#N/A</v>
      </c>
      <c r="G197" s="1" t="e">
        <f aca="false">VLOOKUP(F197,$D$216:$E$236,2,FALSE())</f>
        <v>#N/A</v>
      </c>
      <c r="H197" s="20" t="e">
        <f aca="false">E197/G197</f>
        <v>#N/A</v>
      </c>
      <c r="J197" s="21" t="e">
        <f aca="false">VLOOKUP(I197,$F$216:$H$226,2,FALSE())</f>
        <v>#N/A</v>
      </c>
      <c r="K197" s="21" t="e">
        <f aca="false">VLOOKUP(I197,$F$216:$H$226,3,FALSE())</f>
        <v>#N/A</v>
      </c>
      <c r="L197" s="22"/>
      <c r="N197" s="1" t="e">
        <f aca="false">VLOOKUP(M197,$I$216:$J$226,2,FALSE())</f>
        <v>#N/A</v>
      </c>
      <c r="O197" s="23" t="e">
        <f aca="false">N197/J197</f>
        <v>#N/A</v>
      </c>
      <c r="Q197" s="1" t="e">
        <f aca="false">VLOOKUP(P197,$M$216:$N$232,2,FALSE())</f>
        <v>#N/A</v>
      </c>
      <c r="R197" s="23" t="e">
        <f aca="false">Q197/K197</f>
        <v>#N/A</v>
      </c>
      <c r="S197" s="23"/>
      <c r="T197" s="23"/>
      <c r="V197" s="1" t="e">
        <f aca="false">VLOOKUP(U197,$P$216:$Q$232,2,FALSE())</f>
        <v>#N/A</v>
      </c>
      <c r="X197" s="1" t="e">
        <f aca="false">VLOOKUP(W197,$U$216:$V$232,2,FALSE())</f>
        <v>#N/A</v>
      </c>
      <c r="Y197" s="20" t="e">
        <f aca="false">X197/V197</f>
        <v>#N/A</v>
      </c>
      <c r="AA197" s="1" t="e">
        <f aca="false">VLOOKUP(Z197,$W$216:$X$226,2,FALSE())</f>
        <v>#N/A</v>
      </c>
      <c r="AC197" s="1" t="e">
        <f aca="false">VLOOKUP(AB197,$Z$216:$AA$226,2,FALSE())</f>
        <v>#N/A</v>
      </c>
      <c r="AD197" s="1" t="e">
        <f aca="false">AC197/AA197</f>
        <v>#N/A</v>
      </c>
      <c r="AF197" s="1" t="e">
        <f aca="false">VLOOKUP(AE197,$AE$216:$AF$236,2,FALSE())</f>
        <v>#N/A</v>
      </c>
      <c r="AH197" s="1" t="e">
        <f aca="false">VLOOKUP(AG197,$AG$216:$AH$226,2,FALSE())</f>
        <v>#N/A</v>
      </c>
      <c r="AI197" s="1" t="e">
        <f aca="false">AF197/AH197</f>
        <v>#N/A</v>
      </c>
      <c r="AN197" s="1" t="e">
        <f aca="false">VLOOKUP(AM197,$AM$216:$AN$223,2,FALSE())</f>
        <v>#N/A</v>
      </c>
    </row>
    <row r="198" customFormat="false" ht="11.25" hidden="false" customHeight="false" outlineLevel="0" collapsed="false">
      <c r="E198" s="1" t="e">
        <f aca="false">VLOOKUP(D198,$B$216:$C$236,2,FALSE())</f>
        <v>#N/A</v>
      </c>
      <c r="G198" s="1" t="e">
        <f aca="false">VLOOKUP(F198,$D$216:$E$236,2,FALSE())</f>
        <v>#N/A</v>
      </c>
      <c r="H198" s="20" t="e">
        <f aca="false">E198/G198</f>
        <v>#N/A</v>
      </c>
      <c r="J198" s="21" t="e">
        <f aca="false">VLOOKUP(I198,$F$216:$H$226,2,FALSE())</f>
        <v>#N/A</v>
      </c>
      <c r="K198" s="21" t="e">
        <f aca="false">VLOOKUP(I198,$F$216:$H$226,3,FALSE())</f>
        <v>#N/A</v>
      </c>
      <c r="L198" s="22"/>
      <c r="N198" s="1" t="e">
        <f aca="false">VLOOKUP(M198,$I$216:$J$226,2,FALSE())</f>
        <v>#N/A</v>
      </c>
      <c r="O198" s="23" t="e">
        <f aca="false">N198/J198</f>
        <v>#N/A</v>
      </c>
      <c r="Q198" s="1" t="e">
        <f aca="false">VLOOKUP(P198,$M$216:$N$232,2,FALSE())</f>
        <v>#N/A</v>
      </c>
      <c r="R198" s="23" t="e">
        <f aca="false">Q198/K198</f>
        <v>#N/A</v>
      </c>
      <c r="S198" s="23"/>
      <c r="T198" s="23"/>
      <c r="V198" s="1" t="e">
        <f aca="false">VLOOKUP(U198,$P$216:$Q$232,2,FALSE())</f>
        <v>#N/A</v>
      </c>
      <c r="X198" s="1" t="e">
        <f aca="false">VLOOKUP(W198,$U$216:$V$232,2,FALSE())</f>
        <v>#N/A</v>
      </c>
      <c r="Y198" s="20" t="e">
        <f aca="false">X198/V198</f>
        <v>#N/A</v>
      </c>
      <c r="AA198" s="1" t="e">
        <f aca="false">VLOOKUP(Z198,$W$216:$X$226,2,FALSE())</f>
        <v>#N/A</v>
      </c>
      <c r="AC198" s="1" t="e">
        <f aca="false">VLOOKUP(AB198,$Z$216:$AA$226,2,FALSE())</f>
        <v>#N/A</v>
      </c>
      <c r="AD198" s="1" t="e">
        <f aca="false">AC198/AA198</f>
        <v>#N/A</v>
      </c>
      <c r="AF198" s="1" t="e">
        <f aca="false">VLOOKUP(AE198,$AE$216:$AF$236,2,FALSE())</f>
        <v>#N/A</v>
      </c>
      <c r="AH198" s="1" t="e">
        <f aca="false">VLOOKUP(AG198,$AG$216:$AH$226,2,FALSE())</f>
        <v>#N/A</v>
      </c>
      <c r="AI198" s="1" t="e">
        <f aca="false">AF198/AH198</f>
        <v>#N/A</v>
      </c>
      <c r="AN198" s="1" t="e">
        <f aca="false">VLOOKUP(AM198,$AM$216:$AN$223,2,FALSE())</f>
        <v>#N/A</v>
      </c>
    </row>
    <row r="199" customFormat="false" ht="11.25" hidden="false" customHeight="false" outlineLevel="0" collapsed="false">
      <c r="E199" s="1" t="e">
        <f aca="false">VLOOKUP(D199,$B$216:$C$236,2,FALSE())</f>
        <v>#N/A</v>
      </c>
      <c r="G199" s="1" t="e">
        <f aca="false">VLOOKUP(F199,$D$216:$E$236,2,FALSE())</f>
        <v>#N/A</v>
      </c>
      <c r="H199" s="20" t="e">
        <f aca="false">E199/G199</f>
        <v>#N/A</v>
      </c>
      <c r="J199" s="21" t="e">
        <f aca="false">VLOOKUP(I199,$F$216:$H$226,2,FALSE())</f>
        <v>#N/A</v>
      </c>
      <c r="K199" s="21" t="e">
        <f aca="false">VLOOKUP(I199,$F$216:$H$226,3,FALSE())</f>
        <v>#N/A</v>
      </c>
      <c r="L199" s="22"/>
      <c r="N199" s="1" t="e">
        <f aca="false">VLOOKUP(M199,$I$216:$J$226,2,FALSE())</f>
        <v>#N/A</v>
      </c>
      <c r="O199" s="23" t="e">
        <f aca="false">N199/J199</f>
        <v>#N/A</v>
      </c>
      <c r="Q199" s="1" t="e">
        <f aca="false">VLOOKUP(P199,$M$216:$N$232,2,FALSE())</f>
        <v>#N/A</v>
      </c>
      <c r="R199" s="23" t="e">
        <f aca="false">Q199/K199</f>
        <v>#N/A</v>
      </c>
      <c r="S199" s="23"/>
      <c r="T199" s="23"/>
      <c r="V199" s="1" t="e">
        <f aca="false">VLOOKUP(U199,$P$216:$Q$232,2,FALSE())</f>
        <v>#N/A</v>
      </c>
      <c r="X199" s="1" t="e">
        <f aca="false">VLOOKUP(W199,$U$216:$V$232,2,FALSE())</f>
        <v>#N/A</v>
      </c>
      <c r="Y199" s="20" t="e">
        <f aca="false">X199/V199</f>
        <v>#N/A</v>
      </c>
      <c r="AA199" s="1" t="e">
        <f aca="false">VLOOKUP(Z199,$W$216:$X$226,2,FALSE())</f>
        <v>#N/A</v>
      </c>
      <c r="AC199" s="1" t="e">
        <f aca="false">VLOOKUP(AB199,$Z$216:$AA$226,2,FALSE())</f>
        <v>#N/A</v>
      </c>
      <c r="AD199" s="1" t="e">
        <f aca="false">AC199/AA199</f>
        <v>#N/A</v>
      </c>
      <c r="AF199" s="1" t="e">
        <f aca="false">VLOOKUP(AE199,$AE$216:$AF$236,2,FALSE())</f>
        <v>#N/A</v>
      </c>
      <c r="AH199" s="1" t="e">
        <f aca="false">VLOOKUP(AG199,$AG$216:$AH$226,2,FALSE())</f>
        <v>#N/A</v>
      </c>
      <c r="AI199" s="1" t="e">
        <f aca="false">AF199/AH199</f>
        <v>#N/A</v>
      </c>
      <c r="AN199" s="1" t="e">
        <f aca="false">VLOOKUP(AM199,$AM$216:$AN$223,2,FALSE())</f>
        <v>#N/A</v>
      </c>
    </row>
    <row r="200" customFormat="false" ht="11.25" hidden="false" customHeight="false" outlineLevel="0" collapsed="false">
      <c r="E200" s="1" t="e">
        <f aca="false">VLOOKUP(D200,$B$216:$C$236,2,FALSE())</f>
        <v>#N/A</v>
      </c>
      <c r="G200" s="1" t="e">
        <f aca="false">VLOOKUP(F200,$D$216:$E$236,2,FALSE())</f>
        <v>#N/A</v>
      </c>
      <c r="H200" s="20" t="e">
        <f aca="false">E200/G200</f>
        <v>#N/A</v>
      </c>
      <c r="J200" s="21" t="e">
        <f aca="false">VLOOKUP(I200,$F$216:$H$226,2,FALSE())</f>
        <v>#N/A</v>
      </c>
      <c r="K200" s="21" t="e">
        <f aca="false">VLOOKUP(I200,$F$216:$H$226,3,FALSE())</f>
        <v>#N/A</v>
      </c>
      <c r="L200" s="22"/>
      <c r="N200" s="1" t="e">
        <f aca="false">VLOOKUP(M200,$I$216:$J$226,2,FALSE())</f>
        <v>#N/A</v>
      </c>
      <c r="O200" s="23" t="e">
        <f aca="false">N200/J200</f>
        <v>#N/A</v>
      </c>
      <c r="Q200" s="1" t="e">
        <f aca="false">VLOOKUP(P200,$M$216:$N$232,2,FALSE())</f>
        <v>#N/A</v>
      </c>
      <c r="R200" s="23" t="e">
        <f aca="false">Q200/K200</f>
        <v>#N/A</v>
      </c>
      <c r="S200" s="23"/>
      <c r="T200" s="23"/>
      <c r="V200" s="1" t="e">
        <f aca="false">VLOOKUP(U200,$P$216:$Q$232,2,FALSE())</f>
        <v>#N/A</v>
      </c>
      <c r="X200" s="1" t="e">
        <f aca="false">VLOOKUP(W200,$U$216:$V$232,2,FALSE())</f>
        <v>#N/A</v>
      </c>
      <c r="Y200" s="20" t="e">
        <f aca="false">X200/V200</f>
        <v>#N/A</v>
      </c>
      <c r="AA200" s="1" t="e">
        <f aca="false">VLOOKUP(Z200,$W$216:$X$226,2,FALSE())</f>
        <v>#N/A</v>
      </c>
      <c r="AC200" s="1" t="e">
        <f aca="false">VLOOKUP(AB200,$Z$216:$AA$226,2,FALSE())</f>
        <v>#N/A</v>
      </c>
      <c r="AD200" s="1" t="e">
        <f aca="false">AC200/AA200</f>
        <v>#N/A</v>
      </c>
      <c r="AF200" s="1" t="e">
        <f aca="false">VLOOKUP(AE200,$AE$216:$AF$236,2,FALSE())</f>
        <v>#N/A</v>
      </c>
      <c r="AH200" s="1" t="e">
        <f aca="false">VLOOKUP(AG200,$AG$216:$AH$226,2,FALSE())</f>
        <v>#N/A</v>
      </c>
      <c r="AI200" s="1" t="e">
        <f aca="false">AF200/AH200</f>
        <v>#N/A</v>
      </c>
      <c r="AN200" s="1" t="e">
        <f aca="false">VLOOKUP(AM200,$AM$216:$AN$223,2,FALSE())</f>
        <v>#N/A</v>
      </c>
    </row>
    <row r="201" customFormat="false" ht="11.25" hidden="false" customHeight="false" outlineLevel="0" collapsed="false">
      <c r="E201" s="1" t="e">
        <f aca="false">VLOOKUP(D201,$B$216:$C$236,2,FALSE())</f>
        <v>#N/A</v>
      </c>
      <c r="G201" s="1" t="e">
        <f aca="false">VLOOKUP(F201,$D$216:$E$236,2,FALSE())</f>
        <v>#N/A</v>
      </c>
      <c r="H201" s="20" t="e">
        <f aca="false">E201/G201</f>
        <v>#N/A</v>
      </c>
      <c r="J201" s="21" t="e">
        <f aca="false">VLOOKUP(I201,$F$216:$H$226,2,FALSE())</f>
        <v>#N/A</v>
      </c>
      <c r="K201" s="21" t="e">
        <f aca="false">VLOOKUP(I201,$F$216:$H$226,3,FALSE())</f>
        <v>#N/A</v>
      </c>
      <c r="L201" s="22"/>
      <c r="N201" s="1" t="e">
        <f aca="false">VLOOKUP(M201,$I$216:$J$226,2,FALSE())</f>
        <v>#N/A</v>
      </c>
      <c r="O201" s="23" t="e">
        <f aca="false">N201/J201</f>
        <v>#N/A</v>
      </c>
      <c r="Q201" s="1" t="e">
        <f aca="false">VLOOKUP(P201,$M$216:$N$232,2,FALSE())</f>
        <v>#N/A</v>
      </c>
      <c r="R201" s="23" t="e">
        <f aca="false">Q201/K201</f>
        <v>#N/A</v>
      </c>
      <c r="S201" s="23"/>
      <c r="T201" s="23"/>
      <c r="V201" s="1" t="e">
        <f aca="false">VLOOKUP(U201,$P$216:$Q$232,2,FALSE())</f>
        <v>#N/A</v>
      </c>
      <c r="X201" s="1" t="e">
        <f aca="false">VLOOKUP(W201,$U$216:$V$232,2,FALSE())</f>
        <v>#N/A</v>
      </c>
      <c r="Y201" s="20" t="e">
        <f aca="false">X201/V201</f>
        <v>#N/A</v>
      </c>
      <c r="AA201" s="1" t="e">
        <f aca="false">VLOOKUP(Z201,$W$216:$X$226,2,FALSE())</f>
        <v>#N/A</v>
      </c>
      <c r="AC201" s="1" t="e">
        <f aca="false">VLOOKUP(AB201,$Z$216:$AA$226,2,FALSE())</f>
        <v>#N/A</v>
      </c>
      <c r="AD201" s="1" t="e">
        <f aca="false">AC201/AA201</f>
        <v>#N/A</v>
      </c>
      <c r="AF201" s="1" t="e">
        <f aca="false">VLOOKUP(AE201,$AE$216:$AF$236,2,FALSE())</f>
        <v>#N/A</v>
      </c>
      <c r="AH201" s="1" t="e">
        <f aca="false">VLOOKUP(AG201,$AG$216:$AH$226,2,FALSE())</f>
        <v>#N/A</v>
      </c>
      <c r="AI201" s="1" t="e">
        <f aca="false">AF201/AH201</f>
        <v>#N/A</v>
      </c>
      <c r="AN201" s="1" t="e">
        <f aca="false">VLOOKUP(AM201,$AM$216:$AN$223,2,FALSE())</f>
        <v>#N/A</v>
      </c>
    </row>
    <row r="202" customFormat="false" ht="11.25" hidden="false" customHeight="false" outlineLevel="0" collapsed="false">
      <c r="E202" s="1" t="e">
        <f aca="false">VLOOKUP(D202,$B$216:$C$236,2,FALSE())</f>
        <v>#N/A</v>
      </c>
      <c r="G202" s="1" t="e">
        <f aca="false">VLOOKUP(F202,$D$216:$E$236,2,FALSE())</f>
        <v>#N/A</v>
      </c>
      <c r="H202" s="20" t="e">
        <f aca="false">E202/G202</f>
        <v>#N/A</v>
      </c>
      <c r="J202" s="21" t="e">
        <f aca="false">VLOOKUP(I202,$F$216:$H$226,2,FALSE())</f>
        <v>#N/A</v>
      </c>
      <c r="K202" s="21" t="e">
        <f aca="false">VLOOKUP(I202,$F$216:$H$226,3,FALSE())</f>
        <v>#N/A</v>
      </c>
      <c r="L202" s="22"/>
      <c r="N202" s="1" t="e">
        <f aca="false">VLOOKUP(M202,$I$216:$J$226,2,FALSE())</f>
        <v>#N/A</v>
      </c>
      <c r="O202" s="23" t="e">
        <f aca="false">N202/J202</f>
        <v>#N/A</v>
      </c>
      <c r="Q202" s="1" t="e">
        <f aca="false">VLOOKUP(P202,$M$216:$N$232,2,FALSE())</f>
        <v>#N/A</v>
      </c>
      <c r="R202" s="23" t="e">
        <f aca="false">Q202/K202</f>
        <v>#N/A</v>
      </c>
      <c r="S202" s="23"/>
      <c r="T202" s="23"/>
      <c r="V202" s="1" t="e">
        <f aca="false">VLOOKUP(U202,$P$216:$Q$232,2,FALSE())</f>
        <v>#N/A</v>
      </c>
      <c r="X202" s="1" t="e">
        <f aca="false">VLOOKUP(W202,$U$216:$V$232,2,FALSE())</f>
        <v>#N/A</v>
      </c>
      <c r="Y202" s="20" t="e">
        <f aca="false">X202/V202</f>
        <v>#N/A</v>
      </c>
      <c r="AA202" s="1" t="e">
        <f aca="false">VLOOKUP(Z202,$W$216:$X$226,2,FALSE())</f>
        <v>#N/A</v>
      </c>
      <c r="AC202" s="1" t="e">
        <f aca="false">VLOOKUP(AB202,$Z$216:$AA$226,2,FALSE())</f>
        <v>#N/A</v>
      </c>
      <c r="AD202" s="1" t="e">
        <f aca="false">AC202/AA202</f>
        <v>#N/A</v>
      </c>
      <c r="AF202" s="1" t="e">
        <f aca="false">VLOOKUP(AE202,$AE$216:$AF$236,2,FALSE())</f>
        <v>#N/A</v>
      </c>
      <c r="AH202" s="1" t="e">
        <f aca="false">VLOOKUP(AG202,$AG$216:$AH$226,2,FALSE())</f>
        <v>#N/A</v>
      </c>
      <c r="AI202" s="1" t="e">
        <f aca="false">AF202/AH202</f>
        <v>#N/A</v>
      </c>
      <c r="AN202" s="1" t="e">
        <f aca="false">VLOOKUP(AM202,$AM$216:$AN$223,2,FALSE())</f>
        <v>#N/A</v>
      </c>
    </row>
    <row r="203" customFormat="false" ht="11.25" hidden="false" customHeight="false" outlineLevel="0" collapsed="false">
      <c r="E203" s="1" t="e">
        <f aca="false">VLOOKUP(D203,$B$216:$C$236,2,FALSE())</f>
        <v>#N/A</v>
      </c>
      <c r="G203" s="1" t="e">
        <f aca="false">VLOOKUP(F203,$D$216:$E$236,2,FALSE())</f>
        <v>#N/A</v>
      </c>
      <c r="H203" s="20" t="e">
        <f aca="false">E203/G203</f>
        <v>#N/A</v>
      </c>
      <c r="J203" s="21" t="e">
        <f aca="false">VLOOKUP(I203,$F$216:$H$226,2,FALSE())</f>
        <v>#N/A</v>
      </c>
      <c r="K203" s="21" t="e">
        <f aca="false">VLOOKUP(I203,$F$216:$H$226,3,FALSE())</f>
        <v>#N/A</v>
      </c>
      <c r="L203" s="22"/>
      <c r="N203" s="1" t="e">
        <f aca="false">VLOOKUP(M203,$I$216:$J$226,2,FALSE())</f>
        <v>#N/A</v>
      </c>
      <c r="O203" s="23" t="e">
        <f aca="false">N203/J203</f>
        <v>#N/A</v>
      </c>
      <c r="Q203" s="1" t="e">
        <f aca="false">VLOOKUP(P203,$M$216:$N$232,2,FALSE())</f>
        <v>#N/A</v>
      </c>
      <c r="R203" s="23" t="e">
        <f aca="false">Q203/K203</f>
        <v>#N/A</v>
      </c>
      <c r="S203" s="23"/>
      <c r="T203" s="23"/>
      <c r="V203" s="1" t="e">
        <f aca="false">VLOOKUP(U203,$P$216:$Q$232,2,FALSE())</f>
        <v>#N/A</v>
      </c>
      <c r="X203" s="1" t="e">
        <f aca="false">VLOOKUP(W203,$U$216:$V$232,2,FALSE())</f>
        <v>#N/A</v>
      </c>
      <c r="Y203" s="20" t="e">
        <f aca="false">X203/V203</f>
        <v>#N/A</v>
      </c>
      <c r="AA203" s="1" t="e">
        <f aca="false">VLOOKUP(Z203,$W$216:$X$226,2,FALSE())</f>
        <v>#N/A</v>
      </c>
      <c r="AC203" s="1" t="e">
        <f aca="false">VLOOKUP(AB203,$Z$216:$AA$226,2,FALSE())</f>
        <v>#N/A</v>
      </c>
      <c r="AD203" s="1" t="e">
        <f aca="false">AC203/AA203</f>
        <v>#N/A</v>
      </c>
      <c r="AF203" s="1" t="e">
        <f aca="false">VLOOKUP(AE203,$AE$216:$AF$236,2,FALSE())</f>
        <v>#N/A</v>
      </c>
      <c r="AH203" s="1" t="e">
        <f aca="false">VLOOKUP(AG203,$AG$216:$AH$226,2,FALSE())</f>
        <v>#N/A</v>
      </c>
      <c r="AI203" s="1" t="e">
        <f aca="false">AF203/AH203</f>
        <v>#N/A</v>
      </c>
      <c r="AN203" s="1" t="e">
        <f aca="false">VLOOKUP(AM203,$AM$216:$AN$223,2,FALSE())</f>
        <v>#N/A</v>
      </c>
    </row>
    <row r="204" customFormat="false" ht="11.25" hidden="false" customHeight="false" outlineLevel="0" collapsed="false">
      <c r="E204" s="1" t="e">
        <f aca="false">VLOOKUP(D204,$B$216:$C$236,2,FALSE())</f>
        <v>#N/A</v>
      </c>
      <c r="G204" s="1" t="e">
        <f aca="false">VLOOKUP(F204,$D$216:$E$236,2,FALSE())</f>
        <v>#N/A</v>
      </c>
      <c r="H204" s="20" t="e">
        <f aca="false">E204/G204</f>
        <v>#N/A</v>
      </c>
      <c r="J204" s="21" t="e">
        <f aca="false">VLOOKUP(I204,$F$216:$H$226,2,FALSE())</f>
        <v>#N/A</v>
      </c>
      <c r="K204" s="21" t="e">
        <f aca="false">VLOOKUP(I204,$F$216:$H$226,3,FALSE())</f>
        <v>#N/A</v>
      </c>
      <c r="L204" s="22"/>
      <c r="N204" s="1" t="e">
        <f aca="false">VLOOKUP(M204,$I$216:$J$226,2,FALSE())</f>
        <v>#N/A</v>
      </c>
      <c r="O204" s="23" t="e">
        <f aca="false">N204/J204</f>
        <v>#N/A</v>
      </c>
      <c r="Q204" s="1" t="e">
        <f aca="false">VLOOKUP(P204,$M$216:$N$232,2,FALSE())</f>
        <v>#N/A</v>
      </c>
      <c r="R204" s="23" t="e">
        <f aca="false">Q204/K204</f>
        <v>#N/A</v>
      </c>
      <c r="S204" s="23"/>
      <c r="T204" s="23"/>
      <c r="V204" s="1" t="e">
        <f aca="false">VLOOKUP(U204,$P$216:$Q$232,2,FALSE())</f>
        <v>#N/A</v>
      </c>
      <c r="X204" s="1" t="e">
        <f aca="false">VLOOKUP(W204,$U$216:$V$232,2,FALSE())</f>
        <v>#N/A</v>
      </c>
      <c r="Y204" s="20" t="e">
        <f aca="false">X204/V204</f>
        <v>#N/A</v>
      </c>
      <c r="AA204" s="1" t="e">
        <f aca="false">VLOOKUP(Z204,$W$216:$X$226,2,FALSE())</f>
        <v>#N/A</v>
      </c>
      <c r="AC204" s="1" t="e">
        <f aca="false">VLOOKUP(AB204,$Z$216:$AA$226,2,FALSE())</f>
        <v>#N/A</v>
      </c>
      <c r="AD204" s="1" t="e">
        <f aca="false">AC204/AA204</f>
        <v>#N/A</v>
      </c>
      <c r="AF204" s="1" t="e">
        <f aca="false">VLOOKUP(AE204,$AE$216:$AF$236,2,FALSE())</f>
        <v>#N/A</v>
      </c>
      <c r="AH204" s="1" t="e">
        <f aca="false">VLOOKUP(AG204,$AG$216:$AH$226,2,FALSE())</f>
        <v>#N/A</v>
      </c>
      <c r="AI204" s="1" t="e">
        <f aca="false">AF204/AH204</f>
        <v>#N/A</v>
      </c>
      <c r="AN204" s="1" t="e">
        <f aca="false">VLOOKUP(AM204,$AM$216:$AN$223,2,FALSE())</f>
        <v>#N/A</v>
      </c>
    </row>
    <row r="205" customFormat="false" ht="11.25" hidden="false" customHeight="false" outlineLevel="0" collapsed="false">
      <c r="E205" s="1" t="e">
        <f aca="false">VLOOKUP(D205,$B$216:$C$236,2,FALSE())</f>
        <v>#N/A</v>
      </c>
      <c r="G205" s="1" t="e">
        <f aca="false">VLOOKUP(F205,$D$216:$E$236,2,FALSE())</f>
        <v>#N/A</v>
      </c>
      <c r="H205" s="20" t="e">
        <f aca="false">E205/G205</f>
        <v>#N/A</v>
      </c>
      <c r="J205" s="21" t="e">
        <f aca="false">VLOOKUP(I205,$F$216:$H$226,2,FALSE())</f>
        <v>#N/A</v>
      </c>
      <c r="K205" s="21" t="e">
        <f aca="false">VLOOKUP(I205,$F$216:$H$226,3,FALSE())</f>
        <v>#N/A</v>
      </c>
      <c r="L205" s="22"/>
      <c r="N205" s="1" t="e">
        <f aca="false">VLOOKUP(M205,$I$216:$J$226,2,FALSE())</f>
        <v>#N/A</v>
      </c>
      <c r="O205" s="23" t="e">
        <f aca="false">N205/J205</f>
        <v>#N/A</v>
      </c>
      <c r="Q205" s="1" t="e">
        <f aca="false">VLOOKUP(P205,$M$216:$N$232,2,FALSE())</f>
        <v>#N/A</v>
      </c>
      <c r="R205" s="23" t="e">
        <f aca="false">Q205/K205</f>
        <v>#N/A</v>
      </c>
      <c r="S205" s="23"/>
      <c r="T205" s="23"/>
      <c r="V205" s="1" t="e">
        <f aca="false">VLOOKUP(U205,$P$216:$Q$232,2,FALSE())</f>
        <v>#N/A</v>
      </c>
      <c r="X205" s="1" t="e">
        <f aca="false">VLOOKUP(W205,$U$216:$V$232,2,FALSE())</f>
        <v>#N/A</v>
      </c>
      <c r="Y205" s="20" t="e">
        <f aca="false">X205/V205</f>
        <v>#N/A</v>
      </c>
      <c r="AA205" s="1" t="e">
        <f aca="false">VLOOKUP(Z205,$W$216:$X$226,2,FALSE())</f>
        <v>#N/A</v>
      </c>
      <c r="AC205" s="1" t="e">
        <f aca="false">VLOOKUP(AB205,$Z$216:$AA$226,2,FALSE())</f>
        <v>#N/A</v>
      </c>
      <c r="AD205" s="1" t="e">
        <f aca="false">AC205/AA205</f>
        <v>#N/A</v>
      </c>
      <c r="AF205" s="1" t="e">
        <f aca="false">VLOOKUP(AE205,$AE$216:$AF$236,2,FALSE())</f>
        <v>#N/A</v>
      </c>
      <c r="AH205" s="1" t="e">
        <f aca="false">VLOOKUP(AG205,$AG$216:$AH$226,2,FALSE())</f>
        <v>#N/A</v>
      </c>
      <c r="AI205" s="1" t="e">
        <f aca="false">AF205/AH205</f>
        <v>#N/A</v>
      </c>
      <c r="AN205" s="1" t="e">
        <f aca="false">VLOOKUP(AM205,$AM$216:$AN$223,2,FALSE())</f>
        <v>#N/A</v>
      </c>
    </row>
    <row r="206" customFormat="false" ht="11.25" hidden="false" customHeight="false" outlineLevel="0" collapsed="false">
      <c r="E206" s="1" t="e">
        <f aca="false">VLOOKUP(D206,$B$216:$C$236,2,FALSE())</f>
        <v>#N/A</v>
      </c>
      <c r="G206" s="1" t="e">
        <f aca="false">VLOOKUP(F206,$D$216:$E$236,2,FALSE())</f>
        <v>#N/A</v>
      </c>
      <c r="H206" s="20" t="e">
        <f aca="false">E206/G206</f>
        <v>#N/A</v>
      </c>
      <c r="J206" s="21" t="e">
        <f aca="false">VLOOKUP(I206,$F$216:$H$226,2,FALSE())</f>
        <v>#N/A</v>
      </c>
      <c r="K206" s="21" t="e">
        <f aca="false">VLOOKUP(I206,$F$216:$H$226,3,FALSE())</f>
        <v>#N/A</v>
      </c>
      <c r="L206" s="22"/>
      <c r="N206" s="1" t="e">
        <f aca="false">VLOOKUP(M206,$I$216:$J$226,2,FALSE())</f>
        <v>#N/A</v>
      </c>
      <c r="O206" s="23" t="e">
        <f aca="false">N206/J206</f>
        <v>#N/A</v>
      </c>
      <c r="Q206" s="1" t="e">
        <f aca="false">VLOOKUP(P206,$M$216:$N$232,2,FALSE())</f>
        <v>#N/A</v>
      </c>
      <c r="R206" s="23" t="e">
        <f aca="false">Q206/K206</f>
        <v>#N/A</v>
      </c>
      <c r="S206" s="23"/>
      <c r="T206" s="23"/>
      <c r="V206" s="1" t="e">
        <f aca="false">VLOOKUP(U206,$P$216:$Q$232,2,FALSE())</f>
        <v>#N/A</v>
      </c>
      <c r="X206" s="1" t="e">
        <f aca="false">VLOOKUP(W206,$U$216:$V$232,2,FALSE())</f>
        <v>#N/A</v>
      </c>
      <c r="Y206" s="20" t="e">
        <f aca="false">X206/V206</f>
        <v>#N/A</v>
      </c>
      <c r="AA206" s="1" t="e">
        <f aca="false">VLOOKUP(Z206,$W$216:$X$226,2,FALSE())</f>
        <v>#N/A</v>
      </c>
      <c r="AC206" s="1" t="e">
        <f aca="false">VLOOKUP(AB206,$Z$216:$AA$226,2,FALSE())</f>
        <v>#N/A</v>
      </c>
      <c r="AD206" s="1" t="e">
        <f aca="false">AC206/AA206</f>
        <v>#N/A</v>
      </c>
      <c r="AF206" s="1" t="e">
        <f aca="false">VLOOKUP(AE206,$AE$216:$AF$236,2,FALSE())</f>
        <v>#N/A</v>
      </c>
      <c r="AH206" s="1" t="e">
        <f aca="false">VLOOKUP(AG206,$AG$216:$AH$226,2,FALSE())</f>
        <v>#N/A</v>
      </c>
      <c r="AI206" s="1" t="e">
        <f aca="false">AF206/AH206</f>
        <v>#N/A</v>
      </c>
      <c r="AN206" s="1" t="e">
        <f aca="false">VLOOKUP(AM206,$AM$216:$AN$223,2,FALSE())</f>
        <v>#N/A</v>
      </c>
    </row>
    <row r="207" customFormat="false" ht="11.25" hidden="false" customHeight="false" outlineLevel="0" collapsed="false">
      <c r="E207" s="1" t="e">
        <f aca="false">VLOOKUP(D207,$B$216:$C$236,2,FALSE())</f>
        <v>#N/A</v>
      </c>
      <c r="G207" s="1" t="e">
        <f aca="false">VLOOKUP(F207,$D$216:$E$236,2,FALSE())</f>
        <v>#N/A</v>
      </c>
      <c r="H207" s="20" t="e">
        <f aca="false">E207/G207</f>
        <v>#N/A</v>
      </c>
      <c r="J207" s="21" t="e">
        <f aca="false">VLOOKUP(I207,$F$216:$H$226,2,FALSE())</f>
        <v>#N/A</v>
      </c>
      <c r="K207" s="21" t="e">
        <f aca="false">VLOOKUP(I207,$F$216:$H$226,3,FALSE())</f>
        <v>#N/A</v>
      </c>
      <c r="L207" s="22"/>
      <c r="N207" s="1" t="e">
        <f aca="false">VLOOKUP(M207,$I$216:$J$226,2,FALSE())</f>
        <v>#N/A</v>
      </c>
      <c r="O207" s="23" t="e">
        <f aca="false">N207/J207</f>
        <v>#N/A</v>
      </c>
      <c r="Q207" s="1" t="e">
        <f aca="false">VLOOKUP(P207,$M$216:$N$232,2,FALSE())</f>
        <v>#N/A</v>
      </c>
      <c r="R207" s="23" t="e">
        <f aca="false">Q207/K207</f>
        <v>#N/A</v>
      </c>
      <c r="S207" s="23"/>
      <c r="T207" s="23"/>
      <c r="V207" s="1" t="e">
        <f aca="false">VLOOKUP(U207,$P$216:$Q$232,2,FALSE())</f>
        <v>#N/A</v>
      </c>
      <c r="X207" s="1" t="e">
        <f aca="false">VLOOKUP(W207,$U$216:$V$232,2,FALSE())</f>
        <v>#N/A</v>
      </c>
      <c r="Y207" s="20" t="e">
        <f aca="false">X207/V207</f>
        <v>#N/A</v>
      </c>
      <c r="AA207" s="1" t="e">
        <f aca="false">VLOOKUP(Z207,$W$216:$X$226,2,FALSE())</f>
        <v>#N/A</v>
      </c>
      <c r="AC207" s="1" t="e">
        <f aca="false">VLOOKUP(AB207,$Z$216:$AA$226,2,FALSE())</f>
        <v>#N/A</v>
      </c>
      <c r="AD207" s="1" t="e">
        <f aca="false">AC207/AA207</f>
        <v>#N/A</v>
      </c>
      <c r="AF207" s="1" t="e">
        <f aca="false">VLOOKUP(AE207,$AE$216:$AF$236,2,FALSE())</f>
        <v>#N/A</v>
      </c>
      <c r="AH207" s="1" t="e">
        <f aca="false">VLOOKUP(AG207,$AG$216:$AH$226,2,FALSE())</f>
        <v>#N/A</v>
      </c>
      <c r="AI207" s="1" t="e">
        <f aca="false">AF207/AH207</f>
        <v>#N/A</v>
      </c>
      <c r="AN207" s="1" t="e">
        <f aca="false">VLOOKUP(AM207,$AM$216:$AN$223,2,FALSE())</f>
        <v>#N/A</v>
      </c>
    </row>
    <row r="208" customFormat="false" ht="11.25" hidden="false" customHeight="false" outlineLevel="0" collapsed="false">
      <c r="E208" s="1" t="e">
        <f aca="false">VLOOKUP(D208,$B$216:$C$236,2,FALSE())</f>
        <v>#N/A</v>
      </c>
      <c r="G208" s="1" t="e">
        <f aca="false">VLOOKUP(F208,$D$216:$E$236,2,FALSE())</f>
        <v>#N/A</v>
      </c>
      <c r="H208" s="20" t="e">
        <f aca="false">E208/G208</f>
        <v>#N/A</v>
      </c>
      <c r="J208" s="21" t="e">
        <f aca="false">VLOOKUP(I208,$F$216:$H$226,2,FALSE())</f>
        <v>#N/A</v>
      </c>
      <c r="K208" s="21" t="e">
        <f aca="false">VLOOKUP(I208,$F$216:$H$226,3,FALSE())</f>
        <v>#N/A</v>
      </c>
      <c r="L208" s="22"/>
      <c r="N208" s="1" t="e">
        <f aca="false">VLOOKUP(M208,$I$216:$J$226,2,FALSE())</f>
        <v>#N/A</v>
      </c>
      <c r="O208" s="23" t="e">
        <f aca="false">N208/J208</f>
        <v>#N/A</v>
      </c>
      <c r="Q208" s="1" t="e">
        <f aca="false">VLOOKUP(P208,$M$216:$N$232,2,FALSE())</f>
        <v>#N/A</v>
      </c>
      <c r="R208" s="23" t="e">
        <f aca="false">Q208/K208</f>
        <v>#N/A</v>
      </c>
      <c r="S208" s="23"/>
      <c r="T208" s="23"/>
      <c r="V208" s="1" t="e">
        <f aca="false">VLOOKUP(U208,$P$216:$Q$232,2,FALSE())</f>
        <v>#N/A</v>
      </c>
      <c r="X208" s="1" t="e">
        <f aca="false">VLOOKUP(W208,$U$216:$V$232,2,FALSE())</f>
        <v>#N/A</v>
      </c>
      <c r="Y208" s="20" t="e">
        <f aca="false">X208/V208</f>
        <v>#N/A</v>
      </c>
      <c r="AA208" s="1" t="e">
        <f aca="false">VLOOKUP(Z208,$W$216:$X$226,2,FALSE())</f>
        <v>#N/A</v>
      </c>
      <c r="AC208" s="1" t="e">
        <f aca="false">VLOOKUP(AB208,$Z$216:$AA$226,2,FALSE())</f>
        <v>#N/A</v>
      </c>
      <c r="AD208" s="1" t="e">
        <f aca="false">AC208/AA208</f>
        <v>#N/A</v>
      </c>
      <c r="AF208" s="1" t="e">
        <f aca="false">VLOOKUP(AE208,$AE$216:$AF$236,2,FALSE())</f>
        <v>#N/A</v>
      </c>
      <c r="AH208" s="1" t="e">
        <f aca="false">VLOOKUP(AG208,$AG$216:$AH$226,2,FALSE())</f>
        <v>#N/A</v>
      </c>
      <c r="AI208" s="1" t="e">
        <f aca="false">AF208/AH208</f>
        <v>#N/A</v>
      </c>
      <c r="AN208" s="1" t="e">
        <f aca="false">VLOOKUP(AM208,$AM$216:$AN$223,2,FALSE())</f>
        <v>#N/A</v>
      </c>
    </row>
    <row r="209" customFormat="false" ht="11.25" hidden="false" customHeight="false" outlineLevel="0" collapsed="false">
      <c r="E209" s="1" t="e">
        <f aca="false">VLOOKUP(D209,$B$216:$C$236,2,FALSE())</f>
        <v>#N/A</v>
      </c>
      <c r="G209" s="1" t="e">
        <f aca="false">VLOOKUP(F209,$D$216:$E$236,2,FALSE())</f>
        <v>#N/A</v>
      </c>
      <c r="H209" s="20" t="e">
        <f aca="false">E209/G209</f>
        <v>#N/A</v>
      </c>
      <c r="J209" s="21" t="e">
        <f aca="false">VLOOKUP(I209,$F$216:$H$226,2,FALSE())</f>
        <v>#N/A</v>
      </c>
      <c r="K209" s="21" t="e">
        <f aca="false">VLOOKUP(I209,$F$216:$H$226,3,FALSE())</f>
        <v>#N/A</v>
      </c>
      <c r="L209" s="22"/>
      <c r="N209" s="1" t="e">
        <f aca="false">VLOOKUP(M209,$I$216:$J$226,2,FALSE())</f>
        <v>#N/A</v>
      </c>
      <c r="O209" s="23" t="e">
        <f aca="false">N209/J209</f>
        <v>#N/A</v>
      </c>
      <c r="Q209" s="1" t="e">
        <f aca="false">VLOOKUP(P209,$M$216:$N$232,2,FALSE())</f>
        <v>#N/A</v>
      </c>
      <c r="R209" s="23" t="e">
        <f aca="false">Q209/K209</f>
        <v>#N/A</v>
      </c>
      <c r="S209" s="23"/>
      <c r="T209" s="23"/>
      <c r="V209" s="1" t="e">
        <f aca="false">VLOOKUP(U209,$P$216:$Q$232,2,FALSE())</f>
        <v>#N/A</v>
      </c>
      <c r="X209" s="1" t="e">
        <f aca="false">VLOOKUP(W209,$U$216:$V$232,2,FALSE())</f>
        <v>#N/A</v>
      </c>
      <c r="Y209" s="20" t="e">
        <f aca="false">X209/V209</f>
        <v>#N/A</v>
      </c>
      <c r="AA209" s="1" t="e">
        <f aca="false">VLOOKUP(Z209,$W$216:$X$226,2,FALSE())</f>
        <v>#N/A</v>
      </c>
      <c r="AC209" s="1" t="e">
        <f aca="false">VLOOKUP(AB209,$Z$216:$AA$226,2,FALSE())</f>
        <v>#N/A</v>
      </c>
      <c r="AD209" s="1" t="e">
        <f aca="false">AC209/AA209</f>
        <v>#N/A</v>
      </c>
      <c r="AF209" s="1" t="e">
        <f aca="false">VLOOKUP(AE209,$AE$216:$AF$236,2,FALSE())</f>
        <v>#N/A</v>
      </c>
      <c r="AH209" s="1" t="e">
        <f aca="false">VLOOKUP(AG209,$AG$216:$AH$226,2,FALSE())</f>
        <v>#N/A</v>
      </c>
      <c r="AI209" s="1" t="e">
        <f aca="false">AF209/AH209</f>
        <v>#N/A</v>
      </c>
      <c r="AN209" s="1" t="e">
        <f aca="false">VLOOKUP(AM209,$AM$216:$AN$223,2,FALSE())</f>
        <v>#N/A</v>
      </c>
    </row>
    <row r="210" customFormat="false" ht="11.25" hidden="false" customHeight="false" outlineLevel="0" collapsed="false">
      <c r="E210" s="1" t="e">
        <f aca="false">VLOOKUP(D210,$B$216:$C$236,2,FALSE())</f>
        <v>#N/A</v>
      </c>
      <c r="G210" s="1" t="e">
        <f aca="false">VLOOKUP(F210,$D$216:$E$236,2,FALSE())</f>
        <v>#N/A</v>
      </c>
      <c r="H210" s="20" t="e">
        <f aca="false">E210/G210</f>
        <v>#N/A</v>
      </c>
      <c r="J210" s="21" t="e">
        <f aca="false">VLOOKUP(I210,$F$216:$H$226,2,FALSE())</f>
        <v>#N/A</v>
      </c>
      <c r="K210" s="21" t="e">
        <f aca="false">VLOOKUP(I210,$F$216:$H$226,3,FALSE())</f>
        <v>#N/A</v>
      </c>
      <c r="L210" s="22"/>
      <c r="N210" s="1" t="e">
        <f aca="false">VLOOKUP(M210,$I$216:$J$226,2,FALSE())</f>
        <v>#N/A</v>
      </c>
      <c r="O210" s="23" t="e">
        <f aca="false">N210/J210</f>
        <v>#N/A</v>
      </c>
      <c r="Q210" s="1" t="e">
        <f aca="false">VLOOKUP(P210,$M$216:$N$232,2,FALSE())</f>
        <v>#N/A</v>
      </c>
      <c r="R210" s="23" t="e">
        <f aca="false">Q210/K210</f>
        <v>#N/A</v>
      </c>
      <c r="S210" s="23"/>
      <c r="T210" s="23"/>
      <c r="V210" s="1" t="e">
        <f aca="false">VLOOKUP(U210,$P$216:$Q$232,2,FALSE())</f>
        <v>#N/A</v>
      </c>
      <c r="X210" s="1" t="e">
        <f aca="false">VLOOKUP(W210,$U$216:$V$232,2,FALSE())</f>
        <v>#N/A</v>
      </c>
      <c r="Y210" s="20" t="e">
        <f aca="false">X210/V210</f>
        <v>#N/A</v>
      </c>
      <c r="AA210" s="1" t="e">
        <f aca="false">VLOOKUP(Z210,$W$216:$X$226,2,FALSE())</f>
        <v>#N/A</v>
      </c>
      <c r="AC210" s="1" t="e">
        <f aca="false">VLOOKUP(AB210,$Z$216:$AA$226,2,FALSE())</f>
        <v>#N/A</v>
      </c>
      <c r="AD210" s="1" t="e">
        <f aca="false">AC210/AA210</f>
        <v>#N/A</v>
      </c>
      <c r="AF210" s="1" t="e">
        <f aca="false">VLOOKUP(AE210,$AE$216:$AF$236,2,FALSE())</f>
        <v>#N/A</v>
      </c>
      <c r="AH210" s="1" t="e">
        <f aca="false">VLOOKUP(AG210,$AG$216:$AH$226,2,FALSE())</f>
        <v>#N/A</v>
      </c>
      <c r="AI210" s="1" t="e">
        <f aca="false">AF210/AH210</f>
        <v>#N/A</v>
      </c>
      <c r="AN210" s="1" t="e">
        <f aca="false">VLOOKUP(AM210,$AM$216:$AN$223,2,FALSE())</f>
        <v>#N/A</v>
      </c>
    </row>
    <row r="211" customFormat="false" ht="11.25" hidden="false" customHeight="false" outlineLevel="0" collapsed="false">
      <c r="E211" s="1" t="e">
        <f aca="false">VLOOKUP(D211,$B$216:$C$236,2,FALSE())</f>
        <v>#N/A</v>
      </c>
      <c r="G211" s="1" t="e">
        <f aca="false">VLOOKUP(F211,$D$216:$E$236,2,FALSE())</f>
        <v>#N/A</v>
      </c>
      <c r="H211" s="20" t="e">
        <f aca="false">E211/G211</f>
        <v>#N/A</v>
      </c>
      <c r="J211" s="21" t="e">
        <f aca="false">VLOOKUP(I211,$F$216:$H$226,2,FALSE())</f>
        <v>#N/A</v>
      </c>
      <c r="K211" s="21" t="e">
        <f aca="false">VLOOKUP(I211,$F$216:$H$226,3,FALSE())</f>
        <v>#N/A</v>
      </c>
      <c r="L211" s="22"/>
      <c r="N211" s="1" t="e">
        <f aca="false">VLOOKUP(M211,$I$216:$J$226,2,FALSE())</f>
        <v>#N/A</v>
      </c>
      <c r="O211" s="23" t="e">
        <f aca="false">N211/J211</f>
        <v>#N/A</v>
      </c>
      <c r="Q211" s="1" t="e">
        <f aca="false">VLOOKUP(P211,$M$216:$N$232,2,FALSE())</f>
        <v>#N/A</v>
      </c>
      <c r="R211" s="23" t="e">
        <f aca="false">Q211/K211</f>
        <v>#N/A</v>
      </c>
      <c r="S211" s="23"/>
      <c r="T211" s="23"/>
      <c r="V211" s="1" t="e">
        <f aca="false">VLOOKUP(U211,$P$216:$Q$232,2,FALSE())</f>
        <v>#N/A</v>
      </c>
      <c r="X211" s="1" t="e">
        <f aca="false">VLOOKUP(W211,$U$216:$V$232,2,FALSE())</f>
        <v>#N/A</v>
      </c>
      <c r="Y211" s="20" t="e">
        <f aca="false">X211/V211</f>
        <v>#N/A</v>
      </c>
      <c r="AA211" s="1" t="e">
        <f aca="false">VLOOKUP(Z211,$W$216:$X$226,2,FALSE())</f>
        <v>#N/A</v>
      </c>
      <c r="AC211" s="1" t="e">
        <f aca="false">VLOOKUP(AB211,$Z$216:$AA$226,2,FALSE())</f>
        <v>#N/A</v>
      </c>
      <c r="AD211" s="1" t="e">
        <f aca="false">AC211/AA211</f>
        <v>#N/A</v>
      </c>
      <c r="AF211" s="1" t="e">
        <f aca="false">VLOOKUP(AE211,$AE$216:$AF$236,2,FALSE())</f>
        <v>#N/A</v>
      </c>
      <c r="AH211" s="1" t="e">
        <f aca="false">VLOOKUP(AG211,$AG$216:$AH$226,2,FALSE())</f>
        <v>#N/A</v>
      </c>
      <c r="AI211" s="1" t="e">
        <f aca="false">AF211/AH211</f>
        <v>#N/A</v>
      </c>
      <c r="AN211" s="1" t="e">
        <f aca="false">VLOOKUP(AM211,$AM$216:$AN$223,2,FALSE())</f>
        <v>#N/A</v>
      </c>
    </row>
    <row r="212" customFormat="false" ht="11.25" hidden="false" customHeight="false" outlineLevel="0" collapsed="false">
      <c r="E212" s="1" t="e">
        <f aca="false">VLOOKUP(D212,$B$216:$C$236,2,FALSE())</f>
        <v>#N/A</v>
      </c>
      <c r="G212" s="1" t="e">
        <f aca="false">VLOOKUP(F212,$D$216:$E$236,2,FALSE())</f>
        <v>#N/A</v>
      </c>
      <c r="H212" s="20" t="e">
        <f aca="false">E212/G212</f>
        <v>#N/A</v>
      </c>
      <c r="J212" s="21" t="e">
        <f aca="false">VLOOKUP(I212,$F$216:$H$226,2,FALSE())</f>
        <v>#N/A</v>
      </c>
      <c r="K212" s="21" t="e">
        <f aca="false">VLOOKUP(I212,$F$216:$H$226,3,FALSE())</f>
        <v>#N/A</v>
      </c>
      <c r="L212" s="22"/>
      <c r="N212" s="1" t="e">
        <f aca="false">VLOOKUP(M212,$I$216:$J$226,2,FALSE())</f>
        <v>#N/A</v>
      </c>
      <c r="O212" s="23" t="e">
        <f aca="false">N212/J212</f>
        <v>#N/A</v>
      </c>
      <c r="Q212" s="1" t="e">
        <f aca="false">VLOOKUP(P212,$M$216:$N$232,2,FALSE())</f>
        <v>#N/A</v>
      </c>
      <c r="R212" s="23" t="e">
        <f aca="false">Q212/K212</f>
        <v>#N/A</v>
      </c>
      <c r="S212" s="23"/>
      <c r="T212" s="23"/>
      <c r="V212" s="1" t="e">
        <f aca="false">VLOOKUP(U212,$P$216:$Q$232,2,FALSE())</f>
        <v>#N/A</v>
      </c>
      <c r="X212" s="1" t="e">
        <f aca="false">VLOOKUP(W212,$U$216:$V$232,2,FALSE())</f>
        <v>#N/A</v>
      </c>
      <c r="Y212" s="20" t="e">
        <f aca="false">X212/V212</f>
        <v>#N/A</v>
      </c>
      <c r="AA212" s="1" t="e">
        <f aca="false">VLOOKUP(Z212,$W$216:$X$226,2,FALSE())</f>
        <v>#N/A</v>
      </c>
      <c r="AC212" s="1" t="e">
        <f aca="false">VLOOKUP(AB212,$Z$216:$AA$226,2,FALSE())</f>
        <v>#N/A</v>
      </c>
      <c r="AD212" s="1" t="e">
        <f aca="false">AC212/AA212</f>
        <v>#N/A</v>
      </c>
      <c r="AF212" s="1" t="e">
        <f aca="false">VLOOKUP(AE212,$AE$216:$AF$236,2,FALSE())</f>
        <v>#N/A</v>
      </c>
      <c r="AH212" s="1" t="e">
        <f aca="false">VLOOKUP(AG212,$AG$216:$AH$226,2,FALSE())</f>
        <v>#N/A</v>
      </c>
      <c r="AI212" s="1" t="e">
        <f aca="false">AF212/AH212</f>
        <v>#N/A</v>
      </c>
      <c r="AN212" s="1" t="e">
        <f aca="false">VLOOKUP(AM212,$AM$216:$AN$223,2,FALSE())</f>
        <v>#N/A</v>
      </c>
    </row>
    <row r="213" customFormat="false" ht="11.25" hidden="false" customHeight="false" outlineLevel="0" collapsed="false">
      <c r="E213" s="1" t="e">
        <f aca="false">VLOOKUP(D213,$B$216:$C$236,2,FALSE())</f>
        <v>#N/A</v>
      </c>
      <c r="G213" s="1" t="e">
        <f aca="false">VLOOKUP(F213,$D$216:$E$236,2,FALSE())</f>
        <v>#N/A</v>
      </c>
      <c r="H213" s="20" t="e">
        <f aca="false">E213/G213</f>
        <v>#N/A</v>
      </c>
      <c r="J213" s="21" t="e">
        <f aca="false">VLOOKUP(I213,$F$216:$H$226,2,FALSE())</f>
        <v>#N/A</v>
      </c>
      <c r="K213" s="21" t="e">
        <f aca="false">VLOOKUP(I213,$F$216:$H$226,3,FALSE())</f>
        <v>#N/A</v>
      </c>
      <c r="L213" s="22"/>
      <c r="N213" s="1" t="e">
        <f aca="false">VLOOKUP(M213,$I$216:$J$226,2,FALSE())</f>
        <v>#N/A</v>
      </c>
      <c r="O213" s="23" t="e">
        <f aca="false">N213/J213</f>
        <v>#N/A</v>
      </c>
      <c r="Q213" s="1" t="e">
        <f aca="false">VLOOKUP(P213,$M$216:$N$232,2,FALSE())</f>
        <v>#N/A</v>
      </c>
      <c r="R213" s="23" t="e">
        <f aca="false">Q213/K213</f>
        <v>#N/A</v>
      </c>
      <c r="S213" s="23"/>
      <c r="T213" s="23"/>
      <c r="V213" s="1" t="e">
        <f aca="false">VLOOKUP(U213,$P$216:$Q$232,2,FALSE())</f>
        <v>#N/A</v>
      </c>
      <c r="X213" s="1" t="e">
        <f aca="false">VLOOKUP(W213,$U$216:$V$232,2,FALSE())</f>
        <v>#N/A</v>
      </c>
      <c r="Y213" s="20" t="e">
        <f aca="false">X213/V213</f>
        <v>#N/A</v>
      </c>
      <c r="AA213" s="1" t="e">
        <f aca="false">VLOOKUP(Z213,$W$216:$X$226,2,FALSE())</f>
        <v>#N/A</v>
      </c>
      <c r="AC213" s="1" t="e">
        <f aca="false">VLOOKUP(AB213,$Z$216:$AA$226,2,FALSE())</f>
        <v>#N/A</v>
      </c>
      <c r="AD213" s="1" t="e">
        <f aca="false">AC213/AA213</f>
        <v>#N/A</v>
      </c>
      <c r="AF213" s="1" t="e">
        <f aca="false">VLOOKUP(AE213,$AE$216:$AF$236,2,FALSE())</f>
        <v>#N/A</v>
      </c>
      <c r="AH213" s="1" t="e">
        <f aca="false">VLOOKUP(AG213,$AG$216:$AH$226,2,FALSE())</f>
        <v>#N/A</v>
      </c>
      <c r="AI213" s="1" t="e">
        <f aca="false">AF213/AH213</f>
        <v>#N/A</v>
      </c>
      <c r="AN213" s="1" t="e">
        <f aca="false">VLOOKUP(AM213,$AM$216:$AN$223,2,FALSE())</f>
        <v>#N/A</v>
      </c>
    </row>
    <row r="214" customFormat="false" ht="11.25" hidden="false" customHeight="false" outlineLevel="0" collapsed="false">
      <c r="E214" s="1" t="e">
        <f aca="false">VLOOKUP(D214,$B$216:$C$236,2,FALSE())</f>
        <v>#N/A</v>
      </c>
      <c r="G214" s="1" t="e">
        <f aca="false">VLOOKUP(F214,$D$216:$E$236,2,FALSE())</f>
        <v>#N/A</v>
      </c>
      <c r="H214" s="20" t="e">
        <f aca="false">E214/G214</f>
        <v>#N/A</v>
      </c>
      <c r="J214" s="21" t="e">
        <f aca="false">VLOOKUP(I214,$F$216:$H$226,2,FALSE())</f>
        <v>#N/A</v>
      </c>
      <c r="K214" s="21" t="e">
        <f aca="false">VLOOKUP(I214,$F$216:$H$226,3,FALSE())</f>
        <v>#N/A</v>
      </c>
      <c r="L214" s="22"/>
      <c r="N214" s="1" t="e">
        <f aca="false">VLOOKUP(M214,$I$216:$J$226,2,FALSE())</f>
        <v>#N/A</v>
      </c>
      <c r="O214" s="23" t="e">
        <f aca="false">N214/J214</f>
        <v>#N/A</v>
      </c>
      <c r="Q214" s="1" t="e">
        <f aca="false">VLOOKUP(P214,$M$216:$N$232,2,FALSE())</f>
        <v>#N/A</v>
      </c>
      <c r="R214" s="23" t="e">
        <f aca="false">Q214/K214</f>
        <v>#N/A</v>
      </c>
      <c r="S214" s="23"/>
      <c r="T214" s="23"/>
      <c r="V214" s="1" t="e">
        <f aca="false">VLOOKUP(U214,$P$216:$Q$232,2,FALSE())</f>
        <v>#N/A</v>
      </c>
      <c r="X214" s="1" t="e">
        <f aca="false">VLOOKUP(W214,$U$216:$V$232,2,FALSE())</f>
        <v>#N/A</v>
      </c>
      <c r="Y214" s="20" t="e">
        <f aca="false">X214/V214</f>
        <v>#N/A</v>
      </c>
      <c r="AA214" s="1" t="e">
        <f aca="false">VLOOKUP(Z214,$W$216:$X$226,2,FALSE())</f>
        <v>#N/A</v>
      </c>
      <c r="AC214" s="1" t="e">
        <f aca="false">VLOOKUP(AB214,$Z$216:$AA$226,2,FALSE())</f>
        <v>#N/A</v>
      </c>
      <c r="AD214" s="1" t="e">
        <f aca="false">AC214/AA214</f>
        <v>#N/A</v>
      </c>
      <c r="AF214" s="1" t="e">
        <f aca="false">VLOOKUP(AE214,$AE$216:$AF$236,2,FALSE())</f>
        <v>#N/A</v>
      </c>
      <c r="AH214" s="1" t="e">
        <f aca="false">VLOOKUP(AG214,$AG$216:$AH$226,2,FALSE())</f>
        <v>#N/A</v>
      </c>
      <c r="AI214" s="1" t="e">
        <f aca="false">AF214/AH214</f>
        <v>#N/A</v>
      </c>
      <c r="AN214" s="1" t="e">
        <f aca="false">VLOOKUP(AM214,$AM$216:$AN$223,2,FALSE())</f>
        <v>#N/A</v>
      </c>
    </row>
    <row r="216" customFormat="false" ht="11.25" hidden="false" customHeight="false" outlineLevel="0" collapsed="false">
      <c r="B216" s="1" t="s">
        <v>482</v>
      </c>
      <c r="C216" s="1" t="n">
        <v>61</v>
      </c>
      <c r="D216" s="1" t="s">
        <v>483</v>
      </c>
      <c r="E216" s="1" t="n">
        <v>18</v>
      </c>
      <c r="F216" s="1" t="s">
        <v>476</v>
      </c>
      <c r="G216" s="29" t="s">
        <v>484</v>
      </c>
      <c r="H216" s="29" t="s">
        <v>485</v>
      </c>
      <c r="I216" s="1" t="s">
        <v>477</v>
      </c>
      <c r="J216" s="1" t="n">
        <v>43</v>
      </c>
      <c r="L216" s="1" t="s">
        <v>486</v>
      </c>
      <c r="M216" s="1" t="s">
        <v>478</v>
      </c>
      <c r="N216" s="1" t="n">
        <v>36</v>
      </c>
      <c r="P216" s="1" t="s">
        <v>487</v>
      </c>
      <c r="Q216" s="1" t="n">
        <v>23</v>
      </c>
      <c r="S216" s="1" t="s">
        <v>488</v>
      </c>
      <c r="U216" s="1" t="s">
        <v>489</v>
      </c>
      <c r="V216" s="1" t="n">
        <v>31</v>
      </c>
      <c r="W216" s="1" t="s">
        <v>490</v>
      </c>
      <c r="X216" s="1" t="n">
        <v>30</v>
      </c>
      <c r="Z216" s="1" t="s">
        <v>491</v>
      </c>
      <c r="AA216" s="1" t="n">
        <v>29</v>
      </c>
      <c r="AE216" s="1" t="s">
        <v>492</v>
      </c>
      <c r="AF216" s="1" t="n">
        <v>29</v>
      </c>
      <c r="AG216" s="1" t="s">
        <v>493</v>
      </c>
      <c r="AH216" s="1" t="n">
        <v>39</v>
      </c>
      <c r="AJ216" s="1" t="s">
        <v>494</v>
      </c>
      <c r="AK216" s="1" t="s">
        <v>479</v>
      </c>
      <c r="AL216" s="1" t="s">
        <v>495</v>
      </c>
      <c r="AM216" s="1" t="s">
        <v>496</v>
      </c>
      <c r="AN216" s="1" t="n">
        <v>100</v>
      </c>
      <c r="AP216" s="1" t="s">
        <v>480</v>
      </c>
      <c r="AQ216" s="1" t="s">
        <v>481</v>
      </c>
    </row>
    <row r="217" customFormat="false" ht="11.25" hidden="false" customHeight="false" outlineLevel="0" collapsed="false">
      <c r="B217" s="1" t="s">
        <v>497</v>
      </c>
      <c r="C217" s="1" t="n">
        <v>70</v>
      </c>
      <c r="D217" s="1" t="s">
        <v>498</v>
      </c>
      <c r="E217" s="1" t="n">
        <v>19</v>
      </c>
      <c r="G217" s="29"/>
      <c r="H217" s="29"/>
      <c r="L217" s="1" t="s">
        <v>499</v>
      </c>
      <c r="P217" s="1" t="s">
        <v>500</v>
      </c>
      <c r="Q217" s="1" t="n">
        <v>26</v>
      </c>
      <c r="S217" s="1" t="s">
        <v>501</v>
      </c>
      <c r="T217" s="1" t="s">
        <v>502</v>
      </c>
      <c r="U217" s="1" t="s">
        <v>503</v>
      </c>
      <c r="V217" s="1" t="n">
        <v>34</v>
      </c>
      <c r="W217" s="1" t="s">
        <v>504</v>
      </c>
      <c r="X217" s="1" t="n">
        <v>34</v>
      </c>
      <c r="Z217" s="1" t="s">
        <v>505</v>
      </c>
      <c r="AA217" s="1" t="n">
        <v>35</v>
      </c>
      <c r="AE217" s="1" t="s">
        <v>506</v>
      </c>
      <c r="AF217" s="1" t="n">
        <v>36</v>
      </c>
      <c r="AG217" s="1" t="s">
        <v>507</v>
      </c>
      <c r="AH217" s="1" t="n">
        <v>43</v>
      </c>
      <c r="AJ217" s="1" t="s">
        <v>508</v>
      </c>
      <c r="AL217" s="1" t="s">
        <v>509</v>
      </c>
      <c r="AM217" s="1" t="s">
        <v>510</v>
      </c>
      <c r="AN217" s="1" t="n">
        <v>108</v>
      </c>
    </row>
    <row r="218" customFormat="false" ht="11.25" hidden="false" customHeight="false" outlineLevel="0" collapsed="false">
      <c r="B218" s="1" t="s">
        <v>511</v>
      </c>
      <c r="C218" s="1" t="n">
        <v>60</v>
      </c>
      <c r="D218" s="1" t="s">
        <v>512</v>
      </c>
      <c r="E218" s="1" t="n">
        <v>19</v>
      </c>
      <c r="G218" s="29"/>
      <c r="H218" s="29"/>
      <c r="P218" s="1" t="s">
        <v>513</v>
      </c>
      <c r="Q218" s="1" t="n">
        <v>25</v>
      </c>
      <c r="T218" s="1" t="s">
        <v>514</v>
      </c>
      <c r="U218" s="1" t="s">
        <v>515</v>
      </c>
      <c r="V218" s="1" t="n">
        <v>34</v>
      </c>
      <c r="W218" s="1" t="s">
        <v>516</v>
      </c>
      <c r="X218" s="1" t="n">
        <v>34</v>
      </c>
      <c r="Z218" s="1" t="s">
        <v>517</v>
      </c>
      <c r="AA218" s="1" t="n">
        <v>33</v>
      </c>
      <c r="AE218" s="1" t="s">
        <v>518</v>
      </c>
      <c r="AF218" s="1" t="n">
        <v>33</v>
      </c>
      <c r="AG218" s="1" t="s">
        <v>519</v>
      </c>
      <c r="AH218" s="1" t="n">
        <v>46</v>
      </c>
      <c r="AJ218" s="1" t="s">
        <v>520</v>
      </c>
      <c r="AL218" s="1" t="s">
        <v>521</v>
      </c>
      <c r="AM218" s="1" t="s">
        <v>522</v>
      </c>
      <c r="AN218" s="1" t="s">
        <v>523</v>
      </c>
    </row>
    <row r="219" customFormat="false" ht="11.25" hidden="false" customHeight="false" outlineLevel="0" collapsed="false">
      <c r="B219" s="1" t="s">
        <v>524</v>
      </c>
      <c r="C219" s="1" t="n">
        <v>71</v>
      </c>
      <c r="D219" s="1" t="s">
        <v>525</v>
      </c>
      <c r="E219" s="1" t="n">
        <v>18</v>
      </c>
      <c r="G219" s="30"/>
      <c r="H219" s="30"/>
      <c r="P219" s="1" t="s">
        <v>526</v>
      </c>
      <c r="Q219" s="1" t="n">
        <v>26</v>
      </c>
      <c r="T219" s="1" t="s">
        <v>527</v>
      </c>
      <c r="U219" s="1" t="s">
        <v>528</v>
      </c>
      <c r="V219" s="1" t="n">
        <v>34</v>
      </c>
      <c r="W219" s="1" t="s">
        <v>529</v>
      </c>
      <c r="X219" s="1" t="n">
        <v>35</v>
      </c>
      <c r="Z219" s="1" t="s">
        <v>530</v>
      </c>
      <c r="AA219" s="1" t="n">
        <v>34</v>
      </c>
      <c r="AE219" s="1" t="s">
        <v>531</v>
      </c>
      <c r="AF219" s="1" t="n">
        <v>34</v>
      </c>
      <c r="AG219" s="1" t="s">
        <v>532</v>
      </c>
      <c r="AH219" s="1" t="n">
        <v>45</v>
      </c>
      <c r="AJ219" s="1" t="s">
        <v>533</v>
      </c>
      <c r="AL219" s="1" t="s">
        <v>534</v>
      </c>
      <c r="AM219" s="1" t="s">
        <v>535</v>
      </c>
      <c r="AN219" s="1" t="s">
        <v>523</v>
      </c>
    </row>
    <row r="220" customFormat="false" ht="11.25" hidden="false" customHeight="false" outlineLevel="0" collapsed="false">
      <c r="B220" s="1" t="s">
        <v>536</v>
      </c>
      <c r="C220" s="1" t="n">
        <v>62</v>
      </c>
      <c r="D220" s="1" t="s">
        <v>537</v>
      </c>
      <c r="E220" s="1" t="n">
        <v>17</v>
      </c>
      <c r="G220" s="30"/>
      <c r="H220" s="30"/>
      <c r="P220" s="1" t="s">
        <v>538</v>
      </c>
      <c r="Q220" s="1" t="n">
        <v>23</v>
      </c>
      <c r="U220" s="1" t="s">
        <v>539</v>
      </c>
      <c r="V220" s="1" t="n">
        <v>30</v>
      </c>
      <c r="W220" s="1" t="s">
        <v>540</v>
      </c>
      <c r="X220" s="1" t="n">
        <v>29</v>
      </c>
      <c r="Z220" s="1" t="s">
        <v>541</v>
      </c>
      <c r="AA220" s="1" t="n">
        <v>30</v>
      </c>
      <c r="AE220" s="1" t="s">
        <v>542</v>
      </c>
      <c r="AF220" s="1" t="n">
        <v>31</v>
      </c>
      <c r="AG220" s="1" t="s">
        <v>543</v>
      </c>
      <c r="AH220" s="1" t="n">
        <v>37</v>
      </c>
      <c r="AL220" s="1" t="s">
        <v>544</v>
      </c>
      <c r="AM220" s="1" t="s">
        <v>545</v>
      </c>
      <c r="AN220" s="1" t="n">
        <v>90</v>
      </c>
    </row>
    <row r="221" customFormat="false" ht="11.25" hidden="false" customHeight="false" outlineLevel="0" collapsed="false">
      <c r="B221" s="1" t="s">
        <v>546</v>
      </c>
      <c r="C221" s="1" t="n">
        <v>72</v>
      </c>
      <c r="D221" s="1" t="s">
        <v>547</v>
      </c>
      <c r="E221" s="1" t="n">
        <v>17</v>
      </c>
      <c r="G221" s="30"/>
      <c r="H221" s="30"/>
      <c r="P221" s="1" t="s">
        <v>548</v>
      </c>
      <c r="Q221" s="1" t="n">
        <v>24</v>
      </c>
      <c r="U221" s="1" t="s">
        <v>549</v>
      </c>
      <c r="V221" s="1" t="n">
        <v>35</v>
      </c>
      <c r="W221" s="1" t="s">
        <v>550</v>
      </c>
      <c r="X221" s="1" t="n">
        <v>31</v>
      </c>
      <c r="Z221" s="1" t="s">
        <v>551</v>
      </c>
      <c r="AA221" s="1" t="n">
        <v>28</v>
      </c>
      <c r="AE221" s="1" t="s">
        <v>552</v>
      </c>
      <c r="AF221" s="1" t="n">
        <v>28</v>
      </c>
      <c r="AG221" s="1" t="s">
        <v>553</v>
      </c>
      <c r="AH221" s="1" t="n">
        <v>40</v>
      </c>
      <c r="AL221" s="1" t="s">
        <v>554</v>
      </c>
      <c r="AM221" s="1" t="s">
        <v>555</v>
      </c>
      <c r="AN221" s="1" t="n">
        <v>100</v>
      </c>
    </row>
    <row r="222" customFormat="false" ht="11.25" hidden="false" customHeight="false" outlineLevel="0" collapsed="false">
      <c r="B222" s="1" t="s">
        <v>556</v>
      </c>
      <c r="C222" s="1" t="n">
        <v>83</v>
      </c>
      <c r="D222" s="1" t="s">
        <v>557</v>
      </c>
      <c r="E222" s="1" t="n">
        <v>17</v>
      </c>
      <c r="G222" s="30"/>
      <c r="H222" s="30"/>
      <c r="P222" s="1" t="s">
        <v>558</v>
      </c>
      <c r="Q222" s="1" t="n">
        <v>22</v>
      </c>
      <c r="U222" s="1" t="s">
        <v>559</v>
      </c>
      <c r="V222" s="1" t="n">
        <v>32</v>
      </c>
      <c r="W222" s="1" t="s">
        <v>560</v>
      </c>
      <c r="X222" s="1" t="n">
        <v>38</v>
      </c>
      <c r="Z222" s="1" t="s">
        <v>561</v>
      </c>
      <c r="AA222" s="1" t="n">
        <v>34</v>
      </c>
      <c r="AE222" s="1" t="s">
        <v>562</v>
      </c>
      <c r="AF222" s="1" t="n">
        <v>30</v>
      </c>
      <c r="AG222" s="1" t="s">
        <v>563</v>
      </c>
      <c r="AH222" s="1" t="n">
        <v>39</v>
      </c>
      <c r="AL222" s="1" t="s">
        <v>564</v>
      </c>
    </row>
    <row r="223" customFormat="false" ht="11.25" hidden="false" customHeight="false" outlineLevel="0" collapsed="false">
      <c r="B223" s="1" t="s">
        <v>565</v>
      </c>
      <c r="C223" s="1" t="n">
        <v>84</v>
      </c>
      <c r="D223" s="1" t="s">
        <v>566</v>
      </c>
      <c r="E223" s="1" t="n">
        <v>18</v>
      </c>
      <c r="G223" s="30"/>
      <c r="H223" s="30"/>
      <c r="P223" s="1" t="s">
        <v>567</v>
      </c>
      <c r="Q223" s="1" t="n">
        <v>29</v>
      </c>
      <c r="U223" s="1" t="s">
        <v>568</v>
      </c>
      <c r="V223" s="1" t="n">
        <v>39</v>
      </c>
      <c r="W223" s="1" t="s">
        <v>569</v>
      </c>
      <c r="X223" s="1" t="n">
        <v>27</v>
      </c>
      <c r="Z223" s="1" t="s">
        <v>570</v>
      </c>
      <c r="AA223" s="1" t="n">
        <v>31</v>
      </c>
      <c r="AE223" s="1" t="s">
        <v>571</v>
      </c>
      <c r="AF223" s="1" t="n">
        <v>35</v>
      </c>
      <c r="AG223" s="1" t="s">
        <v>572</v>
      </c>
      <c r="AH223" s="1" t="n">
        <v>44</v>
      </c>
    </row>
    <row r="224" customFormat="false" ht="11.25" hidden="false" customHeight="false" outlineLevel="0" collapsed="false">
      <c r="B224" s="1" t="s">
        <v>573</v>
      </c>
      <c r="C224" s="1" t="n">
        <v>73</v>
      </c>
      <c r="D224" s="1" t="s">
        <v>574</v>
      </c>
      <c r="E224" s="1" t="n">
        <v>16</v>
      </c>
      <c r="G224" s="30"/>
      <c r="H224" s="30"/>
      <c r="P224" s="1" t="s">
        <v>575</v>
      </c>
      <c r="Q224" s="1" t="n">
        <v>28</v>
      </c>
      <c r="U224" s="1" t="s">
        <v>576</v>
      </c>
      <c r="V224" s="1" t="n">
        <v>40</v>
      </c>
      <c r="Z224" s="1" t="s">
        <v>577</v>
      </c>
      <c r="AA224" s="1" t="n">
        <v>26</v>
      </c>
      <c r="AE224" s="1" t="s">
        <v>578</v>
      </c>
      <c r="AF224" s="1" t="n">
        <v>34</v>
      </c>
      <c r="AG224" s="1" t="s">
        <v>579</v>
      </c>
      <c r="AH224" s="1" t="n">
        <v>45</v>
      </c>
    </row>
    <row r="225" customFormat="false" ht="11.25" hidden="false" customHeight="false" outlineLevel="0" collapsed="false">
      <c r="B225" s="1" t="s">
        <v>580</v>
      </c>
      <c r="C225" s="1" t="n">
        <v>71</v>
      </c>
      <c r="D225" s="1" t="s">
        <v>581</v>
      </c>
      <c r="E225" s="1" t="n">
        <v>18</v>
      </c>
      <c r="G225" s="30"/>
      <c r="H225" s="30"/>
      <c r="P225" s="1" t="s">
        <v>582</v>
      </c>
      <c r="Q225" s="1" t="n">
        <v>25</v>
      </c>
      <c r="U225" s="1" t="s">
        <v>583</v>
      </c>
      <c r="V225" s="1" t="n">
        <v>39</v>
      </c>
      <c r="AE225" s="1" t="s">
        <v>584</v>
      </c>
      <c r="AF225" s="1" t="n">
        <v>36</v>
      </c>
      <c r="AG225" s="1" t="s">
        <v>585</v>
      </c>
      <c r="AH225" s="1" t="n">
        <v>47</v>
      </c>
    </row>
    <row r="226" customFormat="false" ht="11.25" hidden="false" customHeight="false" outlineLevel="0" collapsed="false">
      <c r="B226" s="1" t="s">
        <v>586</v>
      </c>
      <c r="C226" s="1" t="n">
        <v>70</v>
      </c>
      <c r="D226" s="1" t="s">
        <v>587</v>
      </c>
      <c r="E226" s="1" t="n">
        <v>19</v>
      </c>
      <c r="G226" s="30"/>
      <c r="H226" s="30"/>
      <c r="P226" s="1" t="s">
        <v>588</v>
      </c>
      <c r="Q226" s="1" t="n">
        <v>31</v>
      </c>
      <c r="U226" s="1" t="s">
        <v>589</v>
      </c>
      <c r="V226" s="1" t="n">
        <v>39</v>
      </c>
      <c r="AE226" s="1" t="s">
        <v>590</v>
      </c>
      <c r="AF226" s="1" t="n">
        <v>31</v>
      </c>
      <c r="AG226" s="1" t="s">
        <v>591</v>
      </c>
      <c r="AH226" s="1" t="n">
        <v>32</v>
      </c>
    </row>
    <row r="227" customFormat="false" ht="11.25" hidden="false" customHeight="false" outlineLevel="0" collapsed="false">
      <c r="B227" s="1" t="s">
        <v>592</v>
      </c>
      <c r="C227" s="1" t="n">
        <v>69</v>
      </c>
      <c r="D227" s="1" t="s">
        <v>593</v>
      </c>
      <c r="E227" s="1" t="n">
        <v>20</v>
      </c>
      <c r="P227" s="1" t="s">
        <v>594</v>
      </c>
      <c r="Q227" s="1" t="n">
        <v>19</v>
      </c>
      <c r="U227" s="1" t="s">
        <v>595</v>
      </c>
      <c r="V227" s="1" t="n">
        <v>37</v>
      </c>
      <c r="AE227" s="1" t="s">
        <v>596</v>
      </c>
      <c r="AF227" s="1" t="n">
        <v>33</v>
      </c>
    </row>
    <row r="228" customFormat="false" ht="11.25" hidden="false" customHeight="false" outlineLevel="0" collapsed="false">
      <c r="B228" s="1" t="s">
        <v>597</v>
      </c>
      <c r="C228" s="1" t="n">
        <v>68</v>
      </c>
      <c r="D228" s="1" t="s">
        <v>598</v>
      </c>
      <c r="E228" s="1" t="n">
        <v>21</v>
      </c>
      <c r="U228" s="1" t="s">
        <v>599</v>
      </c>
      <c r="V228" s="1" t="n">
        <v>28</v>
      </c>
      <c r="AE228" s="1" t="s">
        <v>600</v>
      </c>
      <c r="AF228" s="1" t="n">
        <v>30</v>
      </c>
    </row>
    <row r="229" customFormat="false" ht="11.25" hidden="false" customHeight="false" outlineLevel="0" collapsed="false">
      <c r="B229" s="1" t="s">
        <v>601</v>
      </c>
      <c r="C229" s="1" t="n">
        <v>72</v>
      </c>
      <c r="D229" s="1" t="s">
        <v>602</v>
      </c>
      <c r="E229" s="1" t="n">
        <v>17</v>
      </c>
      <c r="AE229" s="1" t="s">
        <v>603</v>
      </c>
      <c r="AF229" s="1" t="n">
        <v>32</v>
      </c>
    </row>
    <row r="230" customFormat="false" ht="11.25" hidden="false" customHeight="false" outlineLevel="0" collapsed="false">
      <c r="B230" s="1" t="s">
        <v>604</v>
      </c>
      <c r="C230" s="1" t="n">
        <v>58</v>
      </c>
      <c r="D230" s="1" t="s">
        <v>605</v>
      </c>
      <c r="E230" s="1" t="n">
        <v>16</v>
      </c>
      <c r="AE230" s="1" t="s">
        <v>606</v>
      </c>
      <c r="AF230" s="1" t="n">
        <v>27</v>
      </c>
    </row>
    <row r="231" customFormat="false" ht="11.25" hidden="false" customHeight="false" outlineLevel="0" collapsed="false">
      <c r="B231" s="1" t="s">
        <v>607</v>
      </c>
      <c r="C231" s="1" t="n">
        <v>63</v>
      </c>
      <c r="D231" s="1" t="s">
        <v>608</v>
      </c>
      <c r="E231" s="1" t="n">
        <v>16</v>
      </c>
    </row>
    <row r="232" customFormat="false" ht="11.25" hidden="false" customHeight="false" outlineLevel="0" collapsed="false">
      <c r="B232" s="1" t="s">
        <v>609</v>
      </c>
      <c r="C232" s="1" t="n">
        <v>61</v>
      </c>
      <c r="D232" s="1" t="s">
        <v>610</v>
      </c>
      <c r="E232" s="1" t="n">
        <v>16</v>
      </c>
    </row>
    <row r="233" customFormat="false" ht="11.25" hidden="false" customHeight="false" outlineLevel="0" collapsed="false">
      <c r="D233" s="1" t="s">
        <v>611</v>
      </c>
      <c r="E233" s="1" t="n">
        <v>18</v>
      </c>
    </row>
  </sheetData>
  <dataValidations count="21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4:I214" type="list">
      <formula1>$F$216:$F$226</formula1>
      <formula2>0</formula2>
    </dataValidation>
    <dataValidation allowBlank="true" errorStyle="stop" operator="between" showDropDown="false" showErrorMessage="true" showInputMessage="false" sqref="M4:M214" type="list">
      <formula1>$I$216:$I$226</formula1>
      <formula2>0</formula2>
    </dataValidation>
    <dataValidation allowBlank="true" errorStyle="stop" operator="between" showDropDown="false" showErrorMessage="true" showInputMessage="false" sqref="Z4:Z214" type="list">
      <formula1>$W$216:$W$226</formula1>
      <formula2>0</formula2>
    </dataValidation>
    <dataValidation allowBlank="true" errorStyle="stop" operator="between" showDropDown="false" showErrorMessage="true" showInputMessage="false" sqref="AB4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4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45" activeCellId="0" sqref="A45:IV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3.85"/>
    <col collapsed="false" customWidth="true" hidden="false" outlineLevel="0" max="6" min="6" style="0" width="14.14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4.85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12.56"/>
    <col collapsed="false" customWidth="true" hidden="false" outlineLevel="0" max="14" min="14" style="0" width="4.14"/>
    <col collapsed="false" customWidth="true" hidden="false" outlineLevel="0" max="15" min="15" style="0" width="6.13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9" min="18" style="0" width="5.99"/>
    <col collapsed="false" customWidth="true" hidden="false" outlineLevel="0" max="20" min="20" style="0" width="13.28"/>
    <col collapsed="false" customWidth="true" hidden="false" outlineLevel="0" max="21" min="21" style="0" width="14.56"/>
    <col collapsed="false" customWidth="true" hidden="false" outlineLevel="0" max="22" min="22" style="0" width="4.14"/>
    <col collapsed="false" customWidth="true" hidden="false" outlineLevel="0" max="23" min="23" style="0" width="14.56"/>
    <col collapsed="false" customWidth="true" hidden="false" outlineLevel="0" max="24" min="24" style="0" width="3.99"/>
    <col collapsed="false" customWidth="true" hidden="false" outlineLevel="0" max="25" min="25" style="0" width="5.71"/>
    <col collapsed="false" customWidth="true" hidden="false" outlineLevel="0" max="26" min="26" style="0" width="14.28"/>
    <col collapsed="false" customWidth="true" hidden="false" outlineLevel="0" max="27" min="27" style="0" width="3.85"/>
    <col collapsed="false" customWidth="true" hidden="false" outlineLevel="0" max="28" min="28" style="0" width="13.56"/>
    <col collapsed="false" customWidth="true" hidden="false" outlineLevel="0" max="29" min="29" style="0" width="3.7"/>
    <col collapsed="false" customWidth="true" hidden="false" outlineLevel="0" max="30" min="30" style="0" width="6.99"/>
    <col collapsed="false" customWidth="true" hidden="false" outlineLevel="0" max="31" min="31" style="0" width="14.7"/>
    <col collapsed="false" customWidth="true" hidden="false" outlineLevel="0" max="32" min="32" style="0" width="3.85"/>
    <col collapsed="false" customWidth="true" hidden="false" outlineLevel="0" max="33" min="33" style="0" width="14.7"/>
    <col collapsed="false" customWidth="true" hidden="false" outlineLevel="0" max="34" min="34" style="0" width="3.7"/>
    <col collapsed="false" customWidth="true" hidden="false" outlineLevel="0" max="35" min="35" style="0" width="6.85"/>
    <col collapsed="false" customWidth="true" hidden="false" outlineLevel="0" max="36" min="36" style="0" width="14.28"/>
    <col collapsed="false" customWidth="true" hidden="false" outlineLevel="0" max="37" min="37" style="0" width="12.56"/>
    <col collapsed="false" customWidth="true" hidden="false" outlineLevel="0" max="38" min="38" style="0" width="12.99"/>
    <col collapsed="false" customWidth="true" hidden="false" outlineLevel="0" max="39" min="39" style="0" width="12.56"/>
    <col collapsed="false" customWidth="true" hidden="false" outlineLevel="0" max="40" min="40" style="0" width="7.56"/>
    <col collapsed="false" customWidth="true" hidden="false" outlineLevel="0" max="42" min="42" style="0" width="12.7"/>
    <col collapsed="false" customWidth="true" hidden="false" outlineLevel="0" max="43" min="43" style="0" width="13.56"/>
  </cols>
  <sheetData>
    <row r="3" customFormat="false" ht="15.75" hidden="false" customHeight="false" outlineLevel="0" collapsed="false">
      <c r="A3" s="8" t="s">
        <v>210</v>
      </c>
      <c r="B3" s="8" t="s">
        <v>8</v>
      </c>
      <c r="C3" s="8" t="s">
        <v>7</v>
      </c>
      <c r="D3" s="8" t="s">
        <v>461</v>
      </c>
      <c r="E3" s="8" t="s">
        <v>199</v>
      </c>
      <c r="F3" s="8" t="s">
        <v>462</v>
      </c>
      <c r="G3" s="8" t="s">
        <v>199</v>
      </c>
      <c r="H3" s="8" t="s">
        <v>211</v>
      </c>
      <c r="I3" s="8" t="s">
        <v>1</v>
      </c>
      <c r="J3" s="8" t="s">
        <v>197</v>
      </c>
      <c r="K3" s="8" t="s">
        <v>198</v>
      </c>
      <c r="L3" s="8" t="s">
        <v>464</v>
      </c>
      <c r="M3" s="8" t="s">
        <v>212</v>
      </c>
      <c r="N3" s="8" t="s">
        <v>199</v>
      </c>
      <c r="O3" s="8" t="s">
        <v>213</v>
      </c>
      <c r="P3" s="8" t="s">
        <v>214</v>
      </c>
      <c r="Q3" s="8" t="s">
        <v>199</v>
      </c>
      <c r="R3" s="8" t="s">
        <v>215</v>
      </c>
      <c r="S3" s="8" t="s">
        <v>467</v>
      </c>
      <c r="T3" s="8" t="s">
        <v>468</v>
      </c>
      <c r="U3" s="8" t="s">
        <v>216</v>
      </c>
      <c r="V3" s="8" t="s">
        <v>199</v>
      </c>
      <c r="W3" s="8" t="s">
        <v>217</v>
      </c>
      <c r="X3" s="8" t="s">
        <v>199</v>
      </c>
      <c r="Y3" s="8" t="s">
        <v>218</v>
      </c>
      <c r="Z3" s="8" t="s">
        <v>219</v>
      </c>
      <c r="AA3" s="8" t="s">
        <v>199</v>
      </c>
      <c r="AB3" s="8" t="s">
        <v>220</v>
      </c>
      <c r="AC3" s="8" t="s">
        <v>199</v>
      </c>
      <c r="AD3" s="8" t="s">
        <v>221</v>
      </c>
      <c r="AE3" s="8" t="s">
        <v>222</v>
      </c>
      <c r="AF3" s="8" t="s">
        <v>199</v>
      </c>
      <c r="AG3" s="8" t="s">
        <v>223</v>
      </c>
      <c r="AH3" s="8" t="s">
        <v>199</v>
      </c>
      <c r="AI3" s="8" t="s">
        <v>224</v>
      </c>
      <c r="AJ3" s="8" t="s">
        <v>225</v>
      </c>
      <c r="AK3" s="8" t="s">
        <v>226</v>
      </c>
      <c r="AL3" s="8" t="s">
        <v>227</v>
      </c>
      <c r="AM3" s="8" t="s">
        <v>23</v>
      </c>
      <c r="AN3" s="8" t="s">
        <v>228</v>
      </c>
      <c r="AO3" s="8" t="s">
        <v>472</v>
      </c>
      <c r="AP3" s="8" t="s">
        <v>229</v>
      </c>
      <c r="AQ3" s="8" t="s">
        <v>473</v>
      </c>
    </row>
    <row r="4" customFormat="false" ht="12.75" hidden="false" customHeight="false" outlineLevel="0" collapsed="false">
      <c r="A4" s="0" t="s">
        <v>488</v>
      </c>
      <c r="B4" s="0" t="n">
        <v>3673</v>
      </c>
      <c r="C4" s="0" t="s">
        <v>612</v>
      </c>
      <c r="D4" s="8" t="s">
        <v>586</v>
      </c>
      <c r="E4" s="0" t="n">
        <f aca="false">VLOOKUP(D4,$B$216:$C$236,2,FALSE())</f>
        <v>70</v>
      </c>
      <c r="F4" s="8" t="s">
        <v>587</v>
      </c>
      <c r="G4" s="0" t="n">
        <f aca="false">VLOOKUP(F4,$D$216:$E$236,2,FALSE())</f>
        <v>19</v>
      </c>
      <c r="H4" s="31" t="n">
        <f aca="false">E4/G4</f>
        <v>3.68421052631579</v>
      </c>
      <c r="I4" s="0" t="s">
        <v>613</v>
      </c>
      <c r="J4" s="17" t="n">
        <f aca="false">VLOOKUP(I4,$F$216:$H$226,2,FALSE())</f>
        <v>9</v>
      </c>
      <c r="K4" s="17" t="n">
        <f aca="false">VLOOKUP(I4,$F$216:$H$226,3,FALSE())</f>
        <v>19</v>
      </c>
      <c r="L4" s="17"/>
      <c r="M4" s="0" t="s">
        <v>614</v>
      </c>
      <c r="N4" s="0" t="n">
        <f aca="false">VLOOKUP(M4,$I$216:$J$226,2,FALSE())</f>
        <v>34</v>
      </c>
      <c r="O4" s="9" t="n">
        <f aca="false">N4/J4</f>
        <v>3.77777777777778</v>
      </c>
      <c r="P4" s="8" t="s">
        <v>615</v>
      </c>
      <c r="Q4" s="0" t="n">
        <f aca="false">VLOOKUP(P4,$M$216:$N$232,2,FALSE())</f>
        <v>40</v>
      </c>
      <c r="R4" s="9" t="n">
        <f aca="false">Q4/K4</f>
        <v>2.10526315789474</v>
      </c>
      <c r="S4" s="32"/>
      <c r="T4" s="32"/>
      <c r="U4" s="8" t="s">
        <v>567</v>
      </c>
      <c r="V4" s="0" t="n">
        <f aca="false">VLOOKUP(U4,$P$216:$Q$232,2,FALSE())</f>
        <v>29</v>
      </c>
      <c r="W4" s="8" t="s">
        <v>568</v>
      </c>
      <c r="X4" s="0" t="n">
        <f aca="false">VLOOKUP(W4,$U$216:$V$232,2,FALSE())</f>
        <v>39</v>
      </c>
      <c r="Y4" s="31" t="n">
        <f aca="false">X4/V4</f>
        <v>1.3448275862069</v>
      </c>
      <c r="Z4" s="0" t="s">
        <v>529</v>
      </c>
      <c r="AA4" s="0" t="n">
        <f aca="false">VLOOKUP(Z4,$W$216:$X$226,2,FALSE())</f>
        <v>35</v>
      </c>
      <c r="AB4" s="0" t="s">
        <v>561</v>
      </c>
      <c r="AC4" s="0" t="n">
        <f aca="false">VLOOKUP(AB4,$Z$216:$AA$226,2,FALSE())</f>
        <v>34</v>
      </c>
      <c r="AD4" s="0" t="n">
        <f aca="false">AC4/AA4</f>
        <v>0.971428571428571</v>
      </c>
      <c r="AE4" s="8" t="s">
        <v>571</v>
      </c>
      <c r="AF4" s="0" t="n">
        <f aca="false">VLOOKUP(AE4,$AE$216:$AF$236,2,FALSE())</f>
        <v>35</v>
      </c>
      <c r="AG4" s="0" t="s">
        <v>572</v>
      </c>
      <c r="AH4" s="0" t="n">
        <f aca="false">VLOOKUP(AG4,$AG$216:$AH$226,2,FALSE())</f>
        <v>44</v>
      </c>
      <c r="AI4" s="0" t="n">
        <f aca="false">AF4/AH4</f>
        <v>0.795454545454545</v>
      </c>
      <c r="AN4" s="0" t="e">
        <f aca="false">VLOOKUP(AM4,$AM$216:$AN$223,2,FALSE())</f>
        <v>#N/A</v>
      </c>
      <c r="AO4" s="0" t="s">
        <v>616</v>
      </c>
    </row>
    <row r="5" customFormat="false" ht="12.75" hidden="false" customHeight="false" outlineLevel="0" collapsed="false">
      <c r="A5" s="0" t="s">
        <v>488</v>
      </c>
      <c r="B5" s="0" t="n">
        <v>3674</v>
      </c>
      <c r="C5" s="0" t="s">
        <v>617</v>
      </c>
      <c r="D5" s="8" t="s">
        <v>592</v>
      </c>
      <c r="E5" s="0" t="n">
        <f aca="false">VLOOKUP(D5,$B$216:$C$236,2,FALSE())</f>
        <v>69</v>
      </c>
      <c r="F5" s="8" t="s">
        <v>593</v>
      </c>
      <c r="G5" s="0" t="n">
        <f aca="false">VLOOKUP(F5,$D$216:$E$236,2,FALSE())</f>
        <v>20</v>
      </c>
      <c r="H5" s="31" t="n">
        <f aca="false">E5/G5</f>
        <v>3.45</v>
      </c>
      <c r="I5" s="0" t="s">
        <v>613</v>
      </c>
      <c r="J5" s="17" t="n">
        <f aca="false">VLOOKUP(I5,$F$216:$H$226,2,FALSE())</f>
        <v>9</v>
      </c>
      <c r="K5" s="17" t="n">
        <f aca="false">VLOOKUP(I5,$F$216:$H$226,3,FALSE())</f>
        <v>19</v>
      </c>
      <c r="L5" s="17"/>
      <c r="M5" s="0" t="s">
        <v>614</v>
      </c>
      <c r="N5" s="0" t="n">
        <f aca="false">VLOOKUP(M5,$I$216:$J$226,2,FALSE())</f>
        <v>34</v>
      </c>
      <c r="O5" s="9" t="n">
        <f aca="false">N5/J5</f>
        <v>3.77777777777778</v>
      </c>
      <c r="P5" s="8" t="s">
        <v>615</v>
      </c>
      <c r="Q5" s="0" t="n">
        <f aca="false">VLOOKUP(P5,$M$216:$N$232,2,FALSE())</f>
        <v>40</v>
      </c>
      <c r="R5" s="9" t="n">
        <f aca="false">Q5/K5</f>
        <v>2.10526315789474</v>
      </c>
      <c r="S5" s="32"/>
      <c r="T5" s="32"/>
      <c r="U5" s="8" t="s">
        <v>567</v>
      </c>
      <c r="V5" s="0" t="n">
        <f aca="false">VLOOKUP(U5,$P$216:$Q$232,2,FALSE())</f>
        <v>29</v>
      </c>
      <c r="W5" s="8" t="s">
        <v>568</v>
      </c>
      <c r="X5" s="0" t="n">
        <f aca="false">VLOOKUP(W5,$U$216:$V$232,2,FALSE())</f>
        <v>39</v>
      </c>
      <c r="Y5" s="31" t="n">
        <f aca="false">X5/V5</f>
        <v>1.3448275862069</v>
      </c>
      <c r="Z5" s="0" t="s">
        <v>529</v>
      </c>
      <c r="AA5" s="0" t="n">
        <f aca="false">VLOOKUP(Z5,$W$216:$X$226,2,FALSE())</f>
        <v>35</v>
      </c>
      <c r="AB5" s="0" t="s">
        <v>561</v>
      </c>
      <c r="AC5" s="0" t="n">
        <f aca="false">VLOOKUP(AB5,$Z$216:$AA$226,2,FALSE())</f>
        <v>34</v>
      </c>
      <c r="AD5" s="0" t="n">
        <f aca="false">AC5/AA5</f>
        <v>0.971428571428571</v>
      </c>
      <c r="AE5" s="8" t="s">
        <v>571</v>
      </c>
      <c r="AF5" s="0" t="n">
        <f aca="false">VLOOKUP(AE5,$AE$216:$AF$236,2,FALSE())</f>
        <v>35</v>
      </c>
      <c r="AG5" s="0" t="s">
        <v>572</v>
      </c>
      <c r="AH5" s="0" t="n">
        <f aca="false">VLOOKUP(AG5,$AG$216:$AH$226,2,FALSE())</f>
        <v>44</v>
      </c>
      <c r="AI5" s="0" t="n">
        <f aca="false">AF5/AH5</f>
        <v>0.795454545454545</v>
      </c>
      <c r="AN5" s="0" t="e">
        <f aca="false">VLOOKUP(AM5,$AM$216:$AN$223,2,FALSE())</f>
        <v>#N/A</v>
      </c>
      <c r="AO5" s="0" t="s">
        <v>616</v>
      </c>
    </row>
    <row r="6" customFormat="false" ht="12.75" hidden="false" customHeight="false" outlineLevel="0" collapsed="false">
      <c r="A6" s="0" t="s">
        <v>488</v>
      </c>
      <c r="B6" s="0" t="n">
        <v>3671</v>
      </c>
      <c r="C6" s="0" t="s">
        <v>618</v>
      </c>
      <c r="D6" s="8" t="s">
        <v>580</v>
      </c>
      <c r="E6" s="0" t="n">
        <f aca="false">VLOOKUP(D6,$B$216:$C$236,2,FALSE())</f>
        <v>71</v>
      </c>
      <c r="F6" s="8" t="s">
        <v>581</v>
      </c>
      <c r="G6" s="0" t="n">
        <f aca="false">VLOOKUP(F6,$D$216:$E$236,2,FALSE())</f>
        <v>18</v>
      </c>
      <c r="H6" s="31" t="n">
        <f aca="false">E6/G6</f>
        <v>3.94444444444444</v>
      </c>
      <c r="I6" s="0" t="s">
        <v>613</v>
      </c>
      <c r="J6" s="17" t="n">
        <f aca="false">VLOOKUP(I6,$F$216:$H$226,2,FALSE())</f>
        <v>9</v>
      </c>
      <c r="K6" s="17" t="n">
        <f aca="false">VLOOKUP(I6,$F$216:$H$226,3,FALSE())</f>
        <v>19</v>
      </c>
      <c r="L6" s="17"/>
      <c r="M6" s="0" t="s">
        <v>614</v>
      </c>
      <c r="N6" s="0" t="n">
        <f aca="false">VLOOKUP(M6,$I$216:$J$226,2,FALSE())</f>
        <v>34</v>
      </c>
      <c r="O6" s="9" t="n">
        <f aca="false">N6/J6</f>
        <v>3.77777777777778</v>
      </c>
      <c r="P6" s="8" t="s">
        <v>615</v>
      </c>
      <c r="Q6" s="0" t="n">
        <f aca="false">VLOOKUP(P6,$M$216:$N$232,2,FALSE())</f>
        <v>40</v>
      </c>
      <c r="R6" s="9" t="n">
        <f aca="false">Q6/K6</f>
        <v>2.10526315789474</v>
      </c>
      <c r="S6" s="32"/>
      <c r="T6" s="32"/>
      <c r="U6" s="8" t="s">
        <v>567</v>
      </c>
      <c r="V6" s="0" t="n">
        <f aca="false">VLOOKUP(U6,$P$216:$Q$232,2,FALSE())</f>
        <v>29</v>
      </c>
      <c r="W6" s="8" t="s">
        <v>568</v>
      </c>
      <c r="X6" s="0" t="n">
        <f aca="false">VLOOKUP(W6,$U$216:$V$232,2,FALSE())</f>
        <v>39</v>
      </c>
      <c r="Y6" s="31" t="n">
        <f aca="false">X6/V6</f>
        <v>1.3448275862069</v>
      </c>
      <c r="Z6" s="0" t="s">
        <v>529</v>
      </c>
      <c r="AA6" s="0" t="n">
        <f aca="false">VLOOKUP(Z6,$W$216:$X$226,2,FALSE())</f>
        <v>35</v>
      </c>
      <c r="AB6" s="0" t="s">
        <v>561</v>
      </c>
      <c r="AC6" s="0" t="n">
        <f aca="false">VLOOKUP(AB6,$Z$216:$AA$226,2,FALSE())</f>
        <v>34</v>
      </c>
      <c r="AD6" s="0" t="n">
        <f aca="false">AC6/AA6</f>
        <v>0.971428571428571</v>
      </c>
      <c r="AE6" s="8" t="s">
        <v>571</v>
      </c>
      <c r="AF6" s="0" t="n">
        <f aca="false">VLOOKUP(AE6,$AE$216:$AF$236,2,FALSE())</f>
        <v>35</v>
      </c>
      <c r="AG6" s="0" t="s">
        <v>572</v>
      </c>
      <c r="AH6" s="0" t="n">
        <f aca="false">VLOOKUP(AG6,$AG$216:$AH$226,2,FALSE())</f>
        <v>44</v>
      </c>
      <c r="AI6" s="0" t="n">
        <f aca="false">AF6/AH6</f>
        <v>0.795454545454545</v>
      </c>
      <c r="AN6" s="0" t="e">
        <f aca="false">VLOOKUP(AM6,$AM$216:$AN$223,2,FALSE())</f>
        <v>#N/A</v>
      </c>
      <c r="AO6" s="0" t="s">
        <v>616</v>
      </c>
    </row>
    <row r="7" customFormat="false" ht="12.75" hidden="false" customHeight="false" outlineLevel="0" collapsed="false">
      <c r="A7" s="0" t="s">
        <v>488</v>
      </c>
      <c r="B7" s="0" t="n">
        <v>3713</v>
      </c>
      <c r="C7" s="0" t="s">
        <v>619</v>
      </c>
      <c r="D7" s="8" t="s">
        <v>482</v>
      </c>
      <c r="E7" s="0" t="n">
        <f aca="false">VLOOKUP(D7,$B$216:$C$236,2,FALSE())</f>
        <v>61</v>
      </c>
      <c r="F7" s="8" t="s">
        <v>525</v>
      </c>
      <c r="G7" s="0" t="n">
        <f aca="false">VLOOKUP(F7,$D$216:$E$236,2,FALSE())</f>
        <v>18</v>
      </c>
      <c r="H7" s="31" t="n">
        <f aca="false">E7/G7</f>
        <v>3.38888888888889</v>
      </c>
      <c r="I7" s="0" t="s">
        <v>620</v>
      </c>
      <c r="J7" s="17" t="str">
        <f aca="false">VLOOKUP(I7,$F$216:$H$226,2,FALSE())</f>
        <v>9</v>
      </c>
      <c r="K7" s="17" t="str">
        <f aca="false">VLOOKUP(I7,$F$216:$H$226,3,FALSE())</f>
        <v>17</v>
      </c>
      <c r="L7" s="17"/>
      <c r="M7" s="0" t="s">
        <v>614</v>
      </c>
      <c r="N7" s="0" t="n">
        <f aca="false">VLOOKUP(M7,$I$216:$J$226,2,FALSE())</f>
        <v>34</v>
      </c>
      <c r="O7" s="9" t="n">
        <f aca="false">N7/J7</f>
        <v>3.77777777777778</v>
      </c>
      <c r="P7" s="8" t="s">
        <v>621</v>
      </c>
      <c r="Q7" s="0" t="n">
        <f aca="false">VLOOKUP(P7,$M$216:$N$232,2,FALSE())</f>
        <v>36</v>
      </c>
      <c r="R7" s="9" t="n">
        <f aca="false">Q7/K7</f>
        <v>2.11764705882353</v>
      </c>
      <c r="S7" s="32"/>
      <c r="T7" s="32"/>
      <c r="U7" s="8" t="s">
        <v>548</v>
      </c>
      <c r="V7" s="0" t="n">
        <f aca="false">VLOOKUP(U7,$P$216:$Q$232,2,FALSE())</f>
        <v>24</v>
      </c>
      <c r="W7" s="8" t="s">
        <v>549</v>
      </c>
      <c r="X7" s="0" t="n">
        <f aca="false">VLOOKUP(W7,$U$216:$V$232,2,FALSE())</f>
        <v>35</v>
      </c>
      <c r="Y7" s="31" t="n">
        <f aca="false">X7/V7</f>
        <v>1.45833333333333</v>
      </c>
      <c r="Z7" s="0" t="s">
        <v>540</v>
      </c>
      <c r="AA7" s="0" t="n">
        <f aca="false">VLOOKUP(Z7,$W$216:$X$226,2,FALSE())</f>
        <v>29</v>
      </c>
      <c r="AB7" s="0" t="s">
        <v>541</v>
      </c>
      <c r="AC7" s="0" t="n">
        <f aca="false">VLOOKUP(AB7,$Z$216:$AA$226,2,FALSE())</f>
        <v>30</v>
      </c>
      <c r="AD7" s="0" t="n">
        <f aca="false">AC7/AA7</f>
        <v>1.03448275862069</v>
      </c>
      <c r="AE7" s="8" t="s">
        <v>590</v>
      </c>
      <c r="AF7" s="0" t="n">
        <f aca="false">VLOOKUP(AE7,$AE$216:$AF$236,2,FALSE())</f>
        <v>31</v>
      </c>
      <c r="AG7" s="0" t="s">
        <v>543</v>
      </c>
      <c r="AH7" s="0" t="n">
        <f aca="false">VLOOKUP(AG7,$AG$216:$AH$226,2,FALSE())</f>
        <v>37</v>
      </c>
      <c r="AI7" s="0" t="n">
        <f aca="false">AF7/AH7</f>
        <v>0.837837837837838</v>
      </c>
      <c r="AN7" s="0" t="e">
        <f aca="false">VLOOKUP(AM7,$AM$216:$AN$223,2,FALSE())</f>
        <v>#N/A</v>
      </c>
    </row>
    <row r="8" customFormat="false" ht="12.75" hidden="false" customHeight="false" outlineLevel="0" collapsed="false">
      <c r="A8" s="0" t="s">
        <v>488</v>
      </c>
      <c r="C8" s="0" t="s">
        <v>622</v>
      </c>
      <c r="D8" s="8"/>
      <c r="E8" s="0" t="e">
        <f aca="false">VLOOKUP(D8,$B$216:$C$236,2,FALSE())</f>
        <v>#N/A</v>
      </c>
      <c r="F8" s="8"/>
      <c r="G8" s="0" t="e">
        <f aca="false">VLOOKUP(F8,$D$216:$E$236,2,FALSE())</f>
        <v>#N/A</v>
      </c>
      <c r="H8" s="31" t="e">
        <f aca="false">E8/G8</f>
        <v>#N/A</v>
      </c>
      <c r="J8" s="17" t="e">
        <f aca="false">VLOOKUP(I8,$F$216:$H$226,2,FALSE())</f>
        <v>#N/A</v>
      </c>
      <c r="K8" s="17" t="e">
        <f aca="false">VLOOKUP(I8,$F$216:$H$226,3,FALSE())</f>
        <v>#N/A</v>
      </c>
      <c r="L8" s="17"/>
      <c r="N8" s="0" t="e">
        <f aca="false">VLOOKUP(M8,$I$216:$J$226,2,FALSE())</f>
        <v>#N/A</v>
      </c>
      <c r="O8" s="9" t="e">
        <f aca="false">N8/J8</f>
        <v>#N/A</v>
      </c>
      <c r="P8" s="8"/>
      <c r="Q8" s="0" t="e">
        <f aca="false">VLOOKUP(P8,$M$216:$N$232,2,FALSE())</f>
        <v>#N/A</v>
      </c>
      <c r="R8" s="9" t="e">
        <f aca="false">Q8/K8</f>
        <v>#N/A</v>
      </c>
      <c r="S8" s="32"/>
      <c r="T8" s="32"/>
      <c r="U8" s="8"/>
      <c r="V8" s="0" t="e">
        <f aca="false">VLOOKUP(U8,$P$216:$Q$232,2,FALSE())</f>
        <v>#N/A</v>
      </c>
      <c r="W8" s="8"/>
      <c r="X8" s="0" t="e">
        <f aca="false">VLOOKUP(W8,$U$216:$V$232,2,FALSE())</f>
        <v>#N/A</v>
      </c>
      <c r="Y8" s="31" t="e">
        <f aca="false">X8/V8</f>
        <v>#N/A</v>
      </c>
      <c r="AA8" s="0" t="e">
        <f aca="false">VLOOKUP(Z8,$W$216:$X$226,2,FALSE())</f>
        <v>#N/A</v>
      </c>
      <c r="AC8" s="0" t="e">
        <f aca="false">VLOOKUP(AB8,$Z$216:$AA$226,2,FALSE())</f>
        <v>#N/A</v>
      </c>
      <c r="AD8" s="0" t="e">
        <f aca="false">AC8/AA8</f>
        <v>#N/A</v>
      </c>
      <c r="AE8" s="8"/>
      <c r="AF8" s="0" t="e">
        <f aca="false">VLOOKUP(AE8,$AE$216:$AF$236,2,FALSE())</f>
        <v>#N/A</v>
      </c>
      <c r="AH8" s="0" t="e">
        <f aca="false">VLOOKUP(AG8,$AG$216:$AH$226,2,FALSE())</f>
        <v>#N/A</v>
      </c>
      <c r="AI8" s="0" t="e">
        <f aca="false">AF8/AH8</f>
        <v>#N/A</v>
      </c>
      <c r="AN8" s="0" t="e">
        <f aca="false">VLOOKUP(AM8,$AM$216:$AN$223,2,FALSE())</f>
        <v>#N/A</v>
      </c>
    </row>
    <row r="9" customFormat="false" ht="12.75" hidden="false" customHeight="false" outlineLevel="0" collapsed="false">
      <c r="A9" s="33" t="s">
        <v>488</v>
      </c>
      <c r="C9" s="0" t="s">
        <v>623</v>
      </c>
      <c r="D9" s="8" t="s">
        <v>524</v>
      </c>
      <c r="E9" s="0" t="n">
        <f aca="false">VLOOKUP(D9,$B$216:$C$236,2,FALSE())</f>
        <v>71</v>
      </c>
      <c r="F9" s="8" t="s">
        <v>525</v>
      </c>
      <c r="G9" s="0" t="n">
        <f aca="false">VLOOKUP(F9,$D$216:$E$236,2,FALSE())</f>
        <v>18</v>
      </c>
      <c r="H9" s="31" t="n">
        <f aca="false">E9/G9</f>
        <v>3.94444444444444</v>
      </c>
      <c r="I9" s="0" t="s">
        <v>624</v>
      </c>
      <c r="J9" s="17" t="n">
        <f aca="false">VLOOKUP(I9,$F$216:$H$226,2,FALSE())</f>
        <v>9</v>
      </c>
      <c r="K9" s="17" t="n">
        <f aca="false">VLOOKUP(I9,$F$216:$H$226,3,FALSE())</f>
        <v>20</v>
      </c>
      <c r="L9" s="17" t="s">
        <v>486</v>
      </c>
      <c r="M9" s="0" t="s">
        <v>614</v>
      </c>
      <c r="N9" s="0" t="n">
        <f aca="false">VLOOKUP(M9,$I$216:$J$226,2,FALSE())</f>
        <v>34</v>
      </c>
      <c r="O9" s="9" t="n">
        <f aca="false">N9/J9</f>
        <v>3.77777777777778</v>
      </c>
      <c r="P9" s="8" t="s">
        <v>625</v>
      </c>
      <c r="Q9" s="0" t="n">
        <f aca="false">VLOOKUP(P9,$M$216:$N$232,2,FALSE())</f>
        <v>39</v>
      </c>
      <c r="R9" s="9" t="n">
        <f aca="false">Q9/K9</f>
        <v>1.95</v>
      </c>
      <c r="S9" s="32"/>
      <c r="T9" s="32" t="s">
        <v>514</v>
      </c>
      <c r="U9" s="8" t="s">
        <v>588</v>
      </c>
      <c r="V9" s="0" t="n">
        <f aca="false">VLOOKUP(U9,$P$216:$Q$232,2,FALSE())</f>
        <v>31</v>
      </c>
      <c r="W9" s="8" t="s">
        <v>595</v>
      </c>
      <c r="X9" s="0" t="n">
        <f aca="false">VLOOKUP(W9,$U$216:$V$232,2,FALSE())</f>
        <v>37</v>
      </c>
      <c r="Y9" s="31" t="n">
        <f aca="false">X9/V9</f>
        <v>1.19354838709677</v>
      </c>
      <c r="Z9" s="0" t="s">
        <v>560</v>
      </c>
      <c r="AA9" s="0" t="n">
        <f aca="false">VLOOKUP(Z9,$W$216:$X$226,2,FALSE())</f>
        <v>38</v>
      </c>
      <c r="AB9" s="0" t="s">
        <v>570</v>
      </c>
      <c r="AC9" s="0" t="n">
        <f aca="false">VLOOKUP(AB9,$Z$216:$AA$226,2,FALSE())</f>
        <v>31</v>
      </c>
      <c r="AD9" s="0" t="n">
        <f aca="false">AC9/AA9</f>
        <v>0.815789473684211</v>
      </c>
      <c r="AE9" s="34"/>
      <c r="AF9" s="33" t="e">
        <f aca="false">VLOOKUP(AE9,$AE$216:$AF$236,2,FALSE())</f>
        <v>#N/A</v>
      </c>
      <c r="AG9" s="33"/>
      <c r="AH9" s="33" t="e">
        <f aca="false">VLOOKUP(AG9,$AG$216:$AH$226,2,FALSE())</f>
        <v>#N/A</v>
      </c>
      <c r="AI9" s="33" t="e">
        <f aca="false">AF9/AH9</f>
        <v>#N/A</v>
      </c>
      <c r="AK9" s="0" t="s">
        <v>626</v>
      </c>
      <c r="AL9" s="0" t="s">
        <v>544</v>
      </c>
      <c r="AM9" s="0" t="s">
        <v>545</v>
      </c>
      <c r="AN9" s="0" t="n">
        <f aca="false">VLOOKUP(AM9,$AM$216:$AN$223,2,FALSE())</f>
        <v>90</v>
      </c>
      <c r="AP9" s="0" t="s">
        <v>627</v>
      </c>
      <c r="AQ9" s="0" t="s">
        <v>628</v>
      </c>
    </row>
    <row r="10" customFormat="false" ht="12.75" hidden="false" customHeight="false" outlineLevel="0" collapsed="false">
      <c r="A10" s="33" t="s">
        <v>488</v>
      </c>
      <c r="C10" s="0" t="s">
        <v>629</v>
      </c>
      <c r="D10" s="8" t="s">
        <v>546</v>
      </c>
      <c r="E10" s="0" t="n">
        <f aca="false">VLOOKUP(D10,$B$216:$C$236,2,FALSE())</f>
        <v>72</v>
      </c>
      <c r="F10" s="8" t="s">
        <v>547</v>
      </c>
      <c r="G10" s="0" t="n">
        <f aca="false">VLOOKUP(F10,$D$216:$E$236,2,FALSE())</f>
        <v>17</v>
      </c>
      <c r="H10" s="31" t="n">
        <f aca="false">E10/G10</f>
        <v>4.23529411764706</v>
      </c>
      <c r="I10" s="8" t="s">
        <v>624</v>
      </c>
      <c r="J10" s="17" t="n">
        <f aca="false">VLOOKUP(I10,$F$216:$H$226,2,FALSE())</f>
        <v>9</v>
      </c>
      <c r="K10" s="17" t="n">
        <f aca="false">VLOOKUP(I10,$F$216:$H$226,3,FALSE())</f>
        <v>20</v>
      </c>
      <c r="L10" s="17" t="s">
        <v>486</v>
      </c>
      <c r="M10" s="8" t="s">
        <v>614</v>
      </c>
      <c r="N10" s="0" t="n">
        <f aca="false">VLOOKUP(M10,$I$216:$J$226,2,FALSE())</f>
        <v>34</v>
      </c>
      <c r="O10" s="9" t="n">
        <f aca="false">N10/J10</f>
        <v>3.77777777777778</v>
      </c>
      <c r="P10" s="8" t="s">
        <v>625</v>
      </c>
      <c r="Q10" s="0" t="n">
        <f aca="false">VLOOKUP(P10,$M$216:$N$232,2,FALSE())</f>
        <v>39</v>
      </c>
      <c r="R10" s="9" t="n">
        <f aca="false">Q10/K10</f>
        <v>1.95</v>
      </c>
      <c r="S10" s="32"/>
      <c r="T10" s="32" t="s">
        <v>514</v>
      </c>
      <c r="U10" s="8" t="s">
        <v>588</v>
      </c>
      <c r="V10" s="0" t="n">
        <f aca="false">VLOOKUP(U10,$P$216:$Q$232,2,FALSE())</f>
        <v>31</v>
      </c>
      <c r="W10" s="8" t="s">
        <v>595</v>
      </c>
      <c r="X10" s="0" t="n">
        <f aca="false">VLOOKUP(W10,$U$216:$V$232,2,FALSE())</f>
        <v>37</v>
      </c>
      <c r="Y10" s="31" t="n">
        <f aca="false">X10/V10</f>
        <v>1.19354838709677</v>
      </c>
      <c r="Z10" s="8" t="s">
        <v>560</v>
      </c>
      <c r="AA10" s="0" t="n">
        <f aca="false">VLOOKUP(Z10,$W$216:$X$226,2,FALSE())</f>
        <v>38</v>
      </c>
      <c r="AB10" s="8" t="s">
        <v>570</v>
      </c>
      <c r="AC10" s="0" t="n">
        <f aca="false">VLOOKUP(AB10,$Z$216:$AA$226,2,FALSE())</f>
        <v>31</v>
      </c>
      <c r="AD10" s="0" t="n">
        <f aca="false">AC10/AA10</f>
        <v>0.815789473684211</v>
      </c>
      <c r="AE10" s="34"/>
      <c r="AF10" s="33" t="e">
        <f aca="false">VLOOKUP(AE10,$AE$216:$AF$236,2,FALSE())</f>
        <v>#N/A</v>
      </c>
      <c r="AG10" s="34"/>
      <c r="AH10" s="33" t="e">
        <f aca="false">VLOOKUP(AG10,$AG$216:$AH$226,2,FALSE())</f>
        <v>#N/A</v>
      </c>
      <c r="AI10" s="33" t="e">
        <f aca="false">AF10/AH10</f>
        <v>#N/A</v>
      </c>
      <c r="AL10" s="0" t="s">
        <v>544</v>
      </c>
      <c r="AM10" s="0" t="s">
        <v>545</v>
      </c>
      <c r="AN10" s="0" t="n">
        <f aca="false">VLOOKUP(AM10,$AM$216:$AN$223,2,FALSE())</f>
        <v>90</v>
      </c>
      <c r="AP10" s="0" t="s">
        <v>627</v>
      </c>
      <c r="AQ10" s="0" t="s">
        <v>628</v>
      </c>
    </row>
    <row r="11" customFormat="false" ht="12.75" hidden="false" customHeight="false" outlineLevel="0" collapsed="false">
      <c r="A11" s="33" t="s">
        <v>488</v>
      </c>
      <c r="C11" s="0" t="s">
        <v>630</v>
      </c>
      <c r="D11" s="8" t="s">
        <v>524</v>
      </c>
      <c r="E11" s="0" t="n">
        <f aca="false">VLOOKUP(D11,$B$216:$C$236,2,FALSE())</f>
        <v>71</v>
      </c>
      <c r="F11" s="8" t="s">
        <v>525</v>
      </c>
      <c r="G11" s="0" t="n">
        <f aca="false">VLOOKUP(F11,$D$216:$E$236,2,FALSE())</f>
        <v>18</v>
      </c>
      <c r="H11" s="31" t="n">
        <f aca="false">E11/G11</f>
        <v>3.94444444444444</v>
      </c>
      <c r="I11" s="8" t="s">
        <v>624</v>
      </c>
      <c r="J11" s="17" t="n">
        <f aca="false">VLOOKUP(I11,$F$216:$H$226,2,FALSE())</f>
        <v>9</v>
      </c>
      <c r="K11" s="17" t="n">
        <f aca="false">VLOOKUP(I11,$F$216:$H$226,3,FALSE())</f>
        <v>20</v>
      </c>
      <c r="L11" s="17" t="s">
        <v>486</v>
      </c>
      <c r="M11" s="8" t="s">
        <v>614</v>
      </c>
      <c r="N11" s="0" t="n">
        <f aca="false">VLOOKUP(M11,$I$216:$J$226,2,FALSE())</f>
        <v>34</v>
      </c>
      <c r="O11" s="9" t="n">
        <f aca="false">N11/J11</f>
        <v>3.77777777777778</v>
      </c>
      <c r="P11" s="8" t="s">
        <v>625</v>
      </c>
      <c r="Q11" s="0" t="n">
        <f aca="false">VLOOKUP(P11,$M$216:$N$232,2,FALSE())</f>
        <v>39</v>
      </c>
      <c r="R11" s="9" t="n">
        <f aca="false">Q11/K11</f>
        <v>1.95</v>
      </c>
      <c r="S11" s="32"/>
      <c r="T11" s="32" t="s">
        <v>514</v>
      </c>
      <c r="U11" s="8" t="s">
        <v>588</v>
      </c>
      <c r="V11" s="0" t="n">
        <f aca="false">VLOOKUP(U11,$P$216:$Q$232,2,FALSE())</f>
        <v>31</v>
      </c>
      <c r="W11" s="8" t="s">
        <v>595</v>
      </c>
      <c r="X11" s="0" t="n">
        <f aca="false">VLOOKUP(W11,$U$216:$V$232,2,FALSE())</f>
        <v>37</v>
      </c>
      <c r="Y11" s="31" t="n">
        <f aca="false">X11/V11</f>
        <v>1.19354838709677</v>
      </c>
      <c r="Z11" s="8" t="s">
        <v>560</v>
      </c>
      <c r="AA11" s="0" t="n">
        <f aca="false">VLOOKUP(Z11,$W$216:$X$226,2,FALSE())</f>
        <v>38</v>
      </c>
      <c r="AB11" s="8" t="s">
        <v>570</v>
      </c>
      <c r="AC11" s="0" t="n">
        <f aca="false">VLOOKUP(AB11,$Z$216:$AA$226,2,FALSE())</f>
        <v>31</v>
      </c>
      <c r="AD11" s="0" t="n">
        <f aca="false">AC11/AA11</f>
        <v>0.815789473684211</v>
      </c>
      <c r="AE11" s="34"/>
      <c r="AF11" s="33" t="e">
        <f aca="false">VLOOKUP(AE11,$AE$216:$AF$236,2,FALSE())</f>
        <v>#N/A</v>
      </c>
      <c r="AG11" s="34"/>
      <c r="AH11" s="33" t="e">
        <f aca="false">VLOOKUP(AG11,$AG$216:$AH$226,2,FALSE())</f>
        <v>#N/A</v>
      </c>
      <c r="AI11" s="33" t="e">
        <f aca="false">AF11/AH11</f>
        <v>#N/A</v>
      </c>
      <c r="AL11" s="0" t="s">
        <v>544</v>
      </c>
      <c r="AM11" s="0" t="s">
        <v>545</v>
      </c>
      <c r="AN11" s="0" t="n">
        <f aca="false">VLOOKUP(AM11,$AM$216:$AN$223,2,FALSE())</f>
        <v>90</v>
      </c>
      <c r="AP11" s="0" t="s">
        <v>627</v>
      </c>
      <c r="AQ11" s="0" t="s">
        <v>628</v>
      </c>
    </row>
    <row r="12" customFormat="false" ht="12.75" hidden="false" customHeight="false" outlineLevel="0" collapsed="false">
      <c r="A12" s="33" t="s">
        <v>488</v>
      </c>
      <c r="C12" s="0" t="s">
        <v>631</v>
      </c>
      <c r="D12" s="8" t="s">
        <v>546</v>
      </c>
      <c r="E12" s="0" t="n">
        <f aca="false">VLOOKUP(D12,$B$216:$C$236,2,FALSE())</f>
        <v>72</v>
      </c>
      <c r="F12" s="8" t="s">
        <v>547</v>
      </c>
      <c r="G12" s="0" t="n">
        <f aca="false">VLOOKUP(F12,$D$216:$E$236,2,FALSE())</f>
        <v>17</v>
      </c>
      <c r="H12" s="31" t="n">
        <f aca="false">E12/G12</f>
        <v>4.23529411764706</v>
      </c>
      <c r="I12" s="8" t="s">
        <v>624</v>
      </c>
      <c r="J12" s="17" t="n">
        <f aca="false">VLOOKUP(I12,$F$216:$H$226,2,FALSE())</f>
        <v>9</v>
      </c>
      <c r="K12" s="17" t="n">
        <f aca="false">VLOOKUP(I12,$F$216:$H$226,3,FALSE())</f>
        <v>20</v>
      </c>
      <c r="L12" s="17" t="s">
        <v>486</v>
      </c>
      <c r="M12" s="8" t="s">
        <v>614</v>
      </c>
      <c r="N12" s="0" t="n">
        <f aca="false">VLOOKUP(M12,$I$216:$J$226,2,FALSE())</f>
        <v>34</v>
      </c>
      <c r="O12" s="9" t="n">
        <f aca="false">N12/J12</f>
        <v>3.77777777777778</v>
      </c>
      <c r="P12" s="8" t="s">
        <v>625</v>
      </c>
      <c r="Q12" s="0" t="n">
        <f aca="false">VLOOKUP(P12,$M$216:$N$232,2,FALSE())</f>
        <v>39</v>
      </c>
      <c r="R12" s="9" t="n">
        <f aca="false">Q12/K12</f>
        <v>1.95</v>
      </c>
      <c r="S12" s="32"/>
      <c r="T12" s="32" t="s">
        <v>514</v>
      </c>
      <c r="U12" s="8" t="s">
        <v>588</v>
      </c>
      <c r="V12" s="0" t="n">
        <f aca="false">VLOOKUP(U12,$P$216:$Q$232,2,FALSE())</f>
        <v>31</v>
      </c>
      <c r="W12" s="8" t="s">
        <v>595</v>
      </c>
      <c r="X12" s="0" t="n">
        <f aca="false">VLOOKUP(W12,$U$216:$V$232,2,FALSE())</f>
        <v>37</v>
      </c>
      <c r="Y12" s="31" t="n">
        <f aca="false">X12/V12</f>
        <v>1.19354838709677</v>
      </c>
      <c r="Z12" s="8" t="s">
        <v>560</v>
      </c>
      <c r="AA12" s="0" t="n">
        <f aca="false">VLOOKUP(Z12,$W$216:$X$226,2,FALSE())</f>
        <v>38</v>
      </c>
      <c r="AB12" s="8" t="s">
        <v>570</v>
      </c>
      <c r="AC12" s="0" t="n">
        <f aca="false">VLOOKUP(AB12,$Z$216:$AA$226,2,FALSE())</f>
        <v>31</v>
      </c>
      <c r="AD12" s="0" t="n">
        <f aca="false">AC12/AA12</f>
        <v>0.815789473684211</v>
      </c>
      <c r="AE12" s="34"/>
      <c r="AF12" s="33" t="e">
        <f aca="false">VLOOKUP(AE12,$AE$216:$AF$236,2,FALSE())</f>
        <v>#N/A</v>
      </c>
      <c r="AG12" s="34"/>
      <c r="AH12" s="33" t="e">
        <f aca="false">VLOOKUP(AG12,$AG$216:$AH$226,2,FALSE())</f>
        <v>#N/A</v>
      </c>
      <c r="AI12" s="33" t="e">
        <f aca="false">AF12/AH12</f>
        <v>#N/A</v>
      </c>
      <c r="AL12" s="0" t="s">
        <v>544</v>
      </c>
      <c r="AM12" s="0" t="s">
        <v>545</v>
      </c>
      <c r="AN12" s="0" t="n">
        <f aca="false">VLOOKUP(AM12,$AM$216:$AN$223,2,FALSE())</f>
        <v>90</v>
      </c>
      <c r="AP12" s="0" t="s">
        <v>627</v>
      </c>
      <c r="AQ12" s="0" t="s">
        <v>628</v>
      </c>
    </row>
    <row r="13" customFormat="false" ht="12.75" hidden="false" customHeight="false" outlineLevel="0" collapsed="false">
      <c r="A13" s="35" t="s">
        <v>488</v>
      </c>
      <c r="C13" s="0" t="s">
        <v>632</v>
      </c>
      <c r="D13" s="8" t="s">
        <v>592</v>
      </c>
      <c r="E13" s="0" t="n">
        <f aca="false">VLOOKUP(D13,$B$216:$C$236,2,FALSE())</f>
        <v>69</v>
      </c>
      <c r="F13" s="8" t="s">
        <v>593</v>
      </c>
      <c r="G13" s="0" t="n">
        <f aca="false">VLOOKUP(F13,$D$216:$E$236,2,FALSE())</f>
        <v>20</v>
      </c>
      <c r="H13" s="31" t="n">
        <f aca="false">E13/G13</f>
        <v>3.45</v>
      </c>
      <c r="I13" s="8" t="s">
        <v>633</v>
      </c>
      <c r="J13" s="17" t="n">
        <f aca="false">VLOOKUP(I13,$F$216:$H$226,2,FALSE())</f>
        <v>9</v>
      </c>
      <c r="K13" s="17" t="n">
        <f aca="false">VLOOKUP(I13,$F$216:$H$226,3,FALSE())</f>
        <v>19</v>
      </c>
      <c r="L13" s="17" t="s">
        <v>499</v>
      </c>
      <c r="M13" s="8" t="s">
        <v>614</v>
      </c>
      <c r="N13" s="0" t="n">
        <f aca="false">VLOOKUP(M13,$I$216:$J$226,2,FALSE())</f>
        <v>34</v>
      </c>
      <c r="O13" s="9" t="n">
        <f aca="false">N13/J13</f>
        <v>3.77777777777778</v>
      </c>
      <c r="P13" s="8" t="s">
        <v>634</v>
      </c>
      <c r="Q13" s="0" t="n">
        <f aca="false">VLOOKUP(P13,$M$216:$N$232,2,FALSE())</f>
        <v>40</v>
      </c>
      <c r="R13" s="9" t="n">
        <f aca="false">Q13/K13</f>
        <v>2.10526315789474</v>
      </c>
      <c r="S13" s="32"/>
      <c r="T13" s="32" t="s">
        <v>514</v>
      </c>
      <c r="U13" s="8" t="s">
        <v>567</v>
      </c>
      <c r="V13" s="0" t="n">
        <f aca="false">VLOOKUP(U13,$P$216:$Q$232,2,FALSE())</f>
        <v>29</v>
      </c>
      <c r="W13" s="8" t="s">
        <v>589</v>
      </c>
      <c r="X13" s="0" t="n">
        <f aca="false">VLOOKUP(W13,$U$216:$V$232,2,FALSE())</f>
        <v>39</v>
      </c>
      <c r="Y13" s="31" t="n">
        <f aca="false">X13/V13</f>
        <v>1.3448275862069</v>
      </c>
      <c r="Z13" s="8" t="s">
        <v>529</v>
      </c>
      <c r="AA13" s="0" t="n">
        <f aca="false">VLOOKUP(Z13,$W$216:$X$226,2,FALSE())</f>
        <v>35</v>
      </c>
      <c r="AB13" s="8" t="s">
        <v>530</v>
      </c>
      <c r="AC13" s="0" t="n">
        <f aca="false">VLOOKUP(AB13,$Z$216:$AA$226,2,FALSE())</f>
        <v>34</v>
      </c>
      <c r="AD13" s="0" t="n">
        <f aca="false">AC13/AA13</f>
        <v>0.971428571428571</v>
      </c>
      <c r="AE13" s="8" t="s">
        <v>571</v>
      </c>
      <c r="AF13" s="0" t="n">
        <f aca="false">VLOOKUP(AE13,$AE$216:$AF$236,2,FALSE())</f>
        <v>35</v>
      </c>
      <c r="AG13" s="8" t="s">
        <v>572</v>
      </c>
      <c r="AH13" s="0" t="n">
        <f aca="false">VLOOKUP(AG13,$AG$216:$AH$226,2,FALSE())</f>
        <v>44</v>
      </c>
      <c r="AI13" s="0" t="n">
        <f aca="false">AF13/AH13</f>
        <v>0.795454545454545</v>
      </c>
      <c r="AK13" s="0" t="s">
        <v>626</v>
      </c>
      <c r="AL13" s="0" t="s">
        <v>544</v>
      </c>
      <c r="AM13" s="0" t="s">
        <v>555</v>
      </c>
      <c r="AN13" s="0" t="n">
        <f aca="false">VLOOKUP(AM13,$AM$216:$AN$223,2,FALSE())</f>
        <v>100</v>
      </c>
      <c r="AP13" s="0" t="s">
        <v>627</v>
      </c>
      <c r="AQ13" s="0" t="s">
        <v>628</v>
      </c>
    </row>
    <row r="14" customFormat="false" ht="12.75" hidden="false" customHeight="false" outlineLevel="0" collapsed="false">
      <c r="A14" s="36" t="s">
        <v>635</v>
      </c>
      <c r="C14" s="0" t="s">
        <v>636</v>
      </c>
      <c r="D14" s="8" t="s">
        <v>546</v>
      </c>
      <c r="E14" s="0" t="n">
        <f aca="false">VLOOKUP(D14,$B$216:$C$236,2,FALSE())</f>
        <v>72</v>
      </c>
      <c r="F14" s="8" t="s">
        <v>547</v>
      </c>
      <c r="G14" s="0" t="n">
        <f aca="false">VLOOKUP(F14,$D$216:$E$236,2,FALSE())</f>
        <v>17</v>
      </c>
      <c r="H14" s="31" t="n">
        <f aca="false">E14/G14</f>
        <v>4.23529411764706</v>
      </c>
      <c r="I14" s="8" t="s">
        <v>620</v>
      </c>
      <c r="J14" s="17" t="str">
        <f aca="false">VLOOKUP(I14,$F$216:$H$226,2,FALSE())</f>
        <v>9</v>
      </c>
      <c r="K14" s="17" t="str">
        <f aca="false">VLOOKUP(I14,$F$216:$H$226,3,FALSE())</f>
        <v>17</v>
      </c>
      <c r="L14" s="17" t="s">
        <v>499</v>
      </c>
      <c r="M14" s="8" t="s">
        <v>614</v>
      </c>
      <c r="N14" s="0" t="n">
        <f aca="false">VLOOKUP(M14,$I$216:$J$226,2,FALSE())</f>
        <v>34</v>
      </c>
      <c r="O14" s="9" t="n">
        <f aca="false">N14/J14</f>
        <v>3.77777777777778</v>
      </c>
      <c r="P14" s="8" t="s">
        <v>621</v>
      </c>
      <c r="Q14" s="0" t="n">
        <f aca="false">VLOOKUP(P14,$M$216:$N$232,2,FALSE())</f>
        <v>36</v>
      </c>
      <c r="R14" s="9" t="n">
        <f aca="false">Q14/K14</f>
        <v>2.11764705882353</v>
      </c>
      <c r="S14" s="32"/>
      <c r="T14" s="32" t="s">
        <v>514</v>
      </c>
      <c r="U14" s="8" t="s">
        <v>582</v>
      </c>
      <c r="V14" s="0" t="n">
        <f aca="false">VLOOKUP(U14,$P$216:$Q$232,2,FALSE())</f>
        <v>25</v>
      </c>
      <c r="W14" s="8" t="s">
        <v>515</v>
      </c>
      <c r="X14" s="0" t="n">
        <f aca="false">VLOOKUP(W14,$U$216:$V$232,2,FALSE())</f>
        <v>34</v>
      </c>
      <c r="Y14" s="31" t="n">
        <f aca="false">X14/V14</f>
        <v>1.36</v>
      </c>
      <c r="Z14" s="8" t="s">
        <v>490</v>
      </c>
      <c r="AA14" s="0" t="n">
        <f aca="false">VLOOKUP(Z14,$W$216:$X$226,2,FALSE())</f>
        <v>30</v>
      </c>
      <c r="AB14" s="8" t="s">
        <v>491</v>
      </c>
      <c r="AC14" s="0" t="n">
        <f aca="false">VLOOKUP(AB14,$Z$216:$AA$226,2,FALSE())</f>
        <v>29</v>
      </c>
      <c r="AD14" s="0" t="n">
        <f aca="false">AC14/AA14</f>
        <v>0.966666666666667</v>
      </c>
      <c r="AE14" s="8" t="s">
        <v>562</v>
      </c>
      <c r="AF14" s="0" t="n">
        <f aca="false">VLOOKUP(AE14,$AE$216:$AF$236,2,FALSE())</f>
        <v>30</v>
      </c>
      <c r="AG14" s="8" t="s">
        <v>563</v>
      </c>
      <c r="AH14" s="0" t="n">
        <f aca="false">VLOOKUP(AG14,$AG$216:$AH$226,2,FALSE())</f>
        <v>39</v>
      </c>
      <c r="AI14" s="0" t="n">
        <f aca="false">AF14/AH14</f>
        <v>0.769230769230769</v>
      </c>
      <c r="AK14" s="0" t="s">
        <v>637</v>
      </c>
      <c r="AL14" s="0" t="s">
        <v>544</v>
      </c>
      <c r="AM14" s="0" t="s">
        <v>555</v>
      </c>
      <c r="AN14" s="0" t="n">
        <f aca="false">VLOOKUP(AM14,$AM$216:$AN$223,2,FALSE())</f>
        <v>100</v>
      </c>
      <c r="AP14" s="0" t="s">
        <v>627</v>
      </c>
      <c r="AQ14" s="0" t="s">
        <v>638</v>
      </c>
    </row>
    <row r="15" customFormat="false" ht="12.75" hidden="false" customHeight="false" outlineLevel="0" collapsed="false">
      <c r="A15" s="33" t="s">
        <v>488</v>
      </c>
      <c r="C15" s="0" t="s">
        <v>639</v>
      </c>
      <c r="D15" s="8" t="s">
        <v>497</v>
      </c>
      <c r="E15" s="0" t="n">
        <f aca="false">VLOOKUP(D15,$B$216:$C$236,2,FALSE())</f>
        <v>70</v>
      </c>
      <c r="F15" s="8" t="s">
        <v>498</v>
      </c>
      <c r="G15" s="0" t="n">
        <f aca="false">VLOOKUP(F15,$D$216:$E$236,2,FALSE())</f>
        <v>19</v>
      </c>
      <c r="H15" s="31" t="n">
        <f aca="false">E15/G15</f>
        <v>3.68421052631579</v>
      </c>
      <c r="I15" s="8" t="s">
        <v>624</v>
      </c>
      <c r="J15" s="17" t="n">
        <f aca="false">VLOOKUP(I15,$F$216:$H$226,2,FALSE())</f>
        <v>9</v>
      </c>
      <c r="K15" s="17" t="n">
        <f aca="false">VLOOKUP(I15,$F$216:$H$226,3,FALSE())</f>
        <v>20</v>
      </c>
      <c r="L15" s="17" t="s">
        <v>486</v>
      </c>
      <c r="M15" s="8" t="s">
        <v>614</v>
      </c>
      <c r="N15" s="0" t="n">
        <f aca="false">VLOOKUP(M15,$I$216:$J$226,2,FALSE())</f>
        <v>34</v>
      </c>
      <c r="O15" s="9" t="n">
        <f aca="false">N15/J15</f>
        <v>3.77777777777778</v>
      </c>
      <c r="P15" s="8" t="s">
        <v>625</v>
      </c>
      <c r="Q15" s="0" t="n">
        <f aca="false">VLOOKUP(P15,$M$216:$N$232,2,FALSE())</f>
        <v>39</v>
      </c>
      <c r="R15" s="9" t="n">
        <f aca="false">Q15/K15</f>
        <v>1.95</v>
      </c>
      <c r="S15" s="32"/>
      <c r="T15" s="32" t="s">
        <v>514</v>
      </c>
      <c r="U15" s="8" t="s">
        <v>588</v>
      </c>
      <c r="V15" s="0" t="n">
        <f aca="false">VLOOKUP(U15,$P$216:$Q$232,2,FALSE())</f>
        <v>31</v>
      </c>
      <c r="W15" s="8" t="s">
        <v>595</v>
      </c>
      <c r="X15" s="0" t="n">
        <f aca="false">VLOOKUP(W15,$U$216:$V$232,2,FALSE())</f>
        <v>37</v>
      </c>
      <c r="Y15" s="31" t="n">
        <f aca="false">X15/V15</f>
        <v>1.19354838709677</v>
      </c>
      <c r="Z15" s="8" t="s">
        <v>560</v>
      </c>
      <c r="AA15" s="0" t="n">
        <f aca="false">VLOOKUP(Z15,$W$216:$X$226,2,FALSE())</f>
        <v>38</v>
      </c>
      <c r="AB15" s="8" t="s">
        <v>570</v>
      </c>
      <c r="AC15" s="0" t="n">
        <f aca="false">VLOOKUP(AB15,$Z$216:$AA$226,2,FALSE())</f>
        <v>31</v>
      </c>
      <c r="AD15" s="0" t="n">
        <f aca="false">AC15/AA15</f>
        <v>0.815789473684211</v>
      </c>
      <c r="AE15" s="34"/>
      <c r="AF15" s="33" t="e">
        <f aca="false">VLOOKUP(AE15,$AE$216:$AF$236,2,FALSE())</f>
        <v>#N/A</v>
      </c>
      <c r="AG15" s="34"/>
      <c r="AH15" s="33" t="e">
        <f aca="false">VLOOKUP(AG15,$AG$216:$AH$226,2,FALSE())</f>
        <v>#N/A</v>
      </c>
      <c r="AI15" s="33" t="e">
        <f aca="false">AF15/AH15</f>
        <v>#N/A</v>
      </c>
      <c r="AL15" s="0" t="s">
        <v>544</v>
      </c>
      <c r="AM15" s="0" t="s">
        <v>555</v>
      </c>
      <c r="AN15" s="0" t="n">
        <f aca="false">VLOOKUP(AM15,$AM$216:$AN$223,2,FALSE())</f>
        <v>100</v>
      </c>
      <c r="AP15" s="0" t="s">
        <v>627</v>
      </c>
      <c r="AQ15" s="0" t="s">
        <v>628</v>
      </c>
    </row>
    <row r="16" customFormat="false" ht="12.75" hidden="false" customHeight="false" outlineLevel="0" collapsed="false">
      <c r="A16" s="35" t="s">
        <v>488</v>
      </c>
      <c r="C16" s="0" t="s">
        <v>640</v>
      </c>
      <c r="D16" s="8" t="s">
        <v>524</v>
      </c>
      <c r="E16" s="0" t="n">
        <f aca="false">VLOOKUP(D16,$B$216:$C$236,2,FALSE())</f>
        <v>71</v>
      </c>
      <c r="F16" s="8" t="s">
        <v>525</v>
      </c>
      <c r="G16" s="0" t="n">
        <f aca="false">VLOOKUP(F16,$D$216:$E$236,2,FALSE())</f>
        <v>18</v>
      </c>
      <c r="H16" s="31" t="n">
        <f aca="false">E16/G16</f>
        <v>3.94444444444444</v>
      </c>
      <c r="I16" s="8" t="s">
        <v>633</v>
      </c>
      <c r="J16" s="17" t="n">
        <f aca="false">VLOOKUP(I16,$F$216:$H$226,2,FALSE())</f>
        <v>9</v>
      </c>
      <c r="K16" s="17" t="n">
        <f aca="false">VLOOKUP(I16,$F$216:$H$226,3,FALSE())</f>
        <v>19</v>
      </c>
      <c r="L16" s="17" t="s">
        <v>499</v>
      </c>
      <c r="M16" s="8" t="s">
        <v>614</v>
      </c>
      <c r="N16" s="0" t="n">
        <f aca="false">VLOOKUP(M16,$I$216:$J$226,2,FALSE())</f>
        <v>34</v>
      </c>
      <c r="O16" s="9" t="n">
        <f aca="false">N16/J16</f>
        <v>3.77777777777778</v>
      </c>
      <c r="P16" s="8" t="s">
        <v>634</v>
      </c>
      <c r="Q16" s="0" t="n">
        <f aca="false">VLOOKUP(P16,$M$216:$N$232,2,FALSE())</f>
        <v>40</v>
      </c>
      <c r="R16" s="9" t="n">
        <f aca="false">Q16/K16</f>
        <v>2.10526315789474</v>
      </c>
      <c r="S16" s="32"/>
      <c r="T16" s="32" t="s">
        <v>514</v>
      </c>
      <c r="U16" s="8" t="s">
        <v>567</v>
      </c>
      <c r="V16" s="0" t="n">
        <f aca="false">VLOOKUP(U16,$P$216:$Q$232,2,FALSE())</f>
        <v>29</v>
      </c>
      <c r="W16" s="8" t="s">
        <v>589</v>
      </c>
      <c r="X16" s="0" t="n">
        <f aca="false">VLOOKUP(W16,$U$216:$V$232,2,FALSE())</f>
        <v>39</v>
      </c>
      <c r="Y16" s="31" t="n">
        <f aca="false">X16/V16</f>
        <v>1.3448275862069</v>
      </c>
      <c r="Z16" s="8" t="s">
        <v>529</v>
      </c>
      <c r="AA16" s="0" t="n">
        <f aca="false">VLOOKUP(Z16,$W$216:$X$226,2,FALSE())</f>
        <v>35</v>
      </c>
      <c r="AB16" s="8" t="s">
        <v>530</v>
      </c>
      <c r="AC16" s="0" t="n">
        <f aca="false">VLOOKUP(AB16,$Z$216:$AA$226,2,FALSE())</f>
        <v>34</v>
      </c>
      <c r="AD16" s="0" t="n">
        <f aca="false">AC16/AA16</f>
        <v>0.971428571428571</v>
      </c>
      <c r="AE16" s="8" t="s">
        <v>571</v>
      </c>
      <c r="AF16" s="0" t="n">
        <f aca="false">VLOOKUP(AE16,$AE$216:$AF$236,2,FALSE())</f>
        <v>35</v>
      </c>
      <c r="AG16" s="8" t="s">
        <v>572</v>
      </c>
      <c r="AH16" s="0" t="n">
        <f aca="false">VLOOKUP(AG16,$AG$216:$AH$226,2,FALSE())</f>
        <v>44</v>
      </c>
      <c r="AI16" s="0" t="n">
        <f aca="false">AF16/AH16</f>
        <v>0.795454545454545</v>
      </c>
      <c r="AK16" s="0" t="s">
        <v>626</v>
      </c>
      <c r="AL16" s="0" t="s">
        <v>544</v>
      </c>
      <c r="AM16" s="0" t="s">
        <v>545</v>
      </c>
      <c r="AN16" s="0" t="n">
        <f aca="false">VLOOKUP(AM16,$AM$216:$AN$223,2,FALSE())</f>
        <v>90</v>
      </c>
      <c r="AP16" s="0" t="s">
        <v>627</v>
      </c>
      <c r="AQ16" s="0" t="s">
        <v>628</v>
      </c>
    </row>
    <row r="17" customFormat="false" ht="12.75" hidden="false" customHeight="false" outlineLevel="0" collapsed="false">
      <c r="A17" s="0" t="s">
        <v>488</v>
      </c>
      <c r="B17" s="0" t="n">
        <v>3680</v>
      </c>
      <c r="C17" s="0" t="s">
        <v>641</v>
      </c>
      <c r="D17" s="8" t="s">
        <v>586</v>
      </c>
      <c r="E17" s="0" t="n">
        <f aca="false">VLOOKUP(D17,$B$216:$C$236,2,FALSE())</f>
        <v>70</v>
      </c>
      <c r="F17" s="8" t="s">
        <v>587</v>
      </c>
      <c r="G17" s="0" t="n">
        <f aca="false">VLOOKUP(F17,$D$216:$E$236,2,FALSE())</f>
        <v>19</v>
      </c>
      <c r="H17" s="31" t="n">
        <f aca="false">E17/G17</f>
        <v>3.68421052631579</v>
      </c>
      <c r="I17" s="8" t="s">
        <v>613</v>
      </c>
      <c r="J17" s="17" t="n">
        <f aca="false">VLOOKUP(I17,$F$216:$H$226,2,FALSE())</f>
        <v>9</v>
      </c>
      <c r="K17" s="17" t="n">
        <f aca="false">VLOOKUP(I17,$F$216:$H$226,3,FALSE())</f>
        <v>19</v>
      </c>
      <c r="L17" s="17"/>
      <c r="M17" s="8" t="s">
        <v>614</v>
      </c>
      <c r="N17" s="0" t="n">
        <f aca="false">VLOOKUP(M17,$I$216:$J$226,2,FALSE())</f>
        <v>34</v>
      </c>
      <c r="O17" s="9" t="n">
        <f aca="false">N17/J17</f>
        <v>3.77777777777778</v>
      </c>
      <c r="P17" s="8" t="s">
        <v>615</v>
      </c>
      <c r="Q17" s="0" t="n">
        <f aca="false">VLOOKUP(P17,$M$216:$N$232,2,FALSE())</f>
        <v>40</v>
      </c>
      <c r="R17" s="9" t="n">
        <f aca="false">Q17/K17</f>
        <v>2.10526315789474</v>
      </c>
      <c r="S17" s="32"/>
      <c r="T17" s="32"/>
      <c r="U17" s="8" t="s">
        <v>567</v>
      </c>
      <c r="V17" s="0" t="n">
        <f aca="false">VLOOKUP(U17,$P$216:$Q$232,2,FALSE())</f>
        <v>29</v>
      </c>
      <c r="W17" s="8" t="s">
        <v>568</v>
      </c>
      <c r="X17" s="0" t="n">
        <f aca="false">VLOOKUP(W17,$U$216:$V$232,2,FALSE())</f>
        <v>39</v>
      </c>
      <c r="Y17" s="31" t="n">
        <f aca="false">X17/V17</f>
        <v>1.3448275862069</v>
      </c>
      <c r="Z17" s="8" t="s">
        <v>529</v>
      </c>
      <c r="AA17" s="0" t="n">
        <f aca="false">VLOOKUP(Z17,$W$216:$X$226,2,FALSE())</f>
        <v>35</v>
      </c>
      <c r="AB17" s="8" t="s">
        <v>561</v>
      </c>
      <c r="AC17" s="0" t="n">
        <f aca="false">VLOOKUP(AB17,$Z$216:$AA$226,2,FALSE())</f>
        <v>34</v>
      </c>
      <c r="AD17" s="0" t="n">
        <f aca="false">AC17/AA17</f>
        <v>0.971428571428571</v>
      </c>
      <c r="AE17" s="8" t="s">
        <v>571</v>
      </c>
      <c r="AF17" s="0" t="n">
        <f aca="false">VLOOKUP(AE17,$AE$216:$AF$236,2,FALSE())</f>
        <v>35</v>
      </c>
      <c r="AG17" s="8" t="s">
        <v>572</v>
      </c>
      <c r="AH17" s="0" t="n">
        <f aca="false">VLOOKUP(AG17,$AG$216:$AH$226,2,FALSE())</f>
        <v>44</v>
      </c>
      <c r="AI17" s="0" t="n">
        <f aca="false">AF17/AH17</f>
        <v>0.795454545454545</v>
      </c>
      <c r="AN17" s="0" t="e">
        <f aca="false">VLOOKUP(AM17,$AM$216:$AN$223,2,FALSE())</f>
        <v>#N/A</v>
      </c>
      <c r="AO17" s="0" t="s">
        <v>616</v>
      </c>
    </row>
    <row r="18" customFormat="false" ht="12.75" hidden="false" customHeight="false" outlineLevel="0" collapsed="false">
      <c r="A18" s="0" t="s">
        <v>488</v>
      </c>
      <c r="B18" s="0" t="n">
        <v>3714</v>
      </c>
      <c r="C18" s="0" t="s">
        <v>642</v>
      </c>
      <c r="D18" s="8" t="s">
        <v>511</v>
      </c>
      <c r="E18" s="0" t="n">
        <f aca="false">VLOOKUP(D18,$B$216:$C$236,2,FALSE())</f>
        <v>60</v>
      </c>
      <c r="F18" s="8" t="s">
        <v>512</v>
      </c>
      <c r="G18" s="0" t="n">
        <f aca="false">VLOOKUP(F18,$D$216:$E$236,2,FALSE())</f>
        <v>19</v>
      </c>
      <c r="H18" s="31" t="n">
        <f aca="false">E18/G18</f>
        <v>3.15789473684211</v>
      </c>
      <c r="I18" s="8" t="s">
        <v>643</v>
      </c>
      <c r="J18" s="17" t="str">
        <f aca="false">VLOOKUP(I18,$F$216:$H$226,2,FALSE())</f>
        <v>10</v>
      </c>
      <c r="K18" s="17" t="str">
        <f aca="false">VLOOKUP(I18,$F$216:$H$226,3)</f>
        <v>18</v>
      </c>
      <c r="L18" s="17" t="s">
        <v>486</v>
      </c>
      <c r="M18" s="8" t="s">
        <v>644</v>
      </c>
      <c r="N18" s="0" t="n">
        <f aca="false">VLOOKUP(M18,$I$216:$J$226,2,FALSE())</f>
        <v>33</v>
      </c>
      <c r="O18" s="9" t="n">
        <f aca="false">N18/J18</f>
        <v>3.3</v>
      </c>
      <c r="P18" s="8" t="s">
        <v>645</v>
      </c>
      <c r="Q18" s="0" t="n">
        <f aca="false">VLOOKUP(P18,$M$216:$N$232,2,FALSE())</f>
        <v>35</v>
      </c>
      <c r="R18" s="9" t="n">
        <f aca="false">Q18/K18</f>
        <v>1.94444444444444</v>
      </c>
      <c r="S18" s="32"/>
      <c r="T18" s="32"/>
      <c r="U18" s="8" t="s">
        <v>500</v>
      </c>
      <c r="V18" s="0" t="n">
        <f aca="false">VLOOKUP(U18,$P$216:$Q$232,2,FALSE())</f>
        <v>26</v>
      </c>
      <c r="W18" s="8" t="s">
        <v>503</v>
      </c>
      <c r="X18" s="0" t="n">
        <f aca="false">VLOOKUP(W18,$U$216:$V$232,2,FALSE())</f>
        <v>34</v>
      </c>
      <c r="Y18" s="31" t="n">
        <f aca="false">X18/V18</f>
        <v>1.30769230769231</v>
      </c>
      <c r="Z18" s="8" t="s">
        <v>516</v>
      </c>
      <c r="AA18" s="0" t="n">
        <f aca="false">VLOOKUP(Z18,$W$216:$X$226,2,FALSE())</f>
        <v>34</v>
      </c>
      <c r="AB18" s="8" t="s">
        <v>517</v>
      </c>
      <c r="AC18" s="0" t="n">
        <f aca="false">VLOOKUP(AB18,$Z$216:$AA$226,2,FALSE())</f>
        <v>33</v>
      </c>
      <c r="AD18" s="0" t="n">
        <f aca="false">AC18/AA18</f>
        <v>0.970588235294118</v>
      </c>
      <c r="AE18" s="8" t="s">
        <v>518</v>
      </c>
      <c r="AF18" s="0" t="n">
        <f aca="false">VLOOKUP(AE18,$AE$216:$AF$236,2,FALSE())</f>
        <v>33</v>
      </c>
      <c r="AG18" s="8" t="s">
        <v>519</v>
      </c>
      <c r="AH18" s="0" t="n">
        <f aca="false">VLOOKUP(AG18,$AG$216:$AH$226,2,FALSE())</f>
        <v>46</v>
      </c>
      <c r="AI18" s="0" t="n">
        <f aca="false">AF18/AH18</f>
        <v>0.717391304347826</v>
      </c>
      <c r="AJ18" s="0" t="s">
        <v>508</v>
      </c>
      <c r="AK18" s="0" t="s">
        <v>646</v>
      </c>
      <c r="AL18" s="0" t="s">
        <v>495</v>
      </c>
      <c r="AM18" s="0" t="s">
        <v>496</v>
      </c>
      <c r="AN18" s="0" t="n">
        <f aca="false">VLOOKUP(AM18,$AM$216:$AN$223,2,FALSE())</f>
        <v>100</v>
      </c>
      <c r="AP18" s="0" t="s">
        <v>627</v>
      </c>
      <c r="AQ18" s="0" t="s">
        <v>647</v>
      </c>
    </row>
    <row r="19" customFormat="false" ht="12.75" hidden="false" customHeight="false" outlineLevel="0" collapsed="false">
      <c r="A19" s="36" t="s">
        <v>635</v>
      </c>
      <c r="C19" s="0" t="s">
        <v>648</v>
      </c>
      <c r="D19" s="8" t="s">
        <v>497</v>
      </c>
      <c r="E19" s="0" t="n">
        <f aca="false">VLOOKUP(D19,$B$216:$C$236,2,FALSE())</f>
        <v>70</v>
      </c>
      <c r="F19" s="8" t="s">
        <v>498</v>
      </c>
      <c r="G19" s="0" t="n">
        <f aca="false">VLOOKUP(F19,$D$216:$E$236,2,FALSE())</f>
        <v>19</v>
      </c>
      <c r="H19" s="31" t="n">
        <f aca="false">E19/G19</f>
        <v>3.68421052631579</v>
      </c>
      <c r="I19" s="8" t="s">
        <v>620</v>
      </c>
      <c r="J19" s="17" t="str">
        <f aca="false">VLOOKUP(I19,$F$216:$H$226,2,FALSE())</f>
        <v>9</v>
      </c>
      <c r="K19" s="17" t="str">
        <f aca="false">VLOOKUP(I19,$F$216:$H$226,3,FALSE())</f>
        <v>17</v>
      </c>
      <c r="L19" s="17" t="s">
        <v>499</v>
      </c>
      <c r="M19" s="8" t="s">
        <v>614</v>
      </c>
      <c r="N19" s="0" t="n">
        <f aca="false">VLOOKUP(M19,$I$216:$J$226,2,FALSE())</f>
        <v>34</v>
      </c>
      <c r="O19" s="9" t="n">
        <f aca="false">N19/J19</f>
        <v>3.77777777777778</v>
      </c>
      <c r="P19" s="8" t="s">
        <v>621</v>
      </c>
      <c r="Q19" s="0" t="n">
        <f aca="false">VLOOKUP(P19,$M$216:$N$232,2,FALSE())</f>
        <v>36</v>
      </c>
      <c r="R19" s="9" t="n">
        <f aca="false">Q19/K19</f>
        <v>2.11764705882353</v>
      </c>
      <c r="S19" s="32"/>
      <c r="T19" s="32" t="s">
        <v>514</v>
      </c>
      <c r="U19" s="8" t="s">
        <v>567</v>
      </c>
      <c r="V19" s="0" t="n">
        <f aca="false">VLOOKUP(U19,$P$216:$Q$232,2,FALSE())</f>
        <v>29</v>
      </c>
      <c r="W19" s="8" t="s">
        <v>589</v>
      </c>
      <c r="X19" s="0" t="n">
        <f aca="false">VLOOKUP(W19,$U$216:$V$232,2,FALSE())</f>
        <v>39</v>
      </c>
      <c r="Y19" s="31" t="n">
        <f aca="false">X19/V19</f>
        <v>1.3448275862069</v>
      </c>
      <c r="Z19" s="8" t="s">
        <v>529</v>
      </c>
      <c r="AA19" s="0" t="n">
        <f aca="false">VLOOKUP(Z19,$W$216:$X$226,2,FALSE())</f>
        <v>35</v>
      </c>
      <c r="AB19" s="8" t="s">
        <v>530</v>
      </c>
      <c r="AC19" s="0" t="n">
        <f aca="false">VLOOKUP(AB19,$Z$216:$AA$226,2,FALSE())</f>
        <v>34</v>
      </c>
      <c r="AD19" s="0" t="n">
        <f aca="false">AC19/AA19</f>
        <v>0.971428571428571</v>
      </c>
      <c r="AE19" s="8" t="s">
        <v>571</v>
      </c>
      <c r="AF19" s="0" t="n">
        <f aca="false">VLOOKUP(AE19,$AE$216:$AF$236,2,FALSE())</f>
        <v>35</v>
      </c>
      <c r="AG19" s="8" t="s">
        <v>572</v>
      </c>
      <c r="AH19" s="0" t="n">
        <f aca="false">VLOOKUP(AG19,$AG$216:$AH$226,2,FALSE())</f>
        <v>44</v>
      </c>
      <c r="AI19" s="0" t="n">
        <f aca="false">AF19/AH19</f>
        <v>0.795454545454545</v>
      </c>
      <c r="AK19" s="0" t="s">
        <v>626</v>
      </c>
      <c r="AL19" s="0" t="s">
        <v>544</v>
      </c>
      <c r="AM19" s="0" t="s">
        <v>555</v>
      </c>
      <c r="AN19" s="0" t="n">
        <f aca="false">VLOOKUP(AM19,$AM$216:$AN$223,2,FALSE())</f>
        <v>100</v>
      </c>
      <c r="AP19" s="0" t="s">
        <v>627</v>
      </c>
      <c r="AQ19" s="0" t="s">
        <v>638</v>
      </c>
    </row>
    <row r="20" customFormat="false" ht="12.75" hidden="false" customHeight="false" outlineLevel="0" collapsed="false">
      <c r="A20" s="35" t="s">
        <v>488</v>
      </c>
      <c r="C20" s="0" t="s">
        <v>649</v>
      </c>
      <c r="D20" s="8" t="s">
        <v>497</v>
      </c>
      <c r="E20" s="0" t="n">
        <f aca="false">VLOOKUP(D20,$B$216:$C$236,2,FALSE())</f>
        <v>70</v>
      </c>
      <c r="F20" s="8" t="s">
        <v>498</v>
      </c>
      <c r="G20" s="0" t="n">
        <f aca="false">VLOOKUP(F20,$D$216:$E$236,2,FALSE())</f>
        <v>19</v>
      </c>
      <c r="H20" s="31" t="n">
        <f aca="false">E20/G20</f>
        <v>3.68421052631579</v>
      </c>
      <c r="I20" s="8" t="s">
        <v>620</v>
      </c>
      <c r="J20" s="17" t="str">
        <f aca="false">VLOOKUP(I20,$F$216:$H$226,2,FALSE())</f>
        <v>9</v>
      </c>
      <c r="K20" s="17" t="str">
        <f aca="false">VLOOKUP(I20,$F$216:$H$226,3,FALSE())</f>
        <v>17</v>
      </c>
      <c r="L20" s="17" t="s">
        <v>499</v>
      </c>
      <c r="M20" s="8" t="s">
        <v>614</v>
      </c>
      <c r="N20" s="0" t="n">
        <f aca="false">VLOOKUP(M20,$I$216:$J$226,2,FALSE())</f>
        <v>34</v>
      </c>
      <c r="O20" s="9" t="n">
        <f aca="false">N20/J20</f>
        <v>3.77777777777778</v>
      </c>
      <c r="P20" s="8" t="s">
        <v>621</v>
      </c>
      <c r="Q20" s="0" t="n">
        <f aca="false">VLOOKUP(P20,$M$216:$N$232,2,FALSE())</f>
        <v>36</v>
      </c>
      <c r="R20" s="9" t="n">
        <f aca="false">Q20/K20</f>
        <v>2.11764705882353</v>
      </c>
      <c r="S20" s="32"/>
      <c r="T20" s="32" t="s">
        <v>514</v>
      </c>
      <c r="U20" s="8" t="s">
        <v>567</v>
      </c>
      <c r="V20" s="0" t="n">
        <f aca="false">VLOOKUP(U20,$P$216:$Q$232,2,FALSE())</f>
        <v>29</v>
      </c>
      <c r="W20" s="8" t="s">
        <v>589</v>
      </c>
      <c r="X20" s="0" t="n">
        <f aca="false">VLOOKUP(W20,$U$216:$V$232,2,FALSE())</f>
        <v>39</v>
      </c>
      <c r="Y20" s="31" t="n">
        <f aca="false">X20/V20</f>
        <v>1.3448275862069</v>
      </c>
      <c r="Z20" s="8" t="s">
        <v>529</v>
      </c>
      <c r="AA20" s="0" t="n">
        <f aca="false">VLOOKUP(Z20,$W$216:$X$226,2,FALSE())</f>
        <v>35</v>
      </c>
      <c r="AB20" s="8" t="s">
        <v>530</v>
      </c>
      <c r="AC20" s="0" t="n">
        <f aca="false">VLOOKUP(AB20,$Z$216:$AA$226,2,FALSE())</f>
        <v>34</v>
      </c>
      <c r="AD20" s="0" t="n">
        <f aca="false">AC20/AA20</f>
        <v>0.971428571428571</v>
      </c>
      <c r="AE20" s="8" t="s">
        <v>571</v>
      </c>
      <c r="AF20" s="0" t="n">
        <f aca="false">VLOOKUP(AE20,$AE$216:$AF$236,2,FALSE())</f>
        <v>35</v>
      </c>
      <c r="AG20" s="8" t="s">
        <v>572</v>
      </c>
      <c r="AH20" s="0" t="n">
        <f aca="false">VLOOKUP(AG20,$AG$216:$AH$226,2,FALSE())</f>
        <v>44</v>
      </c>
      <c r="AI20" s="0" t="n">
        <f aca="false">AF20/AH20</f>
        <v>0.795454545454545</v>
      </c>
      <c r="AK20" s="0" t="s">
        <v>626</v>
      </c>
      <c r="AL20" s="0" t="s">
        <v>544</v>
      </c>
      <c r="AM20" s="0" t="s">
        <v>555</v>
      </c>
      <c r="AN20" s="0" t="n">
        <f aca="false">VLOOKUP(AM20,$AM$216:$AN$223,2,FALSE())</f>
        <v>100</v>
      </c>
      <c r="AP20" s="0" t="s">
        <v>627</v>
      </c>
      <c r="AQ20" s="0" t="s">
        <v>628</v>
      </c>
    </row>
    <row r="21" customFormat="false" ht="12.75" hidden="false" customHeight="false" outlineLevel="0" collapsed="false">
      <c r="A21" s="0" t="s">
        <v>488</v>
      </c>
      <c r="B21" s="0" t="n">
        <v>3688</v>
      </c>
      <c r="C21" s="0" t="s">
        <v>650</v>
      </c>
      <c r="D21" s="8" t="s">
        <v>592</v>
      </c>
      <c r="E21" s="0" t="n">
        <f aca="false">VLOOKUP(D21,$B$216:$C$236,2,FALSE())</f>
        <v>69</v>
      </c>
      <c r="F21" s="8" t="s">
        <v>593</v>
      </c>
      <c r="G21" s="0" t="n">
        <f aca="false">VLOOKUP(F21,$D$216:$E$236,2,FALSE())</f>
        <v>20</v>
      </c>
      <c r="H21" s="31" t="n">
        <f aca="false">E21/G21</f>
        <v>3.45</v>
      </c>
      <c r="I21" s="8" t="s">
        <v>613</v>
      </c>
      <c r="J21" s="17" t="n">
        <f aca="false">VLOOKUP(I21,$F$216:$H$226,2,FALSE())</f>
        <v>9</v>
      </c>
      <c r="K21" s="17" t="n">
        <f aca="false">VLOOKUP(I21,$F$216:$H$226,3,FALSE())</f>
        <v>19</v>
      </c>
      <c r="L21" s="17"/>
      <c r="M21" s="8" t="s">
        <v>614</v>
      </c>
      <c r="N21" s="0" t="n">
        <f aca="false">VLOOKUP(M21,$I$216:$J$226,2,FALSE())</f>
        <v>34</v>
      </c>
      <c r="O21" s="9" t="n">
        <f aca="false">N21/J21</f>
        <v>3.77777777777778</v>
      </c>
      <c r="P21" s="8" t="s">
        <v>634</v>
      </c>
      <c r="Q21" s="0" t="n">
        <f aca="false">VLOOKUP(P21,$M$216:$N$232,2,FALSE())</f>
        <v>40</v>
      </c>
      <c r="R21" s="9" t="n">
        <f aca="false">Q21/K21</f>
        <v>2.10526315789474</v>
      </c>
      <c r="S21" s="32"/>
      <c r="T21" s="32"/>
      <c r="U21" s="8" t="s">
        <v>567</v>
      </c>
      <c r="V21" s="0" t="n">
        <f aca="false">VLOOKUP(U21,$P$216:$Q$232,2,FALSE())</f>
        <v>29</v>
      </c>
      <c r="W21" s="8" t="s">
        <v>568</v>
      </c>
      <c r="X21" s="0" t="n">
        <f aca="false">VLOOKUP(W21,$U$216:$V$232,2,FALSE())</f>
        <v>39</v>
      </c>
      <c r="Y21" s="31" t="n">
        <f aca="false">X21/V21</f>
        <v>1.3448275862069</v>
      </c>
      <c r="Z21" s="8" t="s">
        <v>529</v>
      </c>
      <c r="AA21" s="0" t="n">
        <f aca="false">VLOOKUP(Z21,$W$216:$X$226,2,FALSE())</f>
        <v>35</v>
      </c>
      <c r="AB21" s="8" t="s">
        <v>561</v>
      </c>
      <c r="AC21" s="0" t="n">
        <f aca="false">VLOOKUP(AB21,$Z$216:$AA$226,2,FALSE())</f>
        <v>34</v>
      </c>
      <c r="AD21" s="0" t="n">
        <f aca="false">AC21/AA21</f>
        <v>0.971428571428571</v>
      </c>
      <c r="AE21" s="8" t="s">
        <v>571</v>
      </c>
      <c r="AF21" s="0" t="n">
        <f aca="false">VLOOKUP(AE21,$AE$216:$AF$236,2,FALSE())</f>
        <v>35</v>
      </c>
      <c r="AG21" s="8" t="s">
        <v>572</v>
      </c>
      <c r="AH21" s="0" t="n">
        <f aca="false">VLOOKUP(AG21,$AG$216:$AH$226,2,FALSE())</f>
        <v>44</v>
      </c>
      <c r="AI21" s="0" t="n">
        <f aca="false">AF21/AH21</f>
        <v>0.795454545454545</v>
      </c>
      <c r="AN21" s="0" t="e">
        <f aca="false">VLOOKUP(AM21,$AM$216:$AN$223,2,FALSE())</f>
        <v>#N/A</v>
      </c>
    </row>
    <row r="22" customFormat="false" ht="12.75" hidden="false" customHeight="false" outlineLevel="0" collapsed="false">
      <c r="A22" s="0" t="s">
        <v>488</v>
      </c>
      <c r="B22" s="0" t="n">
        <v>3672</v>
      </c>
      <c r="C22" s="0" t="s">
        <v>651</v>
      </c>
      <c r="D22" s="8" t="s">
        <v>580</v>
      </c>
      <c r="E22" s="0" t="n">
        <f aca="false">VLOOKUP(D22,$B$216:$C$236,2,FALSE())</f>
        <v>71</v>
      </c>
      <c r="F22" s="8" t="s">
        <v>581</v>
      </c>
      <c r="G22" s="0" t="n">
        <f aca="false">VLOOKUP(F22,$D$216:$E$236,2,FALSE())</f>
        <v>18</v>
      </c>
      <c r="H22" s="31" t="n">
        <f aca="false">E22/G22</f>
        <v>3.94444444444444</v>
      </c>
      <c r="I22" s="8" t="s">
        <v>613</v>
      </c>
      <c r="J22" s="17" t="n">
        <f aca="false">VLOOKUP(I22,$F$216:$H$226,2,FALSE())</f>
        <v>9</v>
      </c>
      <c r="K22" s="17" t="n">
        <f aca="false">VLOOKUP(I22,$F$216:$H$226,3,FALSE())</f>
        <v>19</v>
      </c>
      <c r="L22" s="17"/>
      <c r="M22" s="8" t="s">
        <v>614</v>
      </c>
      <c r="N22" s="0" t="n">
        <f aca="false">VLOOKUP(M22,$I$216:$J$226,2,FALSE())</f>
        <v>34</v>
      </c>
      <c r="O22" s="9" t="n">
        <f aca="false">N22/J22</f>
        <v>3.77777777777778</v>
      </c>
      <c r="P22" s="8" t="s">
        <v>615</v>
      </c>
      <c r="Q22" s="0" t="n">
        <f aca="false">VLOOKUP(P22,$M$216:$N$232,2,FALSE())</f>
        <v>40</v>
      </c>
      <c r="R22" s="9" t="n">
        <f aca="false">Q22/K22</f>
        <v>2.10526315789474</v>
      </c>
      <c r="S22" s="32"/>
      <c r="T22" s="32"/>
      <c r="U22" s="8" t="s">
        <v>567</v>
      </c>
      <c r="V22" s="0" t="n">
        <f aca="false">VLOOKUP(U22,$P$216:$Q$232,2,FALSE())</f>
        <v>29</v>
      </c>
      <c r="W22" s="8" t="s">
        <v>568</v>
      </c>
      <c r="X22" s="0" t="n">
        <f aca="false">VLOOKUP(W22,$U$216:$V$232,2,FALSE())</f>
        <v>39</v>
      </c>
      <c r="Y22" s="31" t="n">
        <f aca="false">X22/V22</f>
        <v>1.3448275862069</v>
      </c>
      <c r="Z22" s="8" t="s">
        <v>529</v>
      </c>
      <c r="AA22" s="0" t="n">
        <f aca="false">VLOOKUP(Z22,$W$216:$X$226,2,FALSE())</f>
        <v>35</v>
      </c>
      <c r="AB22" s="8" t="s">
        <v>561</v>
      </c>
      <c r="AC22" s="0" t="n">
        <f aca="false">VLOOKUP(AB22,$Z$216:$AA$226,2,FALSE())</f>
        <v>34</v>
      </c>
      <c r="AD22" s="0" t="n">
        <f aca="false">AC22/AA22</f>
        <v>0.971428571428571</v>
      </c>
      <c r="AE22" s="8" t="s">
        <v>571</v>
      </c>
      <c r="AF22" s="0" t="n">
        <f aca="false">VLOOKUP(AE22,$AE$216:$AF$236,2,FALSE())</f>
        <v>35</v>
      </c>
      <c r="AG22" s="8" t="s">
        <v>572</v>
      </c>
      <c r="AH22" s="0" t="n">
        <f aca="false">VLOOKUP(AG22,$AG$216:$AH$226,2,FALSE())</f>
        <v>44</v>
      </c>
      <c r="AI22" s="0" t="n">
        <f aca="false">AF22/AH22</f>
        <v>0.795454545454545</v>
      </c>
      <c r="AN22" s="0" t="e">
        <f aca="false">VLOOKUP(AM22,$AM$216:$AN$223,2,FALSE())</f>
        <v>#N/A</v>
      </c>
      <c r="AO22" s="0" t="s">
        <v>652</v>
      </c>
    </row>
    <row r="23" customFormat="false" ht="12.75" hidden="false" customHeight="false" outlineLevel="0" collapsed="false">
      <c r="A23" s="0" t="s">
        <v>488</v>
      </c>
      <c r="B23" s="0" t="n">
        <v>3670</v>
      </c>
      <c r="C23" s="0" t="s">
        <v>653</v>
      </c>
      <c r="D23" s="8" t="s">
        <v>580</v>
      </c>
      <c r="E23" s="0" t="n">
        <f aca="false">VLOOKUP(D23,$B$216:$C$236,2,FALSE())</f>
        <v>71</v>
      </c>
      <c r="F23" s="8" t="s">
        <v>581</v>
      </c>
      <c r="G23" s="0" t="n">
        <f aca="false">VLOOKUP(F23,$D$216:$E$236,2,FALSE())</f>
        <v>18</v>
      </c>
      <c r="H23" s="31" t="n">
        <f aca="false">E23/G23</f>
        <v>3.94444444444444</v>
      </c>
      <c r="I23" s="8" t="s">
        <v>613</v>
      </c>
      <c r="J23" s="17" t="n">
        <f aca="false">VLOOKUP(I23,$F$216:$H$226,2,FALSE())</f>
        <v>9</v>
      </c>
      <c r="K23" s="17" t="n">
        <f aca="false">VLOOKUP(I23,$F$216:$H$226,3,FALSE())</f>
        <v>19</v>
      </c>
      <c r="L23" s="17"/>
      <c r="M23" s="8" t="s">
        <v>614</v>
      </c>
      <c r="N23" s="0" t="n">
        <f aca="false">VLOOKUP(M23,$I$216:$J$226,2,FALSE())</f>
        <v>34</v>
      </c>
      <c r="O23" s="9" t="n">
        <f aca="false">N23/J23</f>
        <v>3.77777777777778</v>
      </c>
      <c r="P23" s="8" t="s">
        <v>615</v>
      </c>
      <c r="Q23" s="0" t="n">
        <f aca="false">VLOOKUP(P23,$M$216:$N$232,2,FALSE())</f>
        <v>40</v>
      </c>
      <c r="R23" s="9" t="n">
        <f aca="false">Q23/K23</f>
        <v>2.10526315789474</v>
      </c>
      <c r="S23" s="32"/>
      <c r="T23" s="32"/>
      <c r="U23" s="8" t="s">
        <v>567</v>
      </c>
      <c r="V23" s="0" t="n">
        <f aca="false">VLOOKUP(U23,$P$216:$Q$232,2,FALSE())</f>
        <v>29</v>
      </c>
      <c r="W23" s="8" t="s">
        <v>568</v>
      </c>
      <c r="X23" s="0" t="n">
        <f aca="false">VLOOKUP(W23,$U$216:$V$232,2,FALSE())</f>
        <v>39</v>
      </c>
      <c r="Y23" s="31" t="n">
        <f aca="false">X23/V23</f>
        <v>1.3448275862069</v>
      </c>
      <c r="Z23" s="8" t="s">
        <v>529</v>
      </c>
      <c r="AA23" s="0" t="n">
        <f aca="false">VLOOKUP(Z23,$W$216:$X$226,2,FALSE())</f>
        <v>35</v>
      </c>
      <c r="AB23" s="8" t="s">
        <v>561</v>
      </c>
      <c r="AC23" s="0" t="n">
        <f aca="false">VLOOKUP(AB23,$Z$216:$AA$226,2,FALSE())</f>
        <v>34</v>
      </c>
      <c r="AD23" s="0" t="n">
        <f aca="false">AC23/AA23</f>
        <v>0.971428571428571</v>
      </c>
      <c r="AE23" s="8" t="s">
        <v>571</v>
      </c>
      <c r="AF23" s="0" t="n">
        <f aca="false">VLOOKUP(AE23,$AE$216:$AF$236,2,FALSE())</f>
        <v>35</v>
      </c>
      <c r="AG23" s="8" t="s">
        <v>572</v>
      </c>
      <c r="AH23" s="0" t="n">
        <f aca="false">VLOOKUP(AG23,$AG$216:$AH$226,2,FALSE())</f>
        <v>44</v>
      </c>
      <c r="AI23" s="0" t="n">
        <f aca="false">AF23/AH23</f>
        <v>0.795454545454545</v>
      </c>
      <c r="AN23" s="0" t="e">
        <f aca="false">VLOOKUP(AM23,$AM$216:$AN$223,2,FALSE())</f>
        <v>#N/A</v>
      </c>
      <c r="AO23" s="0" t="s">
        <v>654</v>
      </c>
    </row>
    <row r="24" customFormat="false" ht="12.75" hidden="false" customHeight="false" outlineLevel="0" collapsed="false">
      <c r="A24" s="36" t="s">
        <v>635</v>
      </c>
      <c r="C24" s="0" t="s">
        <v>655</v>
      </c>
      <c r="D24" s="8" t="s">
        <v>497</v>
      </c>
      <c r="E24" s="0" t="n">
        <f aca="false">VLOOKUP(D24,$B$216:$C$236,2,FALSE())</f>
        <v>70</v>
      </c>
      <c r="F24" s="8" t="s">
        <v>498</v>
      </c>
      <c r="G24" s="0" t="n">
        <f aca="false">VLOOKUP(F24,$D$216:$E$236,2,FALSE())</f>
        <v>19</v>
      </c>
      <c r="H24" s="31" t="n">
        <f aca="false">E24/G24</f>
        <v>3.68421052631579</v>
      </c>
      <c r="I24" s="8" t="s">
        <v>620</v>
      </c>
      <c r="J24" s="17" t="str">
        <f aca="false">VLOOKUP(I24,$F$216:$H$226,2,FALSE())</f>
        <v>9</v>
      </c>
      <c r="K24" s="17" t="str">
        <f aca="false">VLOOKUP(I24,$F$216:$H$226,3,FALSE())</f>
        <v>17</v>
      </c>
      <c r="L24" s="17" t="s">
        <v>499</v>
      </c>
      <c r="M24" s="8" t="s">
        <v>614</v>
      </c>
      <c r="N24" s="0" t="n">
        <f aca="false">VLOOKUP(M24,$I$216:$J$226,2,FALSE())</f>
        <v>34</v>
      </c>
      <c r="O24" s="9" t="n">
        <f aca="false">N24/J24</f>
        <v>3.77777777777778</v>
      </c>
      <c r="P24" s="8" t="s">
        <v>621</v>
      </c>
      <c r="Q24" s="0" t="n">
        <f aca="false">VLOOKUP(P24,$M$216:$N$232,2,FALSE())</f>
        <v>36</v>
      </c>
      <c r="R24" s="9" t="n">
        <f aca="false">Q24/K24</f>
        <v>2.11764705882353</v>
      </c>
      <c r="S24" s="32"/>
      <c r="T24" s="32" t="s">
        <v>514</v>
      </c>
      <c r="U24" s="8" t="s">
        <v>567</v>
      </c>
      <c r="V24" s="0" t="n">
        <f aca="false">VLOOKUP(U24,$P$216:$Q$232,2,FALSE())</f>
        <v>29</v>
      </c>
      <c r="W24" s="8" t="s">
        <v>589</v>
      </c>
      <c r="X24" s="0" t="n">
        <f aca="false">VLOOKUP(W24,$U$216:$V$232,2,FALSE())</f>
        <v>39</v>
      </c>
      <c r="Y24" s="31" t="n">
        <f aca="false">X24/V24</f>
        <v>1.3448275862069</v>
      </c>
      <c r="Z24" s="8" t="s">
        <v>529</v>
      </c>
      <c r="AA24" s="0" t="n">
        <f aca="false">VLOOKUP(Z24,$W$216:$X$226,2,FALSE())</f>
        <v>35</v>
      </c>
      <c r="AB24" s="8" t="s">
        <v>530</v>
      </c>
      <c r="AC24" s="0" t="n">
        <f aca="false">VLOOKUP(AB24,$Z$216:$AA$226,2,FALSE())</f>
        <v>34</v>
      </c>
      <c r="AD24" s="0" t="n">
        <f aca="false">AC24/AA24</f>
        <v>0.971428571428571</v>
      </c>
      <c r="AE24" s="8" t="s">
        <v>531</v>
      </c>
      <c r="AF24" s="0" t="n">
        <f aca="false">VLOOKUP(AE24,$AE$216:$AF$236,2,FALSE())</f>
        <v>34</v>
      </c>
      <c r="AG24" s="8" t="s">
        <v>532</v>
      </c>
      <c r="AH24" s="0" t="n">
        <f aca="false">VLOOKUP(AG24,$AG$216:$AH$226,2,FALSE())</f>
        <v>45</v>
      </c>
      <c r="AI24" s="0" t="n">
        <f aca="false">AF24/AH24</f>
        <v>0.755555555555556</v>
      </c>
      <c r="AK24" s="0" t="s">
        <v>626</v>
      </c>
      <c r="AL24" s="0" t="s">
        <v>544</v>
      </c>
      <c r="AM24" s="0" t="s">
        <v>555</v>
      </c>
      <c r="AN24" s="0" t="n">
        <f aca="false">VLOOKUP(AM24,$AM$216:$AN$223,2,FALSE())</f>
        <v>100</v>
      </c>
      <c r="AP24" s="0" t="s">
        <v>627</v>
      </c>
      <c r="AQ24" s="0" t="s">
        <v>638</v>
      </c>
    </row>
    <row r="25" customFormat="false" ht="12.75" hidden="false" customHeight="false" outlineLevel="0" collapsed="false">
      <c r="A25" s="36" t="s">
        <v>635</v>
      </c>
      <c r="C25" s="9" t="s">
        <v>656</v>
      </c>
      <c r="D25" s="8" t="s">
        <v>524</v>
      </c>
      <c r="E25" s="0" t="n">
        <f aca="false">VLOOKUP(D25,$B$216:$C$236,2,FALSE())</f>
        <v>71</v>
      </c>
      <c r="F25" s="8" t="s">
        <v>525</v>
      </c>
      <c r="G25" s="0" t="n">
        <f aca="false">VLOOKUP(F25,$D$216:$E$236,2,FALSE())</f>
        <v>18</v>
      </c>
      <c r="H25" s="31" t="n">
        <f aca="false">E25/G25</f>
        <v>3.94444444444444</v>
      </c>
      <c r="I25" s="8" t="s">
        <v>633</v>
      </c>
      <c r="J25" s="17" t="n">
        <f aca="false">VLOOKUP(I25,$F$216:$H$226,2,FALSE())</f>
        <v>9</v>
      </c>
      <c r="K25" s="17" t="n">
        <f aca="false">VLOOKUP(I25,$F$216:$H$226,3,FALSE())</f>
        <v>19</v>
      </c>
      <c r="L25" s="17" t="s">
        <v>499</v>
      </c>
      <c r="M25" s="8" t="s">
        <v>614</v>
      </c>
      <c r="N25" s="0" t="n">
        <f aca="false">VLOOKUP(M25,$I$216:$J$226,2,FALSE())</f>
        <v>34</v>
      </c>
      <c r="O25" s="9" t="n">
        <f aca="false">N25/J25</f>
        <v>3.77777777777778</v>
      </c>
      <c r="P25" s="8" t="s">
        <v>621</v>
      </c>
      <c r="Q25" s="0" t="n">
        <f aca="false">VLOOKUP(P25,$M$216:$N$232,2,FALSE())</f>
        <v>36</v>
      </c>
      <c r="R25" s="9" t="n">
        <f aca="false">Q25/K25</f>
        <v>1.89473684210526</v>
      </c>
      <c r="S25" s="32"/>
      <c r="T25" s="32" t="s">
        <v>514</v>
      </c>
      <c r="U25" s="8" t="s">
        <v>567</v>
      </c>
      <c r="V25" s="0" t="n">
        <f aca="false">VLOOKUP(U25,$P$216:$Q$232,2,FALSE())</f>
        <v>29</v>
      </c>
      <c r="W25" s="8" t="s">
        <v>589</v>
      </c>
      <c r="X25" s="0" t="n">
        <f aca="false">VLOOKUP(W25,$U$216:$V$232,2,FALSE())</f>
        <v>39</v>
      </c>
      <c r="Y25" s="31" t="n">
        <f aca="false">X25/V25</f>
        <v>1.3448275862069</v>
      </c>
      <c r="Z25" s="8" t="s">
        <v>529</v>
      </c>
      <c r="AA25" s="0" t="n">
        <f aca="false">VLOOKUP(Z25,$W$216:$X$226,2,FALSE())</f>
        <v>35</v>
      </c>
      <c r="AB25" s="8" t="s">
        <v>530</v>
      </c>
      <c r="AC25" s="0" t="n">
        <f aca="false">VLOOKUP(AB25,$Z$216:$AA$226,2,FALSE())</f>
        <v>34</v>
      </c>
      <c r="AD25" s="0" t="n">
        <f aca="false">AC25/AA25</f>
        <v>0.971428571428571</v>
      </c>
      <c r="AE25" s="8" t="s">
        <v>531</v>
      </c>
      <c r="AF25" s="0" t="n">
        <f aca="false">VLOOKUP(AE25,$AE$216:$AF$236,2,FALSE())</f>
        <v>34</v>
      </c>
      <c r="AG25" s="8" t="s">
        <v>532</v>
      </c>
      <c r="AH25" s="0" t="n">
        <f aca="false">VLOOKUP(AG25,$AG$216:$AH$226,2,FALSE())</f>
        <v>45</v>
      </c>
      <c r="AI25" s="0" t="n">
        <f aca="false">AF25/AH25</f>
        <v>0.755555555555556</v>
      </c>
      <c r="AK25" s="0" t="s">
        <v>637</v>
      </c>
      <c r="AL25" s="0" t="s">
        <v>544</v>
      </c>
      <c r="AM25" s="0" t="s">
        <v>555</v>
      </c>
      <c r="AN25" s="0" t="n">
        <f aca="false">VLOOKUP(AM25,$AM$216:$AN$223,2,FALSE())</f>
        <v>100</v>
      </c>
      <c r="AP25" s="0" t="s">
        <v>627</v>
      </c>
      <c r="AQ25" s="0" t="s">
        <v>638</v>
      </c>
    </row>
    <row r="26" customFormat="false" ht="12.75" hidden="false" customHeight="false" outlineLevel="0" collapsed="false">
      <c r="A26" s="0" t="s">
        <v>488</v>
      </c>
      <c r="C26" s="0" t="s">
        <v>657</v>
      </c>
      <c r="D26" s="8" t="s">
        <v>497</v>
      </c>
      <c r="E26" s="0" t="n">
        <f aca="false">VLOOKUP(D26,$B$216:$C$236,2,FALSE())</f>
        <v>70</v>
      </c>
      <c r="F26" s="8" t="s">
        <v>498</v>
      </c>
      <c r="G26" s="0" t="n">
        <f aca="false">VLOOKUP(F26,$D$216:$E$236,2,FALSE())</f>
        <v>19</v>
      </c>
      <c r="H26" s="31" t="n">
        <f aca="false">E26/G26</f>
        <v>3.68421052631579</v>
      </c>
      <c r="I26" s="8" t="s">
        <v>633</v>
      </c>
      <c r="J26" s="17" t="n">
        <f aca="false">VLOOKUP(I26,$F$216:$H$226,2,FALSE())</f>
        <v>9</v>
      </c>
      <c r="K26" s="17" t="n">
        <f aca="false">VLOOKUP(I26,$F$216:$H$226,3,FALSE())</f>
        <v>19</v>
      </c>
      <c r="L26" s="17" t="s">
        <v>499</v>
      </c>
      <c r="M26" s="8" t="s">
        <v>614</v>
      </c>
      <c r="N26" s="0" t="n">
        <f aca="false">VLOOKUP(M26,$I$216:$J$226,2,FALSE())</f>
        <v>34</v>
      </c>
      <c r="O26" s="9" t="n">
        <f aca="false">N26/J26</f>
        <v>3.77777777777778</v>
      </c>
      <c r="P26" s="8" t="s">
        <v>621</v>
      </c>
      <c r="Q26" s="0" t="n">
        <f aca="false">VLOOKUP(P26,$M$216:$N$232,2,FALSE())</f>
        <v>36</v>
      </c>
      <c r="R26" s="9" t="n">
        <f aca="false">Q26/K26</f>
        <v>1.89473684210526</v>
      </c>
      <c r="S26" s="32"/>
      <c r="T26" s="32" t="s">
        <v>514</v>
      </c>
      <c r="U26" s="8" t="s">
        <v>567</v>
      </c>
      <c r="V26" s="0" t="n">
        <f aca="false">VLOOKUP(U26,$P$216:$Q$232,2,FALSE())</f>
        <v>29</v>
      </c>
      <c r="W26" s="8" t="s">
        <v>589</v>
      </c>
      <c r="X26" s="0" t="n">
        <f aca="false">VLOOKUP(W26,$U$216:$V$232,2,FALSE())</f>
        <v>39</v>
      </c>
      <c r="Y26" s="31" t="n">
        <f aca="false">X26/V26</f>
        <v>1.3448275862069</v>
      </c>
      <c r="Z26" s="8" t="s">
        <v>529</v>
      </c>
      <c r="AA26" s="0" t="n">
        <f aca="false">VLOOKUP(Z26,$W$216:$X$226,2,FALSE())</f>
        <v>35</v>
      </c>
      <c r="AB26" s="8" t="s">
        <v>530</v>
      </c>
      <c r="AC26" s="0" t="n">
        <f aca="false">VLOOKUP(AB26,$Z$216:$AA$226,2,FALSE())</f>
        <v>34</v>
      </c>
      <c r="AD26" s="0" t="n">
        <f aca="false">AC26/AA26</f>
        <v>0.971428571428571</v>
      </c>
      <c r="AE26" s="8" t="s">
        <v>531</v>
      </c>
      <c r="AF26" s="0" t="n">
        <f aca="false">VLOOKUP(AE26,$AE$216:$AF$236,2,FALSE())</f>
        <v>34</v>
      </c>
      <c r="AG26" s="8" t="s">
        <v>532</v>
      </c>
      <c r="AH26" s="0" t="n">
        <f aca="false">VLOOKUP(AG26,$AG$216:$AH$226,2,FALSE())</f>
        <v>45</v>
      </c>
      <c r="AI26" s="0" t="n">
        <f aca="false">AF26/AH26</f>
        <v>0.755555555555556</v>
      </c>
      <c r="AN26" s="0" t="e">
        <f aca="false">VLOOKUP(AM26,$AM$216:$AN$223,2,FALSE())</f>
        <v>#N/A</v>
      </c>
    </row>
    <row r="27" customFormat="false" ht="12.75" hidden="false" customHeight="false" outlineLevel="0" collapsed="false">
      <c r="A27" s="37" t="s">
        <v>658</v>
      </c>
      <c r="C27" s="0" t="s">
        <v>659</v>
      </c>
      <c r="D27" s="8" t="s">
        <v>556</v>
      </c>
      <c r="E27" s="0" t="n">
        <f aca="false">VLOOKUP(D27,$B$216:$C$236,2,FALSE())</f>
        <v>83</v>
      </c>
      <c r="F27" s="8" t="s">
        <v>566</v>
      </c>
      <c r="G27" s="0" t="n">
        <f aca="false">VLOOKUP(F27,$D$216:$E$236,2,FALSE())</f>
        <v>18</v>
      </c>
      <c r="H27" s="31" t="n">
        <f aca="false">E27/G27</f>
        <v>4.61111111111111</v>
      </c>
      <c r="I27" s="8" t="s">
        <v>620</v>
      </c>
      <c r="J27" s="17" t="str">
        <f aca="false">VLOOKUP(I27,$F$216:$H$226,2,FALSE())</f>
        <v>9</v>
      </c>
      <c r="K27" s="17" t="str">
        <f aca="false">VLOOKUP(I27,$F$216:$H$226,3,FALSE())</f>
        <v>17</v>
      </c>
      <c r="L27" s="17" t="s">
        <v>486</v>
      </c>
      <c r="M27" s="8" t="s">
        <v>614</v>
      </c>
      <c r="N27" s="0" t="n">
        <f aca="false">VLOOKUP(M27,$I$216:$J$226,2,FALSE())</f>
        <v>34</v>
      </c>
      <c r="O27" s="9" t="n">
        <f aca="false">N27/J27</f>
        <v>3.77777777777778</v>
      </c>
      <c r="P27" s="8" t="s">
        <v>621</v>
      </c>
      <c r="Q27" s="0" t="n">
        <f aca="false">VLOOKUP(P27,$M$216:$N$232,2,FALSE())</f>
        <v>36</v>
      </c>
      <c r="R27" s="9" t="n">
        <f aca="false">Q27/K27</f>
        <v>2.11764705882353</v>
      </c>
      <c r="S27" s="32"/>
      <c r="T27" s="32" t="s">
        <v>514</v>
      </c>
      <c r="U27" s="8" t="s">
        <v>575</v>
      </c>
      <c r="V27" s="0" t="n">
        <f aca="false">VLOOKUP(U27,$P$216:$Q$232,2,FALSE())</f>
        <v>28</v>
      </c>
      <c r="W27" s="8" t="s">
        <v>576</v>
      </c>
      <c r="X27" s="0" t="n">
        <f aca="false">VLOOKUP(W27,$U$216:$V$232,2,FALSE())</f>
        <v>40</v>
      </c>
      <c r="Y27" s="31" t="n">
        <f aca="false">X27/V27</f>
        <v>1.42857142857143</v>
      </c>
      <c r="Z27" s="8" t="s">
        <v>504</v>
      </c>
      <c r="AA27" s="0" t="n">
        <f aca="false">VLOOKUP(Z27,$W$216:$X$226,2,FALSE())</f>
        <v>34</v>
      </c>
      <c r="AB27" s="8" t="s">
        <v>505</v>
      </c>
      <c r="AC27" s="0" t="n">
        <f aca="false">VLOOKUP(AB27,$Z$216:$AA$226,2,FALSE())</f>
        <v>35</v>
      </c>
      <c r="AD27" s="0" t="n">
        <f aca="false">AC27/AA27</f>
        <v>1.02941176470588</v>
      </c>
      <c r="AE27" s="8" t="s">
        <v>506</v>
      </c>
      <c r="AF27" s="0" t="n">
        <f aca="false">VLOOKUP(AE27,$AE$216:$AF$236,2,FALSE())</f>
        <v>36</v>
      </c>
      <c r="AG27" s="8" t="s">
        <v>507</v>
      </c>
      <c r="AH27" s="0" t="n">
        <f aca="false">VLOOKUP(AG27,$AG$216:$AH$226,2,FALSE())</f>
        <v>43</v>
      </c>
      <c r="AI27" s="0" t="n">
        <f aca="false">AF27/AH27</f>
        <v>0.837209302325581</v>
      </c>
      <c r="AK27" s="0" t="s">
        <v>660</v>
      </c>
      <c r="AL27" s="0" t="s">
        <v>534</v>
      </c>
      <c r="AM27" s="0" t="s">
        <v>535</v>
      </c>
      <c r="AN27" s="0" t="str">
        <f aca="false">VLOOKUP(AM27,$AM$216:$AN$223,2,FALSE())</f>
        <v>T4</v>
      </c>
      <c r="AP27" s="0" t="s">
        <v>661</v>
      </c>
      <c r="AQ27" s="0" t="s">
        <v>662</v>
      </c>
    </row>
    <row r="28" customFormat="false" ht="12.75" hidden="false" customHeight="false" outlineLevel="0" collapsed="false">
      <c r="A28" s="37" t="s">
        <v>658</v>
      </c>
      <c r="C28" s="0" t="s">
        <v>663</v>
      </c>
      <c r="D28" s="8" t="s">
        <v>565</v>
      </c>
      <c r="E28" s="0" t="n">
        <f aca="false">VLOOKUP(D28,$B$216:$C$236,2,FALSE())</f>
        <v>84</v>
      </c>
      <c r="F28" s="8" t="s">
        <v>557</v>
      </c>
      <c r="G28" s="0" t="n">
        <f aca="false">VLOOKUP(F28,$D$216:$E$236,2,FALSE())</f>
        <v>17</v>
      </c>
      <c r="H28" s="31" t="n">
        <f aca="false">E28/G28</f>
        <v>4.94117647058824</v>
      </c>
      <c r="I28" s="8" t="s">
        <v>620</v>
      </c>
      <c r="J28" s="17" t="str">
        <f aca="false">VLOOKUP(I28,$F$216:$H$226,2,FALSE())</f>
        <v>9</v>
      </c>
      <c r="K28" s="17" t="str">
        <f aca="false">VLOOKUP(I28,$F$216:$H$226,3,FALSE())</f>
        <v>17</v>
      </c>
      <c r="L28" s="17" t="s">
        <v>486</v>
      </c>
      <c r="M28" s="8" t="s">
        <v>614</v>
      </c>
      <c r="N28" s="0" t="n">
        <f aca="false">VLOOKUP(M28,$I$216:$J$226,2,FALSE())</f>
        <v>34</v>
      </c>
      <c r="O28" s="9" t="n">
        <f aca="false">N28/J28</f>
        <v>3.77777777777778</v>
      </c>
      <c r="P28" s="8" t="s">
        <v>621</v>
      </c>
      <c r="Q28" s="0" t="n">
        <f aca="false">VLOOKUP(P28,$M$216:$N$232,2,FALSE())</f>
        <v>36</v>
      </c>
      <c r="R28" s="9" t="n">
        <f aca="false">Q28/K28</f>
        <v>2.11764705882353</v>
      </c>
      <c r="S28" s="32"/>
      <c r="T28" s="32" t="s">
        <v>514</v>
      </c>
      <c r="U28" s="8" t="s">
        <v>567</v>
      </c>
      <c r="V28" s="0" t="n">
        <f aca="false">VLOOKUP(U28,$P$216:$Q$232,2,FALSE())</f>
        <v>29</v>
      </c>
      <c r="W28" s="8" t="s">
        <v>589</v>
      </c>
      <c r="X28" s="0" t="n">
        <f aca="false">VLOOKUP(W28,$U$216:$V$232,2,FALSE())</f>
        <v>39</v>
      </c>
      <c r="Y28" s="31" t="n">
        <f aca="false">X28/V28</f>
        <v>1.3448275862069</v>
      </c>
      <c r="Z28" s="8" t="s">
        <v>529</v>
      </c>
      <c r="AA28" s="0" t="n">
        <f aca="false">VLOOKUP(Z28,$W$216:$X$226,2,FALSE())</f>
        <v>35</v>
      </c>
      <c r="AB28" s="8" t="s">
        <v>530</v>
      </c>
      <c r="AC28" s="0" t="n">
        <f aca="false">VLOOKUP(AB28,$Z$216:$AA$226,2,FALSE())</f>
        <v>34</v>
      </c>
      <c r="AD28" s="0" t="n">
        <f aca="false">AC28/AA28</f>
        <v>0.971428571428571</v>
      </c>
      <c r="AE28" s="8" t="s">
        <v>531</v>
      </c>
      <c r="AF28" s="0" t="n">
        <f aca="false">VLOOKUP(AE28,$AE$216:$AF$236,2,FALSE())</f>
        <v>34</v>
      </c>
      <c r="AG28" s="8" t="s">
        <v>532</v>
      </c>
      <c r="AH28" s="0" t="n">
        <f aca="false">VLOOKUP(AG28,$AG$216:$AH$226,2,FALSE())</f>
        <v>45</v>
      </c>
      <c r="AI28" s="0" t="n">
        <f aca="false">AF28/AH28</f>
        <v>0.755555555555556</v>
      </c>
      <c r="AK28" s="0" t="s">
        <v>660</v>
      </c>
      <c r="AL28" s="0" t="s">
        <v>534</v>
      </c>
      <c r="AM28" s="0" t="s">
        <v>535</v>
      </c>
      <c r="AN28" s="0" t="str">
        <f aca="false">VLOOKUP(AM28,$AM$216:$AN$223,2,FALSE())</f>
        <v>T4</v>
      </c>
      <c r="AP28" s="0" t="s">
        <v>661</v>
      </c>
      <c r="AQ28" s="0" t="s">
        <v>662</v>
      </c>
    </row>
    <row r="29" customFormat="false" ht="12.75" hidden="false" customHeight="false" outlineLevel="0" collapsed="false">
      <c r="A29" s="37" t="s">
        <v>658</v>
      </c>
      <c r="C29" s="0" t="s">
        <v>664</v>
      </c>
      <c r="D29" s="8" t="s">
        <v>556</v>
      </c>
      <c r="E29" s="0" t="n">
        <f aca="false">VLOOKUP(D29,$B$216:$C$236,2,FALSE())</f>
        <v>83</v>
      </c>
      <c r="F29" s="8" t="s">
        <v>566</v>
      </c>
      <c r="G29" s="0" t="n">
        <f aca="false">VLOOKUP(F29,$D$216:$E$236,2,FALSE())</f>
        <v>18</v>
      </c>
      <c r="H29" s="31" t="n">
        <f aca="false">E29/G29</f>
        <v>4.61111111111111</v>
      </c>
      <c r="I29" s="8" t="s">
        <v>620</v>
      </c>
      <c r="J29" s="17" t="str">
        <f aca="false">VLOOKUP(I29,$F$216:$H$226,2,FALSE())</f>
        <v>9</v>
      </c>
      <c r="K29" s="17" t="str">
        <f aca="false">VLOOKUP(I29,$F$216:$H$226,3,FALSE())</f>
        <v>17</v>
      </c>
      <c r="L29" s="17" t="s">
        <v>486</v>
      </c>
      <c r="M29" s="8" t="s">
        <v>614</v>
      </c>
      <c r="N29" s="0" t="n">
        <f aca="false">VLOOKUP(M29,$I$216:$J$226,2,FALSE())</f>
        <v>34</v>
      </c>
      <c r="O29" s="9" t="n">
        <f aca="false">N29/J29</f>
        <v>3.77777777777778</v>
      </c>
      <c r="P29" s="8" t="s">
        <v>621</v>
      </c>
      <c r="Q29" s="0" t="n">
        <f aca="false">VLOOKUP(P29,$M$216:$N$232,2,FALSE())</f>
        <v>36</v>
      </c>
      <c r="R29" s="9" t="n">
        <f aca="false">Q29/K29</f>
        <v>2.11764705882353</v>
      </c>
      <c r="S29" s="32"/>
      <c r="T29" s="32" t="s">
        <v>514</v>
      </c>
      <c r="U29" s="8" t="s">
        <v>567</v>
      </c>
      <c r="V29" s="0" t="n">
        <f aca="false">VLOOKUP(U29,$P$216:$Q$232,2,FALSE())</f>
        <v>29</v>
      </c>
      <c r="W29" s="8" t="s">
        <v>589</v>
      </c>
      <c r="X29" s="0" t="n">
        <f aca="false">VLOOKUP(W29,$U$216:$V$232,2,FALSE())</f>
        <v>39</v>
      </c>
      <c r="Y29" s="31" t="n">
        <f aca="false">X29/V29</f>
        <v>1.3448275862069</v>
      </c>
      <c r="Z29" s="8" t="s">
        <v>529</v>
      </c>
      <c r="AA29" s="0" t="n">
        <f aca="false">VLOOKUP(Z29,$W$216:$X$226,2,FALSE())</f>
        <v>35</v>
      </c>
      <c r="AB29" s="8" t="s">
        <v>530</v>
      </c>
      <c r="AC29" s="0" t="n">
        <f aca="false">VLOOKUP(AB29,$Z$216:$AA$226,2,FALSE())</f>
        <v>34</v>
      </c>
      <c r="AD29" s="0" t="n">
        <f aca="false">AC29/AA29</f>
        <v>0.971428571428571</v>
      </c>
      <c r="AE29" s="8" t="s">
        <v>531</v>
      </c>
      <c r="AF29" s="0" t="n">
        <f aca="false">VLOOKUP(AE29,$AE$216:$AF$236,2,FALSE())</f>
        <v>34</v>
      </c>
      <c r="AG29" s="8" t="s">
        <v>532</v>
      </c>
      <c r="AH29" s="0" t="n">
        <f aca="false">VLOOKUP(AG29,$AG$216:$AH$226,2,FALSE())</f>
        <v>45</v>
      </c>
      <c r="AI29" s="0" t="n">
        <f aca="false">AF29/AH29</f>
        <v>0.755555555555556</v>
      </c>
      <c r="AK29" s="0" t="s">
        <v>660</v>
      </c>
      <c r="AL29" s="0" t="s">
        <v>534</v>
      </c>
      <c r="AM29" s="0" t="s">
        <v>535</v>
      </c>
      <c r="AN29" s="0" t="str">
        <f aca="false">VLOOKUP(AM29,$AM$216:$AN$223,2,FALSE())</f>
        <v>T4</v>
      </c>
      <c r="AP29" s="0" t="s">
        <v>661</v>
      </c>
      <c r="AQ29" s="0" t="s">
        <v>662</v>
      </c>
    </row>
    <row r="30" customFormat="false" ht="12.75" hidden="false" customHeight="false" outlineLevel="0" collapsed="false">
      <c r="A30" s="37" t="s">
        <v>658</v>
      </c>
      <c r="C30" s="0" t="s">
        <v>665</v>
      </c>
      <c r="D30" s="8" t="s">
        <v>565</v>
      </c>
      <c r="E30" s="0" t="n">
        <f aca="false">VLOOKUP(D30,$B$216:$C$236,2,FALSE())</f>
        <v>84</v>
      </c>
      <c r="F30" s="8" t="s">
        <v>557</v>
      </c>
      <c r="G30" s="0" t="n">
        <f aca="false">VLOOKUP(F30,$D$216:$E$236,2,FALSE())</f>
        <v>17</v>
      </c>
      <c r="H30" s="31" t="n">
        <f aca="false">E30/G30</f>
        <v>4.94117647058824</v>
      </c>
      <c r="I30" s="8" t="s">
        <v>620</v>
      </c>
      <c r="J30" s="17" t="str">
        <f aca="false">VLOOKUP(I30,$F$216:$H$226,2,FALSE())</f>
        <v>9</v>
      </c>
      <c r="K30" s="17" t="str">
        <f aca="false">VLOOKUP(I30,$F$216:$H$226,3,FALSE())</f>
        <v>17</v>
      </c>
      <c r="L30" s="17" t="s">
        <v>486</v>
      </c>
      <c r="M30" s="8" t="s">
        <v>614</v>
      </c>
      <c r="N30" s="0" t="n">
        <f aca="false">VLOOKUP(M30,$I$216:$J$226,2,FALSE())</f>
        <v>34</v>
      </c>
      <c r="O30" s="9" t="n">
        <f aca="false">N30/J30</f>
        <v>3.77777777777778</v>
      </c>
      <c r="P30" s="8" t="s">
        <v>621</v>
      </c>
      <c r="Q30" s="0" t="n">
        <f aca="false">VLOOKUP(P30,$M$216:$N$232,2,FALSE())</f>
        <v>36</v>
      </c>
      <c r="R30" s="9" t="n">
        <f aca="false">Q30/K30</f>
        <v>2.11764705882353</v>
      </c>
      <c r="S30" s="32"/>
      <c r="T30" s="32" t="s">
        <v>514</v>
      </c>
      <c r="U30" s="8" t="s">
        <v>575</v>
      </c>
      <c r="V30" s="0" t="n">
        <f aca="false">VLOOKUP(U30,$P$216:$Q$232,2,FALSE())</f>
        <v>28</v>
      </c>
      <c r="W30" s="8" t="s">
        <v>576</v>
      </c>
      <c r="X30" s="0" t="n">
        <f aca="false">VLOOKUP(W30,$U$216:$V$232,2,FALSE())</f>
        <v>40</v>
      </c>
      <c r="Y30" s="31" t="n">
        <f aca="false">X30/V30</f>
        <v>1.42857142857143</v>
      </c>
      <c r="Z30" s="8" t="s">
        <v>504</v>
      </c>
      <c r="AA30" s="0" t="n">
        <f aca="false">VLOOKUP(Z30,$W$216:$X$226,2,FALSE())</f>
        <v>34</v>
      </c>
      <c r="AB30" s="8" t="s">
        <v>505</v>
      </c>
      <c r="AC30" s="0" t="n">
        <f aca="false">VLOOKUP(AB30,$Z$216:$AA$226,2,FALSE())</f>
        <v>35</v>
      </c>
      <c r="AD30" s="0" t="n">
        <f aca="false">AC30/AA30</f>
        <v>1.02941176470588</v>
      </c>
      <c r="AE30" s="8" t="s">
        <v>506</v>
      </c>
      <c r="AF30" s="0" t="n">
        <f aca="false">VLOOKUP(AE30,$AE$216:$AF$236,2,FALSE())</f>
        <v>36</v>
      </c>
      <c r="AG30" s="8" t="s">
        <v>507</v>
      </c>
      <c r="AH30" s="0" t="n">
        <f aca="false">VLOOKUP(AG30,$AG$216:$AH$226,2,FALSE())</f>
        <v>43</v>
      </c>
      <c r="AI30" s="0" t="n">
        <f aca="false">AF30/AH30</f>
        <v>0.837209302325581</v>
      </c>
      <c r="AK30" s="0" t="s">
        <v>660</v>
      </c>
      <c r="AL30" s="0" t="s">
        <v>534</v>
      </c>
      <c r="AM30" s="0" t="s">
        <v>535</v>
      </c>
      <c r="AN30" s="0" t="str">
        <f aca="false">VLOOKUP(AM30,$AM$216:$AN$223,2,FALSE())</f>
        <v>T4</v>
      </c>
      <c r="AP30" s="0" t="s">
        <v>661</v>
      </c>
      <c r="AQ30" s="0" t="s">
        <v>662</v>
      </c>
    </row>
    <row r="31" customFormat="false" ht="12.75" hidden="false" customHeight="false" outlineLevel="0" collapsed="false">
      <c r="A31" s="35" t="s">
        <v>488</v>
      </c>
      <c r="C31" s="0" t="s">
        <v>666</v>
      </c>
      <c r="D31" s="8" t="s">
        <v>524</v>
      </c>
      <c r="E31" s="0" t="n">
        <f aca="false">VLOOKUP(D31,$B$216:$C$236,2,FALSE())</f>
        <v>71</v>
      </c>
      <c r="F31" s="8" t="s">
        <v>525</v>
      </c>
      <c r="G31" s="0" t="n">
        <f aca="false">VLOOKUP(F31,$D$216:$E$236,2,FALSE())</f>
        <v>18</v>
      </c>
      <c r="H31" s="31" t="n">
        <f aca="false">E31/G31</f>
        <v>3.94444444444444</v>
      </c>
      <c r="I31" s="8" t="s">
        <v>620</v>
      </c>
      <c r="J31" s="17" t="str">
        <f aca="false">VLOOKUP(I31,$F$216:$H$226,2,FALSE())</f>
        <v>9</v>
      </c>
      <c r="K31" s="17" t="str">
        <f aca="false">VLOOKUP(I31,$F$216:$H$226,3,FALSE())</f>
        <v>17</v>
      </c>
      <c r="L31" s="17" t="s">
        <v>499</v>
      </c>
      <c r="M31" s="8" t="s">
        <v>614</v>
      </c>
      <c r="N31" s="0" t="n">
        <f aca="false">VLOOKUP(M31,$I$216:$J$226,2,FALSE())</f>
        <v>34</v>
      </c>
      <c r="O31" s="9" t="n">
        <f aca="false">N31/J31</f>
        <v>3.77777777777778</v>
      </c>
      <c r="P31" s="8" t="s">
        <v>621</v>
      </c>
      <c r="Q31" s="0" t="n">
        <f aca="false">VLOOKUP(P31,$M$216:$N$232,2,FALSE())</f>
        <v>36</v>
      </c>
      <c r="R31" s="9" t="n">
        <f aca="false">Q31/K31</f>
        <v>2.11764705882353</v>
      </c>
      <c r="S31" s="32"/>
      <c r="T31" s="32" t="s">
        <v>514</v>
      </c>
      <c r="U31" s="8" t="s">
        <v>575</v>
      </c>
      <c r="V31" s="0" t="n">
        <f aca="false">VLOOKUP(U31,$P$216:$Q$232,2,FALSE())</f>
        <v>28</v>
      </c>
      <c r="W31" s="8" t="s">
        <v>576</v>
      </c>
      <c r="X31" s="0" t="n">
        <f aca="false">VLOOKUP(W31,$U$216:$V$232,2,FALSE())</f>
        <v>40</v>
      </c>
      <c r="Y31" s="31" t="n">
        <f aca="false">X31/V31</f>
        <v>1.42857142857143</v>
      </c>
      <c r="Z31" s="8" t="s">
        <v>504</v>
      </c>
      <c r="AA31" s="0" t="n">
        <f aca="false">VLOOKUP(Z31,$W$216:$X$226,2,FALSE())</f>
        <v>34</v>
      </c>
      <c r="AB31" s="8" t="s">
        <v>505</v>
      </c>
      <c r="AC31" s="0" t="n">
        <f aca="false">VLOOKUP(AB31,$Z$216:$AA$226,2,FALSE())</f>
        <v>35</v>
      </c>
      <c r="AD31" s="0" t="n">
        <f aca="false">AC31/AA31</f>
        <v>1.02941176470588</v>
      </c>
      <c r="AE31" s="8" t="s">
        <v>506</v>
      </c>
      <c r="AF31" s="0" t="n">
        <f aca="false">VLOOKUP(AE31,$AE$216:$AF$236,2,FALSE())</f>
        <v>36</v>
      </c>
      <c r="AG31" s="8" t="s">
        <v>507</v>
      </c>
      <c r="AH31" s="0" t="n">
        <f aca="false">VLOOKUP(AG31,$AG$216:$AH$226,2,FALSE())</f>
        <v>43</v>
      </c>
      <c r="AI31" s="0" t="n">
        <f aca="false">AF31/AH31</f>
        <v>0.837209302325581</v>
      </c>
      <c r="AK31" s="0" t="s">
        <v>626</v>
      </c>
      <c r="AL31" s="0" t="s">
        <v>544</v>
      </c>
      <c r="AM31" s="0" t="s">
        <v>555</v>
      </c>
      <c r="AN31" s="0" t="n">
        <f aca="false">VLOOKUP(AM31,$AM$216:$AN$223,2,FALSE())</f>
        <v>100</v>
      </c>
      <c r="AP31" s="0" t="s">
        <v>627</v>
      </c>
      <c r="AQ31" s="0" t="s">
        <v>628</v>
      </c>
    </row>
    <row r="32" customFormat="false" ht="12.75" hidden="false" customHeight="false" outlineLevel="0" collapsed="false">
      <c r="A32" s="0" t="s">
        <v>488</v>
      </c>
      <c r="B32" s="0" t="n">
        <v>3662</v>
      </c>
      <c r="C32" s="0" t="s">
        <v>667</v>
      </c>
      <c r="D32" s="8" t="s">
        <v>497</v>
      </c>
      <c r="E32" s="0" t="n">
        <f aca="false">VLOOKUP(D32,$B$216:$C$236,2,FALSE())</f>
        <v>70</v>
      </c>
      <c r="F32" s="8" t="s">
        <v>498</v>
      </c>
      <c r="G32" s="0" t="n">
        <f aca="false">VLOOKUP(F32,$D$216:$E$236,2,FALSE())</f>
        <v>19</v>
      </c>
      <c r="H32" s="31" t="n">
        <f aca="false">E32/G32</f>
        <v>3.68421052631579</v>
      </c>
      <c r="I32" s="8" t="s">
        <v>620</v>
      </c>
      <c r="J32" s="17" t="str">
        <f aca="false">VLOOKUP(I32,$F$216:$H$226,2,FALSE())</f>
        <v>9</v>
      </c>
      <c r="K32" s="17" t="str">
        <f aca="false">VLOOKUP(I32,$F$216:$H$226,3,FALSE())</f>
        <v>17</v>
      </c>
      <c r="L32" s="17"/>
      <c r="M32" s="8" t="s">
        <v>614</v>
      </c>
      <c r="N32" s="0" t="n">
        <f aca="false">VLOOKUP(M32,$I$216:$J$226,2,FALSE())</f>
        <v>34</v>
      </c>
      <c r="O32" s="9" t="n">
        <f aca="false">N32/J32</f>
        <v>3.77777777777778</v>
      </c>
      <c r="P32" s="8" t="s">
        <v>621</v>
      </c>
      <c r="Q32" s="0" t="n">
        <f aca="false">VLOOKUP(P32,$M$216:$N$232,2,FALSE())</f>
        <v>36</v>
      </c>
      <c r="R32" s="9" t="n">
        <f aca="false">Q32/K32</f>
        <v>2.11764705882353</v>
      </c>
      <c r="S32" s="32"/>
      <c r="T32" s="32"/>
      <c r="U32" s="8" t="s">
        <v>575</v>
      </c>
      <c r="V32" s="0" t="n">
        <f aca="false">VLOOKUP(U32,$P$216:$Q$232,2,FALSE())</f>
        <v>28</v>
      </c>
      <c r="W32" s="8" t="s">
        <v>576</v>
      </c>
      <c r="X32" s="0" t="n">
        <f aca="false">VLOOKUP(W32,$U$216:$V$232,2,FALSE())</f>
        <v>40</v>
      </c>
      <c r="Y32" s="31" t="n">
        <f aca="false">X32/V32</f>
        <v>1.42857142857143</v>
      </c>
      <c r="Z32" s="8" t="s">
        <v>504</v>
      </c>
      <c r="AA32" s="0" t="n">
        <f aca="false">VLOOKUP(Z32,$W$216:$X$226,2,FALSE())</f>
        <v>34</v>
      </c>
      <c r="AB32" s="8" t="s">
        <v>505</v>
      </c>
      <c r="AC32" s="0" t="n">
        <f aca="false">VLOOKUP(AB32,$Z$216:$AA$226,2,FALSE())</f>
        <v>35</v>
      </c>
      <c r="AD32" s="0" t="n">
        <f aca="false">AC32/AA32</f>
        <v>1.02941176470588</v>
      </c>
      <c r="AE32" s="8" t="s">
        <v>584</v>
      </c>
      <c r="AF32" s="0" t="n">
        <f aca="false">VLOOKUP(AE32,$AE$216:$AF$236,2,FALSE())</f>
        <v>36</v>
      </c>
      <c r="AG32" s="8" t="s">
        <v>507</v>
      </c>
      <c r="AH32" s="0" t="n">
        <f aca="false">VLOOKUP(AG32,$AG$216:$AH$226,2,FALSE())</f>
        <v>43</v>
      </c>
      <c r="AI32" s="0" t="n">
        <f aca="false">AF32/AH32</f>
        <v>0.837209302325581</v>
      </c>
      <c r="AN32" s="0" t="e">
        <f aca="false">VLOOKUP(AM32,$AM$216:$AN$223,2,FALSE())</f>
        <v>#N/A</v>
      </c>
    </row>
    <row r="33" customFormat="false" ht="12.75" hidden="false" customHeight="false" outlineLevel="0" collapsed="false">
      <c r="A33" s="0" t="s">
        <v>488</v>
      </c>
      <c r="B33" s="0" t="n">
        <v>3663</v>
      </c>
      <c r="C33" s="0" t="s">
        <v>668</v>
      </c>
      <c r="D33" s="8" t="s">
        <v>497</v>
      </c>
      <c r="E33" s="0" t="n">
        <f aca="false">VLOOKUP(D33,$B$216:$C$236,2,FALSE())</f>
        <v>70</v>
      </c>
      <c r="F33" s="8" t="s">
        <v>498</v>
      </c>
      <c r="G33" s="0" t="n">
        <f aca="false">VLOOKUP(F33,$D$216:$E$236,2,FALSE())</f>
        <v>19</v>
      </c>
      <c r="H33" s="31" t="n">
        <f aca="false">E33/G33</f>
        <v>3.68421052631579</v>
      </c>
      <c r="I33" s="8" t="s">
        <v>620</v>
      </c>
      <c r="J33" s="17" t="str">
        <f aca="false">VLOOKUP(I33,$F$216:$H$226,2,FALSE())</f>
        <v>9</v>
      </c>
      <c r="K33" s="17" t="str">
        <f aca="false">VLOOKUP(I33,$F$216:$H$226,3,FALSE())</f>
        <v>17</v>
      </c>
      <c r="L33" s="17"/>
      <c r="M33" s="8" t="s">
        <v>614</v>
      </c>
      <c r="N33" s="0" t="n">
        <f aca="false">VLOOKUP(M33,$I$216:$J$226,2,FALSE())</f>
        <v>34</v>
      </c>
      <c r="O33" s="9" t="n">
        <f aca="false">N33/J33</f>
        <v>3.77777777777778</v>
      </c>
      <c r="P33" s="8" t="s">
        <v>621</v>
      </c>
      <c r="Q33" s="0" t="n">
        <f aca="false">VLOOKUP(P33,$M$216:$N$232,2,FALSE())</f>
        <v>36</v>
      </c>
      <c r="R33" s="9" t="n">
        <f aca="false">Q33/K33</f>
        <v>2.11764705882353</v>
      </c>
      <c r="S33" s="32"/>
      <c r="T33" s="32"/>
      <c r="U33" s="8" t="s">
        <v>575</v>
      </c>
      <c r="V33" s="0" t="n">
        <f aca="false">VLOOKUP(U33,$P$216:$Q$232,2,FALSE())</f>
        <v>28</v>
      </c>
      <c r="W33" s="8" t="s">
        <v>576</v>
      </c>
      <c r="X33" s="0" t="n">
        <f aca="false">VLOOKUP(W33,$U$216:$V$232,2,FALSE())</f>
        <v>40</v>
      </c>
      <c r="Y33" s="31" t="n">
        <f aca="false">X33/V33</f>
        <v>1.42857142857143</v>
      </c>
      <c r="Z33" s="8" t="s">
        <v>504</v>
      </c>
      <c r="AA33" s="0" t="n">
        <f aca="false">VLOOKUP(Z33,$W$216:$X$226,2,FALSE())</f>
        <v>34</v>
      </c>
      <c r="AB33" s="8" t="s">
        <v>505</v>
      </c>
      <c r="AC33" s="0" t="n">
        <f aca="false">VLOOKUP(AB33,$Z$216:$AA$226,2,FALSE())</f>
        <v>35</v>
      </c>
      <c r="AD33" s="0" t="n">
        <f aca="false">AC33/AA33</f>
        <v>1.02941176470588</v>
      </c>
      <c r="AE33" s="8" t="s">
        <v>584</v>
      </c>
      <c r="AF33" s="0" t="n">
        <f aca="false">VLOOKUP(AE33,$AE$216:$AF$236,2,FALSE())</f>
        <v>36</v>
      </c>
      <c r="AG33" s="8" t="s">
        <v>507</v>
      </c>
      <c r="AH33" s="0" t="n">
        <f aca="false">VLOOKUP(AG33,$AG$216:$AH$226,2,FALSE())</f>
        <v>43</v>
      </c>
      <c r="AI33" s="0" t="n">
        <f aca="false">AF33/AH33</f>
        <v>0.837209302325581</v>
      </c>
      <c r="AN33" s="0" t="e">
        <f aca="false">VLOOKUP(AM33,$AM$216:$AN$223,2,FALSE())</f>
        <v>#N/A</v>
      </c>
    </row>
    <row r="34" customFormat="false" ht="12.75" hidden="false" customHeight="false" outlineLevel="0" collapsed="false">
      <c r="A34" s="35" t="s">
        <v>488</v>
      </c>
      <c r="C34" s="0" t="s">
        <v>669</v>
      </c>
      <c r="D34" s="8" t="s">
        <v>524</v>
      </c>
      <c r="E34" s="0" t="n">
        <f aca="false">VLOOKUP(D34,$B$216:$C$236,2,FALSE())</f>
        <v>71</v>
      </c>
      <c r="F34" s="8" t="s">
        <v>525</v>
      </c>
      <c r="G34" s="0" t="n">
        <f aca="false">VLOOKUP(F34,$D$216:$E$236,2,FALSE())</f>
        <v>18</v>
      </c>
      <c r="H34" s="31" t="n">
        <f aca="false">E34/G34</f>
        <v>3.94444444444444</v>
      </c>
      <c r="I34" s="8" t="s">
        <v>620</v>
      </c>
      <c r="J34" s="17" t="str">
        <f aca="false">VLOOKUP(I34,$F$216:$H$226,2,FALSE())</f>
        <v>9</v>
      </c>
      <c r="K34" s="17" t="str">
        <f aca="false">VLOOKUP(I34,$F$216:$H$226,3,FALSE())</f>
        <v>17</v>
      </c>
      <c r="L34" s="17" t="s">
        <v>499</v>
      </c>
      <c r="M34" s="8" t="s">
        <v>614</v>
      </c>
      <c r="N34" s="0" t="n">
        <f aca="false">VLOOKUP(M34,$I$216:$J$226,2,FALSE())</f>
        <v>34</v>
      </c>
      <c r="O34" s="9" t="n">
        <f aca="false">N34/J34</f>
        <v>3.77777777777778</v>
      </c>
      <c r="P34" s="8" t="s">
        <v>621</v>
      </c>
      <c r="Q34" s="0" t="n">
        <f aca="false">VLOOKUP(P34,$M$216:$N$232,2,FALSE())</f>
        <v>36</v>
      </c>
      <c r="R34" s="9" t="n">
        <f aca="false">Q34/K34</f>
        <v>2.11764705882353</v>
      </c>
      <c r="S34" s="32"/>
      <c r="T34" s="32" t="s">
        <v>514</v>
      </c>
      <c r="U34" s="8" t="s">
        <v>567</v>
      </c>
      <c r="V34" s="0" t="n">
        <f aca="false">VLOOKUP(U34,$P$216:$Q$232,2,FALSE())</f>
        <v>29</v>
      </c>
      <c r="W34" s="8" t="s">
        <v>589</v>
      </c>
      <c r="X34" s="0" t="n">
        <f aca="false">VLOOKUP(W34,$U$216:$V$232,2,FALSE())</f>
        <v>39</v>
      </c>
      <c r="Y34" s="31" t="n">
        <f aca="false">X34/V34</f>
        <v>1.3448275862069</v>
      </c>
      <c r="Z34" s="8" t="s">
        <v>529</v>
      </c>
      <c r="AA34" s="0" t="n">
        <f aca="false">VLOOKUP(Z34,$W$216:$X$226,2,FALSE())</f>
        <v>35</v>
      </c>
      <c r="AB34" s="8" t="s">
        <v>530</v>
      </c>
      <c r="AC34" s="0" t="n">
        <f aca="false">VLOOKUP(AB34,$Z$216:$AA$226,2,FALSE())</f>
        <v>34</v>
      </c>
      <c r="AD34" s="0" t="n">
        <f aca="false">AC34/AA34</f>
        <v>0.971428571428571</v>
      </c>
      <c r="AE34" s="8" t="s">
        <v>531</v>
      </c>
      <c r="AF34" s="0" t="n">
        <f aca="false">VLOOKUP(AE34,$AE$216:$AF$236,2,FALSE())</f>
        <v>34</v>
      </c>
      <c r="AG34" s="8" t="s">
        <v>532</v>
      </c>
      <c r="AH34" s="0" t="n">
        <f aca="false">VLOOKUP(AG34,$AG$216:$AH$226,2,FALSE())</f>
        <v>45</v>
      </c>
      <c r="AI34" s="0" t="n">
        <f aca="false">AF34/AH34</f>
        <v>0.755555555555556</v>
      </c>
      <c r="AK34" s="0" t="s">
        <v>626</v>
      </c>
      <c r="AL34" s="0" t="s">
        <v>544</v>
      </c>
      <c r="AN34" s="0" t="e">
        <f aca="false">VLOOKUP(AM34,$AM$216:$AN$223,2,FALSE())</f>
        <v>#N/A</v>
      </c>
      <c r="AP34" s="0" t="s">
        <v>627</v>
      </c>
      <c r="AQ34" s="0" t="s">
        <v>628</v>
      </c>
    </row>
    <row r="35" customFormat="false" ht="12.75" hidden="false" customHeight="false" outlineLevel="0" collapsed="false">
      <c r="A35" s="0" t="s">
        <v>488</v>
      </c>
      <c r="B35" s="0" t="n">
        <v>3666</v>
      </c>
      <c r="C35" s="0" t="s">
        <v>670</v>
      </c>
      <c r="D35" s="8" t="s">
        <v>497</v>
      </c>
      <c r="E35" s="0" t="n">
        <f aca="false">VLOOKUP(D35,$B$216:$C$236,2,FALSE())</f>
        <v>70</v>
      </c>
      <c r="F35" s="8" t="s">
        <v>498</v>
      </c>
      <c r="G35" s="0" t="n">
        <f aca="false">VLOOKUP(F35,$D$216:$E$236,2,FALSE())</f>
        <v>19</v>
      </c>
      <c r="H35" s="31" t="n">
        <f aca="false">E35/G35</f>
        <v>3.68421052631579</v>
      </c>
      <c r="I35" s="8" t="s">
        <v>620</v>
      </c>
      <c r="J35" s="17" t="str">
        <f aca="false">VLOOKUP(I35,$F$216:$H$226,2,FALSE())</f>
        <v>9</v>
      </c>
      <c r="K35" s="17" t="str">
        <f aca="false">VLOOKUP(I35,$F$216:$H$226,3,FALSE())</f>
        <v>17</v>
      </c>
      <c r="L35" s="17"/>
      <c r="M35" s="8" t="s">
        <v>614</v>
      </c>
      <c r="N35" s="0" t="n">
        <f aca="false">VLOOKUP(M35,$I$216:$J$226,2,FALSE())</f>
        <v>34</v>
      </c>
      <c r="O35" s="9" t="n">
        <f aca="false">N35/J35</f>
        <v>3.77777777777778</v>
      </c>
      <c r="P35" s="8" t="s">
        <v>621</v>
      </c>
      <c r="Q35" s="0" t="n">
        <f aca="false">VLOOKUP(P35,$M$216:$N$232,2,FALSE())</f>
        <v>36</v>
      </c>
      <c r="R35" s="9" t="n">
        <f aca="false">Q35/K35</f>
        <v>2.11764705882353</v>
      </c>
      <c r="S35" s="32"/>
      <c r="T35" s="32"/>
      <c r="U35" s="8" t="s">
        <v>567</v>
      </c>
      <c r="V35" s="0" t="n">
        <f aca="false">VLOOKUP(U35,$P$216:$Q$232,2,FALSE())</f>
        <v>29</v>
      </c>
      <c r="W35" s="8" t="s">
        <v>589</v>
      </c>
      <c r="X35" s="0" t="n">
        <f aca="false">VLOOKUP(W35,$U$216:$V$232,2,FALSE())</f>
        <v>39</v>
      </c>
      <c r="Y35" s="31" t="n">
        <f aca="false">X35/V35</f>
        <v>1.3448275862069</v>
      </c>
      <c r="Z35" s="8" t="s">
        <v>529</v>
      </c>
      <c r="AA35" s="0" t="n">
        <f aca="false">VLOOKUP(Z35,$W$216:$X$226,2,FALSE())</f>
        <v>35</v>
      </c>
      <c r="AB35" s="8" t="s">
        <v>530</v>
      </c>
      <c r="AC35" s="0" t="n">
        <f aca="false">VLOOKUP(AB35,$Z$216:$AA$226,2,FALSE())</f>
        <v>34</v>
      </c>
      <c r="AD35" s="0" t="n">
        <f aca="false">AC35/AA35</f>
        <v>0.971428571428571</v>
      </c>
      <c r="AE35" s="8" t="s">
        <v>531</v>
      </c>
      <c r="AF35" s="0" t="n">
        <f aca="false">VLOOKUP(AE35,$AE$216:$AF$236,2,FALSE())</f>
        <v>34</v>
      </c>
      <c r="AG35" s="8" t="s">
        <v>532</v>
      </c>
      <c r="AH35" s="0" t="n">
        <f aca="false">VLOOKUP(AG35,$AG$216:$AH$226,2,FALSE())</f>
        <v>45</v>
      </c>
      <c r="AI35" s="0" t="n">
        <f aca="false">AF35/AH35</f>
        <v>0.755555555555556</v>
      </c>
      <c r="AN35" s="0" t="e">
        <f aca="false">VLOOKUP(AM35,$AM$216:$AN$223,2,FALSE())</f>
        <v>#N/A</v>
      </c>
    </row>
    <row r="36" customFormat="false" ht="12.75" hidden="false" customHeight="false" outlineLevel="0" collapsed="false">
      <c r="A36" s="36" t="s">
        <v>635</v>
      </c>
      <c r="C36" s="0" t="s">
        <v>671</v>
      </c>
      <c r="D36" s="8" t="s">
        <v>536</v>
      </c>
      <c r="E36" s="0" t="n">
        <f aca="false">VLOOKUP(D36,$B$216:$C$236,2,FALSE())</f>
        <v>62</v>
      </c>
      <c r="F36" s="8" t="s">
        <v>537</v>
      </c>
      <c r="G36" s="0" t="n">
        <f aca="false">VLOOKUP(F36,$D$216:$E$236,2,FALSE())</f>
        <v>17</v>
      </c>
      <c r="H36" s="31" t="n">
        <f aca="false">E36/G36</f>
        <v>3.64705882352941</v>
      </c>
      <c r="I36" s="8" t="s">
        <v>620</v>
      </c>
      <c r="J36" s="17" t="str">
        <f aca="false">VLOOKUP(I36,$F$216:$H$226,2,FALSE())</f>
        <v>9</v>
      </c>
      <c r="K36" s="17" t="str">
        <f aca="false">VLOOKUP(I36,$F$216:$H$226,3,FALSE())</f>
        <v>17</v>
      </c>
      <c r="L36" s="17" t="s">
        <v>499</v>
      </c>
      <c r="M36" s="8" t="s">
        <v>614</v>
      </c>
      <c r="N36" s="0" t="n">
        <f aca="false">VLOOKUP(M36,$I$216:$J$226,2,FALSE())</f>
        <v>34</v>
      </c>
      <c r="O36" s="9" t="n">
        <f aca="false">N36/J36</f>
        <v>3.77777777777778</v>
      </c>
      <c r="P36" s="8" t="s">
        <v>621</v>
      </c>
      <c r="Q36" s="0" t="n">
        <f aca="false">VLOOKUP(P36,$M$216:$N$232,2,FALSE())</f>
        <v>36</v>
      </c>
      <c r="R36" s="9" t="n">
        <f aca="false">Q36/K36</f>
        <v>2.11764705882353</v>
      </c>
      <c r="S36" s="32"/>
      <c r="T36" s="32" t="s">
        <v>514</v>
      </c>
      <c r="U36" s="8" t="s">
        <v>567</v>
      </c>
      <c r="V36" s="0" t="n">
        <f aca="false">VLOOKUP(U36,$P$216:$Q$232,2,FALSE())</f>
        <v>29</v>
      </c>
      <c r="W36" s="8" t="s">
        <v>589</v>
      </c>
      <c r="X36" s="0" t="n">
        <f aca="false">VLOOKUP(W36,$U$216:$V$232,2,FALSE())</f>
        <v>39</v>
      </c>
      <c r="Y36" s="31" t="n">
        <f aca="false">X36/V36</f>
        <v>1.3448275862069</v>
      </c>
      <c r="Z36" s="8" t="s">
        <v>529</v>
      </c>
      <c r="AA36" s="0" t="n">
        <f aca="false">VLOOKUP(Z36,$W$216:$X$226,2,FALSE())</f>
        <v>35</v>
      </c>
      <c r="AB36" s="8" t="s">
        <v>530</v>
      </c>
      <c r="AC36" s="0" t="n">
        <f aca="false">VLOOKUP(AB36,$Z$216:$AA$226,2,FALSE())</f>
        <v>34</v>
      </c>
      <c r="AD36" s="0" t="n">
        <f aca="false">AC36/AA36</f>
        <v>0.971428571428571</v>
      </c>
      <c r="AE36" s="8" t="s">
        <v>531</v>
      </c>
      <c r="AF36" s="0" t="n">
        <f aca="false">VLOOKUP(AE36,$AE$216:$AF$236,2,FALSE())</f>
        <v>34</v>
      </c>
      <c r="AG36" s="8" t="s">
        <v>532</v>
      </c>
      <c r="AH36" s="0" t="n">
        <f aca="false">VLOOKUP(AG36,$AG$216:$AH$226,2,FALSE())</f>
        <v>45</v>
      </c>
      <c r="AI36" s="0" t="n">
        <f aca="false">AF36/AH36</f>
        <v>0.755555555555556</v>
      </c>
      <c r="AK36" s="0" t="s">
        <v>626</v>
      </c>
      <c r="AL36" s="0" t="s">
        <v>544</v>
      </c>
      <c r="AM36" s="0" t="s">
        <v>555</v>
      </c>
      <c r="AN36" s="0" t="n">
        <f aca="false">VLOOKUP(AM36,$AM$216:$AN$223,2,FALSE())</f>
        <v>100</v>
      </c>
      <c r="AP36" s="0" t="s">
        <v>627</v>
      </c>
      <c r="AQ36" s="0" t="s">
        <v>638</v>
      </c>
    </row>
    <row r="37" customFormat="false" ht="12.75" hidden="false" customHeight="false" outlineLevel="0" collapsed="false">
      <c r="A37" s="35" t="s">
        <v>488</v>
      </c>
      <c r="C37" s="0" t="s">
        <v>672</v>
      </c>
      <c r="D37" s="8" t="s">
        <v>497</v>
      </c>
      <c r="E37" s="0" t="n">
        <f aca="false">VLOOKUP(D37,$B$216:$C$236,2,FALSE())</f>
        <v>70</v>
      </c>
      <c r="F37" s="8" t="s">
        <v>498</v>
      </c>
      <c r="G37" s="0" t="n">
        <f aca="false">VLOOKUP(F37,$D$216:$E$236,2,FALSE())</f>
        <v>19</v>
      </c>
      <c r="H37" s="31" t="n">
        <f aca="false">E37/G37</f>
        <v>3.68421052631579</v>
      </c>
      <c r="I37" s="8" t="s">
        <v>620</v>
      </c>
      <c r="J37" s="17" t="str">
        <f aca="false">VLOOKUP(I37,$F$216:$H$226,2,FALSE())</f>
        <v>9</v>
      </c>
      <c r="K37" s="17" t="str">
        <f aca="false">VLOOKUP(I37,$F$216:$H$226,3,FALSE())</f>
        <v>17</v>
      </c>
      <c r="L37" s="17" t="s">
        <v>499</v>
      </c>
      <c r="M37" s="8" t="s">
        <v>614</v>
      </c>
      <c r="N37" s="0" t="n">
        <f aca="false">VLOOKUP(M37,$I$216:$J$226,2,FALSE())</f>
        <v>34</v>
      </c>
      <c r="O37" s="9" t="n">
        <f aca="false">N37/J37</f>
        <v>3.77777777777778</v>
      </c>
      <c r="P37" s="8" t="s">
        <v>621</v>
      </c>
      <c r="Q37" s="0" t="n">
        <f aca="false">VLOOKUP(P37,$M$216:$N$232,2,FALSE())</f>
        <v>36</v>
      </c>
      <c r="R37" s="9" t="n">
        <f aca="false">Q37/K37</f>
        <v>2.11764705882353</v>
      </c>
      <c r="S37" s="32"/>
      <c r="T37" s="32" t="s">
        <v>514</v>
      </c>
      <c r="U37" s="8" t="s">
        <v>567</v>
      </c>
      <c r="V37" s="0" t="n">
        <f aca="false">VLOOKUP(U37,$P$216:$Q$232,2,FALSE())</f>
        <v>29</v>
      </c>
      <c r="W37" s="8" t="s">
        <v>589</v>
      </c>
      <c r="X37" s="0" t="n">
        <f aca="false">VLOOKUP(W37,$U$216:$V$232,2,FALSE())</f>
        <v>39</v>
      </c>
      <c r="Y37" s="31" t="n">
        <f aca="false">X37/V37</f>
        <v>1.3448275862069</v>
      </c>
      <c r="Z37" s="8" t="s">
        <v>529</v>
      </c>
      <c r="AA37" s="0" t="n">
        <f aca="false">VLOOKUP(Z37,$W$216:$X$226,2,FALSE())</f>
        <v>35</v>
      </c>
      <c r="AB37" s="8" t="s">
        <v>530</v>
      </c>
      <c r="AC37" s="0" t="n">
        <f aca="false">VLOOKUP(AB37,$Z$216:$AA$226,2,FALSE())</f>
        <v>34</v>
      </c>
      <c r="AD37" s="0" t="n">
        <f aca="false">AC37/AA37</f>
        <v>0.971428571428571</v>
      </c>
      <c r="AE37" s="8" t="s">
        <v>531</v>
      </c>
      <c r="AF37" s="0" t="n">
        <f aca="false">VLOOKUP(AE37,$AE$216:$AF$236,2,FALSE())</f>
        <v>34</v>
      </c>
      <c r="AG37" s="8" t="s">
        <v>532</v>
      </c>
      <c r="AH37" s="0" t="n">
        <f aca="false">VLOOKUP(AG37,$AG$216:$AH$226,2,FALSE())</f>
        <v>45</v>
      </c>
      <c r="AI37" s="0" t="n">
        <f aca="false">AF37/AH37</f>
        <v>0.755555555555556</v>
      </c>
      <c r="AK37" s="0" t="s">
        <v>626</v>
      </c>
      <c r="AL37" s="0" t="s">
        <v>544</v>
      </c>
      <c r="AM37" s="0" t="s">
        <v>555</v>
      </c>
      <c r="AN37" s="0" t="n">
        <f aca="false">VLOOKUP(AM37,$AM$216:$AN$223,2,FALSE())</f>
        <v>100</v>
      </c>
      <c r="AP37" s="0" t="s">
        <v>627</v>
      </c>
      <c r="AQ37" s="0" t="s">
        <v>628</v>
      </c>
    </row>
    <row r="38" customFormat="false" ht="12.75" hidden="false" customHeight="false" outlineLevel="0" collapsed="false">
      <c r="A38" s="36" t="s">
        <v>635</v>
      </c>
      <c r="C38" s="0" t="s">
        <v>673</v>
      </c>
      <c r="D38" s="8" t="s">
        <v>524</v>
      </c>
      <c r="E38" s="0" t="n">
        <f aca="false">VLOOKUP(D38,$B$216:$C$236,2,FALSE())</f>
        <v>71</v>
      </c>
      <c r="F38" s="8" t="s">
        <v>525</v>
      </c>
      <c r="G38" s="0" t="n">
        <f aca="false">VLOOKUP(F38,$D$216:$E$236,2,FALSE())</f>
        <v>18</v>
      </c>
      <c r="H38" s="31" t="n">
        <f aca="false">E38/G38</f>
        <v>3.94444444444444</v>
      </c>
      <c r="I38" s="8" t="s">
        <v>620</v>
      </c>
      <c r="J38" s="17" t="str">
        <f aca="false">VLOOKUP(I38,$F$216:$H$226,2,FALSE())</f>
        <v>9</v>
      </c>
      <c r="K38" s="17" t="str">
        <f aca="false">VLOOKUP(I38,$F$216:$H$226,3,FALSE())</f>
        <v>17</v>
      </c>
      <c r="L38" s="17" t="s">
        <v>499</v>
      </c>
      <c r="M38" s="8" t="s">
        <v>614</v>
      </c>
      <c r="N38" s="0" t="n">
        <f aca="false">VLOOKUP(M38,$I$216:$J$226,2,FALSE())</f>
        <v>34</v>
      </c>
      <c r="O38" s="9" t="n">
        <f aca="false">N38/J38</f>
        <v>3.77777777777778</v>
      </c>
      <c r="P38" s="8" t="s">
        <v>621</v>
      </c>
      <c r="Q38" s="0" t="n">
        <f aca="false">VLOOKUP(P38,$M$216:$N$232,2,FALSE())</f>
        <v>36</v>
      </c>
      <c r="R38" s="9" t="n">
        <f aca="false">Q38/K38</f>
        <v>2.11764705882353</v>
      </c>
      <c r="S38" s="32"/>
      <c r="T38" s="32" t="s">
        <v>514</v>
      </c>
      <c r="U38" s="8" t="s">
        <v>567</v>
      </c>
      <c r="V38" s="0" t="n">
        <f aca="false">VLOOKUP(U38,$P$216:$Q$232,2,FALSE())</f>
        <v>29</v>
      </c>
      <c r="W38" s="8" t="s">
        <v>589</v>
      </c>
      <c r="X38" s="0" t="n">
        <f aca="false">VLOOKUP(W38,$U$216:$V$232,2,FALSE())</f>
        <v>39</v>
      </c>
      <c r="Y38" s="31" t="n">
        <f aca="false">X38/V38</f>
        <v>1.3448275862069</v>
      </c>
      <c r="Z38" s="8" t="s">
        <v>529</v>
      </c>
      <c r="AA38" s="0" t="n">
        <f aca="false">VLOOKUP(Z38,$W$216:$X$226,2,FALSE())</f>
        <v>35</v>
      </c>
      <c r="AB38" s="8" t="s">
        <v>530</v>
      </c>
      <c r="AC38" s="0" t="n">
        <f aca="false">VLOOKUP(AB38,$Z$216:$AA$226,2,FALSE())</f>
        <v>34</v>
      </c>
      <c r="AD38" s="0" t="n">
        <f aca="false">AC38/AA38</f>
        <v>0.971428571428571</v>
      </c>
      <c r="AE38" s="8" t="s">
        <v>531</v>
      </c>
      <c r="AF38" s="0" t="n">
        <f aca="false">VLOOKUP(AE38,$AE$216:$AF$236,2,FALSE())</f>
        <v>34</v>
      </c>
      <c r="AG38" s="8" t="s">
        <v>532</v>
      </c>
      <c r="AH38" s="0" t="n">
        <f aca="false">VLOOKUP(AG38,$AG$216:$AH$226,2,FALSE())</f>
        <v>45</v>
      </c>
      <c r="AI38" s="0" t="n">
        <f aca="false">AF38/AH38</f>
        <v>0.755555555555556</v>
      </c>
      <c r="AK38" s="0" t="s">
        <v>637</v>
      </c>
      <c r="AL38" s="0" t="s">
        <v>544</v>
      </c>
      <c r="AM38" s="0" t="s">
        <v>555</v>
      </c>
      <c r="AN38" s="0" t="n">
        <f aca="false">VLOOKUP(AM38,$AM$216:$AN$223,2,FALSE())</f>
        <v>100</v>
      </c>
      <c r="AP38" s="0" t="s">
        <v>627</v>
      </c>
      <c r="AQ38" s="0" t="s">
        <v>638</v>
      </c>
    </row>
    <row r="39" customFormat="false" ht="12.75" hidden="false" customHeight="false" outlineLevel="0" collapsed="false">
      <c r="A39" s="35" t="s">
        <v>488</v>
      </c>
      <c r="C39" s="0" t="s">
        <v>674</v>
      </c>
      <c r="D39" s="8" t="s">
        <v>497</v>
      </c>
      <c r="E39" s="0" t="n">
        <f aca="false">VLOOKUP(D39,$B$216:$C$236,2,FALSE())</f>
        <v>70</v>
      </c>
      <c r="F39" s="8" t="s">
        <v>498</v>
      </c>
      <c r="G39" s="0" t="n">
        <f aca="false">VLOOKUP(F39,$D$216:$E$236,2,FALSE())</f>
        <v>19</v>
      </c>
      <c r="H39" s="31" t="n">
        <f aca="false">E39/G39</f>
        <v>3.68421052631579</v>
      </c>
      <c r="I39" s="8" t="s">
        <v>633</v>
      </c>
      <c r="J39" s="17" t="n">
        <f aca="false">VLOOKUP(I39,$F$216:$H$226,2,FALSE())</f>
        <v>9</v>
      </c>
      <c r="K39" s="17" t="n">
        <f aca="false">VLOOKUP(I39,$F$216:$H$226,3,FALSE())</f>
        <v>19</v>
      </c>
      <c r="L39" s="17" t="s">
        <v>499</v>
      </c>
      <c r="M39" s="8" t="s">
        <v>614</v>
      </c>
      <c r="N39" s="0" t="n">
        <f aca="false">VLOOKUP(M39,$I$216:$J$226,2,FALSE())</f>
        <v>34</v>
      </c>
      <c r="O39" s="9" t="n">
        <f aca="false">N39/J39</f>
        <v>3.77777777777778</v>
      </c>
      <c r="P39" s="8" t="s">
        <v>634</v>
      </c>
      <c r="Q39" s="0" t="n">
        <f aca="false">VLOOKUP(P39,$M$216:$N$232,2,FALSE())</f>
        <v>40</v>
      </c>
      <c r="R39" s="9" t="n">
        <f aca="false">Q39/K39</f>
        <v>2.10526315789474</v>
      </c>
      <c r="S39" s="32"/>
      <c r="T39" s="32" t="s">
        <v>514</v>
      </c>
      <c r="U39" s="8" t="s">
        <v>567</v>
      </c>
      <c r="V39" s="0" t="n">
        <f aca="false">VLOOKUP(U39,$P$216:$Q$232,2,FALSE())</f>
        <v>29</v>
      </c>
      <c r="W39" s="8" t="s">
        <v>589</v>
      </c>
      <c r="X39" s="0" t="n">
        <f aca="false">VLOOKUP(W39,$U$216:$V$232,2,FALSE())</f>
        <v>39</v>
      </c>
      <c r="Y39" s="31" t="n">
        <f aca="false">X39/V39</f>
        <v>1.3448275862069</v>
      </c>
      <c r="Z39" s="8" t="s">
        <v>529</v>
      </c>
      <c r="AA39" s="0" t="n">
        <f aca="false">VLOOKUP(Z39,$W$216:$X$226,2,FALSE())</f>
        <v>35</v>
      </c>
      <c r="AB39" s="8" t="s">
        <v>530</v>
      </c>
      <c r="AC39" s="0" t="n">
        <f aca="false">VLOOKUP(AB39,$Z$216:$AA$226,2,FALSE())</f>
        <v>34</v>
      </c>
      <c r="AD39" s="0" t="n">
        <f aca="false">AC39/AA39</f>
        <v>0.971428571428571</v>
      </c>
      <c r="AE39" s="8" t="s">
        <v>531</v>
      </c>
      <c r="AF39" s="0" t="n">
        <f aca="false">VLOOKUP(AE39,$AE$216:$AF$236,2,FALSE())</f>
        <v>34</v>
      </c>
      <c r="AG39" s="8" t="s">
        <v>532</v>
      </c>
      <c r="AH39" s="0" t="n">
        <f aca="false">VLOOKUP(AG39,$AG$216:$AH$226,2,FALSE())</f>
        <v>45</v>
      </c>
      <c r="AI39" s="0" t="n">
        <f aca="false">AF39/AH39</f>
        <v>0.755555555555556</v>
      </c>
      <c r="AK39" s="0" t="s">
        <v>626</v>
      </c>
      <c r="AL39" s="0" t="s">
        <v>544</v>
      </c>
      <c r="AM39" s="0" t="s">
        <v>545</v>
      </c>
      <c r="AN39" s="0" t="n">
        <f aca="false">VLOOKUP(AM39,$AM$216:$AN$223,2,FALSE())</f>
        <v>90</v>
      </c>
      <c r="AP39" s="0" t="s">
        <v>627</v>
      </c>
      <c r="AQ39" s="0" t="s">
        <v>628</v>
      </c>
    </row>
    <row r="40" customFormat="false" ht="12.75" hidden="false" customHeight="false" outlineLevel="0" collapsed="false">
      <c r="A40" s="35" t="s">
        <v>488</v>
      </c>
      <c r="C40" s="0" t="s">
        <v>675</v>
      </c>
      <c r="D40" s="8" t="s">
        <v>524</v>
      </c>
      <c r="E40" s="0" t="n">
        <f aca="false">VLOOKUP(D40,$B$216:$C$236,2,FALSE())</f>
        <v>71</v>
      </c>
      <c r="F40" s="8" t="s">
        <v>525</v>
      </c>
      <c r="G40" s="0" t="n">
        <f aca="false">VLOOKUP(F40,$D$216:$E$236,2,FALSE())</f>
        <v>18</v>
      </c>
      <c r="H40" s="31" t="n">
        <f aca="false">E40/G40</f>
        <v>3.94444444444444</v>
      </c>
      <c r="I40" s="8" t="s">
        <v>620</v>
      </c>
      <c r="J40" s="17" t="str">
        <f aca="false">VLOOKUP(I40,$F$216:$H$226,2,FALSE())</f>
        <v>9</v>
      </c>
      <c r="K40" s="17" t="str">
        <f aca="false">VLOOKUP(I40,$F$216:$H$226,3,FALSE())</f>
        <v>17</v>
      </c>
      <c r="L40" s="17" t="s">
        <v>499</v>
      </c>
      <c r="M40" s="8" t="s">
        <v>614</v>
      </c>
      <c r="N40" s="0" t="n">
        <f aca="false">VLOOKUP(M40,$I$216:$J$226,2,FALSE())</f>
        <v>34</v>
      </c>
      <c r="O40" s="9" t="n">
        <f aca="false">N40/J40</f>
        <v>3.77777777777778</v>
      </c>
      <c r="P40" s="8" t="s">
        <v>621</v>
      </c>
      <c r="Q40" s="0" t="n">
        <f aca="false">VLOOKUP(P40,$M$216:$N$232,2,FALSE())</f>
        <v>36</v>
      </c>
      <c r="R40" s="9" t="n">
        <f aca="false">Q40/K40</f>
        <v>2.11764705882353</v>
      </c>
      <c r="S40" s="32"/>
      <c r="T40" s="32" t="s">
        <v>514</v>
      </c>
      <c r="U40" s="8" t="s">
        <v>567</v>
      </c>
      <c r="V40" s="0" t="n">
        <f aca="false">VLOOKUP(U40,$P$216:$Q$232,2,FALSE())</f>
        <v>29</v>
      </c>
      <c r="W40" s="8" t="s">
        <v>589</v>
      </c>
      <c r="X40" s="0" t="n">
        <f aca="false">VLOOKUP(W40,$U$216:$V$232,2,FALSE())</f>
        <v>39</v>
      </c>
      <c r="Y40" s="31" t="n">
        <f aca="false">X40/V40</f>
        <v>1.3448275862069</v>
      </c>
      <c r="Z40" s="8" t="s">
        <v>516</v>
      </c>
      <c r="AA40" s="0" t="n">
        <f aca="false">VLOOKUP(Z40,$W$216:$X$226,2,FALSE())</f>
        <v>34</v>
      </c>
      <c r="AB40" s="8" t="s">
        <v>517</v>
      </c>
      <c r="AC40" s="0" t="n">
        <f aca="false">VLOOKUP(AB40,$Z$216:$AA$226,2,FALSE())</f>
        <v>33</v>
      </c>
      <c r="AD40" s="0" t="n">
        <f aca="false">AC40/AA40</f>
        <v>0.970588235294118</v>
      </c>
      <c r="AE40" s="8" t="s">
        <v>518</v>
      </c>
      <c r="AF40" s="0" t="n">
        <f aca="false">VLOOKUP(AE40,$AE$216:$AF$236,2,FALSE())</f>
        <v>33</v>
      </c>
      <c r="AG40" s="8" t="s">
        <v>519</v>
      </c>
      <c r="AH40" s="0" t="n">
        <f aca="false">VLOOKUP(AG40,$AG$216:$AH$226,2,FALSE())</f>
        <v>46</v>
      </c>
      <c r="AI40" s="0" t="n">
        <f aca="false">AF40/AH40</f>
        <v>0.717391304347826</v>
      </c>
      <c r="AK40" s="0" t="s">
        <v>626</v>
      </c>
      <c r="AL40" s="0" t="s">
        <v>544</v>
      </c>
      <c r="AM40" s="0" t="s">
        <v>555</v>
      </c>
      <c r="AN40" s="0" t="n">
        <f aca="false">VLOOKUP(AM40,$AM$216:$AN$223,2,FALSE())</f>
        <v>100</v>
      </c>
      <c r="AP40" s="0" t="s">
        <v>627</v>
      </c>
      <c r="AQ40" s="0" t="s">
        <v>628</v>
      </c>
    </row>
    <row r="41" customFormat="false" ht="12.75" hidden="false" customHeight="false" outlineLevel="0" collapsed="false">
      <c r="A41" s="0" t="s">
        <v>488</v>
      </c>
      <c r="B41" s="0" t="n">
        <v>3658</v>
      </c>
      <c r="C41" s="0" t="s">
        <v>676</v>
      </c>
      <c r="D41" s="8" t="s">
        <v>536</v>
      </c>
      <c r="E41" s="0" t="n">
        <f aca="false">VLOOKUP(D41,$B$216:$C$236,2,FALSE())</f>
        <v>62</v>
      </c>
      <c r="F41" s="8" t="s">
        <v>537</v>
      </c>
      <c r="G41" s="0" t="n">
        <f aca="false">VLOOKUP(F41,$D$216:$E$236,2,FALSE())</f>
        <v>17</v>
      </c>
      <c r="H41" s="31" t="n">
        <f aca="false">E41/G41</f>
        <v>3.64705882352941</v>
      </c>
      <c r="I41" s="8" t="s">
        <v>620</v>
      </c>
      <c r="J41" s="17" t="str">
        <f aca="false">VLOOKUP(I41,$F$216:$H$226,2,FALSE())</f>
        <v>9</v>
      </c>
      <c r="K41" s="17" t="str">
        <f aca="false">VLOOKUP(I41,$F$216:$H$226,3,FALSE())</f>
        <v>17</v>
      </c>
      <c r="L41" s="17"/>
      <c r="M41" s="8" t="s">
        <v>614</v>
      </c>
      <c r="N41" s="0" t="n">
        <f aca="false">VLOOKUP(M41,$I$216:$J$226,2,FALSE())</f>
        <v>34</v>
      </c>
      <c r="O41" s="9" t="n">
        <f aca="false">N41/J41</f>
        <v>3.77777777777778</v>
      </c>
      <c r="P41" s="8" t="s">
        <v>621</v>
      </c>
      <c r="Q41" s="0" t="n">
        <f aca="false">VLOOKUP(P41,$M$216:$N$232,2,FALSE())</f>
        <v>36</v>
      </c>
      <c r="R41" s="9" t="n">
        <f aca="false">Q41/K41</f>
        <v>2.11764705882353</v>
      </c>
      <c r="S41" s="32"/>
      <c r="T41" s="32"/>
      <c r="U41" s="8" t="s">
        <v>548</v>
      </c>
      <c r="V41" s="0" t="n">
        <f aca="false">VLOOKUP(U41,$P$216:$Q$232,2,FALSE())</f>
        <v>24</v>
      </c>
      <c r="W41" s="8" t="s">
        <v>549</v>
      </c>
      <c r="X41" s="0" t="n">
        <f aca="false">VLOOKUP(W41,$U$216:$V$232,2,FALSE())</f>
        <v>35</v>
      </c>
      <c r="Y41" s="31" t="n">
        <f aca="false">X41/V41</f>
        <v>1.45833333333333</v>
      </c>
      <c r="Z41" s="8" t="s">
        <v>540</v>
      </c>
      <c r="AA41" s="0" t="n">
        <f aca="false">VLOOKUP(Z41,$W$216:$X$226,2,FALSE())</f>
        <v>29</v>
      </c>
      <c r="AB41" s="8" t="s">
        <v>541</v>
      </c>
      <c r="AC41" s="0" t="n">
        <f aca="false">VLOOKUP(AB41,$Z$216:$AA$226,2,FALSE())</f>
        <v>30</v>
      </c>
      <c r="AD41" s="0" t="n">
        <f aca="false">AC41/AA41</f>
        <v>1.03448275862069</v>
      </c>
      <c r="AE41" s="8" t="s">
        <v>590</v>
      </c>
      <c r="AF41" s="0" t="n">
        <f aca="false">VLOOKUP(AE41,$AE$216:$AF$236,2,FALSE())</f>
        <v>31</v>
      </c>
      <c r="AG41" s="8" t="s">
        <v>543</v>
      </c>
      <c r="AH41" s="0" t="n">
        <f aca="false">VLOOKUP(AG41,$AG$216:$AH$226,2,FALSE())</f>
        <v>37</v>
      </c>
      <c r="AI41" s="0" t="n">
        <f aca="false">AF41/AH41</f>
        <v>0.837837837837838</v>
      </c>
      <c r="AN41" s="0" t="e">
        <f aca="false">VLOOKUP(AM41,$AM$216:$AN$223,2,FALSE())</f>
        <v>#N/A</v>
      </c>
    </row>
    <row r="42" customFormat="false" ht="12.75" hidden="false" customHeight="false" outlineLevel="0" collapsed="false">
      <c r="A42" s="0" t="s">
        <v>488</v>
      </c>
      <c r="B42" s="0" t="n">
        <v>3717</v>
      </c>
      <c r="C42" s="0" t="s">
        <v>677</v>
      </c>
      <c r="D42" s="8" t="s">
        <v>536</v>
      </c>
      <c r="E42" s="0" t="n">
        <f aca="false">VLOOKUP(D42,$B$216:$C$236,2,FALSE())</f>
        <v>62</v>
      </c>
      <c r="F42" s="8" t="s">
        <v>537</v>
      </c>
      <c r="G42" s="0" t="n">
        <f aca="false">VLOOKUP(F42,$D$216:$E$236,2,FALSE())</f>
        <v>17</v>
      </c>
      <c r="H42" s="31" t="n">
        <f aca="false">E42/G42</f>
        <v>3.64705882352941</v>
      </c>
      <c r="I42" s="8" t="s">
        <v>620</v>
      </c>
      <c r="J42" s="17" t="str">
        <f aca="false">VLOOKUP(I42,$F$216:$H$226,2,FALSE())</f>
        <v>9</v>
      </c>
      <c r="K42" s="17" t="str">
        <f aca="false">VLOOKUP(I42,$F$216:$H$226,3,FALSE())</f>
        <v>17</v>
      </c>
      <c r="L42" s="17"/>
      <c r="M42" s="8" t="s">
        <v>614</v>
      </c>
      <c r="N42" s="0" t="n">
        <f aca="false">VLOOKUP(M42,$I$216:$J$226,2,FALSE())</f>
        <v>34</v>
      </c>
      <c r="O42" s="9" t="n">
        <f aca="false">N42/J42</f>
        <v>3.77777777777778</v>
      </c>
      <c r="P42" s="8" t="s">
        <v>621</v>
      </c>
      <c r="Q42" s="0" t="n">
        <f aca="false">VLOOKUP(P42,$M$216:$N$232,2,FALSE())</f>
        <v>36</v>
      </c>
      <c r="R42" s="9" t="n">
        <f aca="false">Q42/K42</f>
        <v>2.11764705882353</v>
      </c>
      <c r="S42" s="32"/>
      <c r="T42" s="32"/>
      <c r="U42" s="8" t="s">
        <v>513</v>
      </c>
      <c r="V42" s="0" t="n">
        <f aca="false">VLOOKUP(U42,$P$216:$Q$232,2,FALSE())</f>
        <v>25</v>
      </c>
      <c r="W42" s="8" t="s">
        <v>515</v>
      </c>
      <c r="X42" s="0" t="n">
        <f aca="false">VLOOKUP(W42,$U$216:$V$232,2,FALSE())</f>
        <v>34</v>
      </c>
      <c r="Y42" s="31" t="n">
        <f aca="false">X42/V42</f>
        <v>1.36</v>
      </c>
      <c r="Z42" s="8" t="s">
        <v>490</v>
      </c>
      <c r="AA42" s="0" t="n">
        <f aca="false">VLOOKUP(Z42,$W$216:$X$226,2,FALSE())</f>
        <v>30</v>
      </c>
      <c r="AB42" s="8" t="s">
        <v>491</v>
      </c>
      <c r="AC42" s="0" t="n">
        <f aca="false">VLOOKUP(AB42,$Z$216:$AA$226,2,FALSE())</f>
        <v>29</v>
      </c>
      <c r="AD42" s="0" t="n">
        <f aca="false">AC42/AA42</f>
        <v>0.966666666666667</v>
      </c>
      <c r="AE42" s="8" t="s">
        <v>600</v>
      </c>
      <c r="AF42" s="0" t="n">
        <f aca="false">VLOOKUP(AE42,$AE$216:$AF$236,2,FALSE())</f>
        <v>30</v>
      </c>
      <c r="AG42" s="8" t="s">
        <v>563</v>
      </c>
      <c r="AH42" s="0" t="n">
        <f aca="false">VLOOKUP(AG42,$AG$216:$AH$226,2,FALSE())</f>
        <v>39</v>
      </c>
      <c r="AI42" s="0" t="n">
        <f aca="false">AF42/AH42</f>
        <v>0.769230769230769</v>
      </c>
      <c r="AN42" s="0" t="e">
        <f aca="false">VLOOKUP(AM42,$AM$216:$AN$223,2,FALSE())</f>
        <v>#N/A</v>
      </c>
    </row>
    <row r="43" customFormat="false" ht="12.75" hidden="false" customHeight="false" outlineLevel="0" collapsed="false">
      <c r="A43" s="36" t="s">
        <v>635</v>
      </c>
      <c r="C43" s="0" t="s">
        <v>678</v>
      </c>
      <c r="D43" s="8" t="s">
        <v>536</v>
      </c>
      <c r="E43" s="0" t="n">
        <f aca="false">VLOOKUP(D43,$B$216:$C$236,2,FALSE())</f>
        <v>62</v>
      </c>
      <c r="F43" s="8" t="s">
        <v>537</v>
      </c>
      <c r="G43" s="0" t="n">
        <f aca="false">VLOOKUP(F43,$D$216:$E$236,2,FALSE())</f>
        <v>17</v>
      </c>
      <c r="H43" s="31" t="n">
        <f aca="false">E43/G43</f>
        <v>3.64705882352941</v>
      </c>
      <c r="I43" s="8" t="s">
        <v>620</v>
      </c>
      <c r="J43" s="17" t="str">
        <f aca="false">VLOOKUP(I43,$F$216:$H$226,2,FALSE())</f>
        <v>9</v>
      </c>
      <c r="K43" s="17" t="str">
        <f aca="false">VLOOKUP(I43,$F$216:$H$226,3,FALSE())</f>
        <v>17</v>
      </c>
      <c r="L43" s="17" t="s">
        <v>499</v>
      </c>
      <c r="M43" s="8" t="s">
        <v>614</v>
      </c>
      <c r="N43" s="0" t="n">
        <f aca="false">VLOOKUP(M43,$I$216:$J$226,2,FALSE())</f>
        <v>34</v>
      </c>
      <c r="O43" s="9" t="n">
        <f aca="false">N43/J43</f>
        <v>3.77777777777778</v>
      </c>
      <c r="P43" s="8" t="s">
        <v>621</v>
      </c>
      <c r="Q43" s="0" t="n">
        <f aca="false">VLOOKUP(P43,$M$216:$N$232,2,FALSE())</f>
        <v>36</v>
      </c>
      <c r="R43" s="9" t="n">
        <f aca="false">Q43/K43</f>
        <v>2.11764705882353</v>
      </c>
      <c r="S43" s="32"/>
      <c r="T43" s="32" t="s">
        <v>514</v>
      </c>
      <c r="U43" s="8" t="s">
        <v>582</v>
      </c>
      <c r="V43" s="0" t="n">
        <f aca="false">VLOOKUP(U43,$P$216:$Q$232,2,FALSE())</f>
        <v>25</v>
      </c>
      <c r="W43" s="8" t="s">
        <v>515</v>
      </c>
      <c r="X43" s="0" t="n">
        <f aca="false">VLOOKUP(W43,$U$216:$V$232,2,FALSE())</f>
        <v>34</v>
      </c>
      <c r="Y43" s="31" t="n">
        <f aca="false">X43/V43</f>
        <v>1.36</v>
      </c>
      <c r="Z43" s="8" t="s">
        <v>490</v>
      </c>
      <c r="AA43" s="0" t="n">
        <f aca="false">VLOOKUP(Z43,$W$216:$X$226,2,FALSE())</f>
        <v>30</v>
      </c>
      <c r="AB43" s="8" t="s">
        <v>491</v>
      </c>
      <c r="AC43" s="0" t="n">
        <f aca="false">VLOOKUP(AB43,$Z$216:$AA$226,2,FALSE())</f>
        <v>29</v>
      </c>
      <c r="AD43" s="0" t="n">
        <f aca="false">AC43/AA43</f>
        <v>0.966666666666667</v>
      </c>
      <c r="AE43" s="8" t="s">
        <v>562</v>
      </c>
      <c r="AF43" s="0" t="n">
        <f aca="false">VLOOKUP(AE43,$AE$216:$AF$236,2,FALSE())</f>
        <v>30</v>
      </c>
      <c r="AG43" s="8" t="s">
        <v>563</v>
      </c>
      <c r="AH43" s="0" t="n">
        <f aca="false">VLOOKUP(AG43,$AG$216:$AH$226,2,FALSE())</f>
        <v>39</v>
      </c>
      <c r="AI43" s="0" t="n">
        <f aca="false">AF43/AH43</f>
        <v>0.769230769230769</v>
      </c>
      <c r="AK43" s="0" t="s">
        <v>626</v>
      </c>
      <c r="AL43" s="0" t="s">
        <v>544</v>
      </c>
      <c r="AM43" s="0" t="s">
        <v>555</v>
      </c>
      <c r="AN43" s="0" t="n">
        <f aca="false">VLOOKUP(AM43,$AM$216:$AN$223,2,FALSE())</f>
        <v>100</v>
      </c>
      <c r="AP43" s="0" t="s">
        <v>627</v>
      </c>
      <c r="AQ43" s="0" t="s">
        <v>638</v>
      </c>
    </row>
    <row r="44" customFormat="false" ht="12.75" hidden="false" customHeight="false" outlineLevel="0" collapsed="false">
      <c r="A44" s="36" t="s">
        <v>635</v>
      </c>
      <c r="C44" s="0" t="s">
        <v>679</v>
      </c>
      <c r="D44" s="8" t="s">
        <v>607</v>
      </c>
      <c r="E44" s="0" t="n">
        <f aca="false">VLOOKUP(D44,$B$216:$C$236,2,FALSE())</f>
        <v>63</v>
      </c>
      <c r="F44" s="8" t="s">
        <v>610</v>
      </c>
      <c r="G44" s="0" t="n">
        <f aca="false">VLOOKUP(F44,$D$216:$E$236,2,FALSE())</f>
        <v>16</v>
      </c>
      <c r="H44" s="31" t="n">
        <f aca="false">E44/G44</f>
        <v>3.9375</v>
      </c>
      <c r="I44" s="8" t="s">
        <v>620</v>
      </c>
      <c r="J44" s="17" t="str">
        <f aca="false">VLOOKUP(I44,$F$216:$H$226,2,FALSE())</f>
        <v>9</v>
      </c>
      <c r="K44" s="17" t="str">
        <f aca="false">VLOOKUP(I44,$F$216:$H$226,3,FALSE())</f>
        <v>17</v>
      </c>
      <c r="L44" s="17" t="s">
        <v>499</v>
      </c>
      <c r="M44" s="8" t="s">
        <v>614</v>
      </c>
      <c r="N44" s="0" t="n">
        <f aca="false">VLOOKUP(M44,$I$216:$J$226,2,FALSE())</f>
        <v>34</v>
      </c>
      <c r="O44" s="9" t="n">
        <f aca="false">N44/J44</f>
        <v>3.77777777777778</v>
      </c>
      <c r="P44" s="8" t="s">
        <v>621</v>
      </c>
      <c r="Q44" s="0" t="n">
        <f aca="false">VLOOKUP(P44,$M$216:$N$232,2,FALSE())</f>
        <v>36</v>
      </c>
      <c r="R44" s="9" t="n">
        <f aca="false">Q44/K44</f>
        <v>2.11764705882353</v>
      </c>
      <c r="S44" s="32"/>
      <c r="T44" s="32" t="s">
        <v>514</v>
      </c>
      <c r="U44" s="8" t="s">
        <v>582</v>
      </c>
      <c r="V44" s="0" t="n">
        <f aca="false">VLOOKUP(U44,$P$216:$Q$232,2,FALSE())</f>
        <v>25</v>
      </c>
      <c r="W44" s="8" t="s">
        <v>515</v>
      </c>
      <c r="X44" s="0" t="n">
        <f aca="false">VLOOKUP(W44,$U$216:$V$232,2,FALSE())</f>
        <v>34</v>
      </c>
      <c r="Y44" s="31" t="n">
        <f aca="false">X44/V44</f>
        <v>1.36</v>
      </c>
      <c r="Z44" s="8" t="s">
        <v>490</v>
      </c>
      <c r="AA44" s="0" t="n">
        <f aca="false">VLOOKUP(Z44,$W$216:$X$226,2,FALSE())</f>
        <v>30</v>
      </c>
      <c r="AB44" s="8" t="s">
        <v>491</v>
      </c>
      <c r="AC44" s="0" t="n">
        <f aca="false">VLOOKUP(AB44,$Z$216:$AA$226,2,FALSE())</f>
        <v>29</v>
      </c>
      <c r="AD44" s="0" t="n">
        <f aca="false">AC44/AA44</f>
        <v>0.966666666666667</v>
      </c>
      <c r="AE44" s="8" t="s">
        <v>562</v>
      </c>
      <c r="AF44" s="0" t="n">
        <f aca="false">VLOOKUP(AE44,$AE$216:$AF$236,2,FALSE())</f>
        <v>30</v>
      </c>
      <c r="AG44" s="8" t="s">
        <v>563</v>
      </c>
      <c r="AH44" s="0" t="n">
        <f aca="false">VLOOKUP(AG44,$AG$216:$AH$226,2,FALSE())</f>
        <v>39</v>
      </c>
      <c r="AI44" s="0" t="n">
        <f aca="false">AF44/AH44</f>
        <v>0.769230769230769</v>
      </c>
      <c r="AK44" s="0" t="s">
        <v>637</v>
      </c>
      <c r="AL44" s="0" t="s">
        <v>544</v>
      </c>
      <c r="AM44" s="0" t="s">
        <v>555</v>
      </c>
      <c r="AN44" s="0" t="n">
        <f aca="false">VLOOKUP(AM44,$AM$216:$AN$223,2,FALSE())</f>
        <v>100</v>
      </c>
      <c r="AP44" s="0" t="s">
        <v>627</v>
      </c>
      <c r="AQ44" s="0" t="s">
        <v>638</v>
      </c>
    </row>
    <row r="45" customFormat="false" ht="12.75" hidden="false" customHeight="false" outlineLevel="0" collapsed="false">
      <c r="A45" s="0" t="s">
        <v>488</v>
      </c>
      <c r="B45" s="0" t="n">
        <v>3718</v>
      </c>
      <c r="C45" s="0" t="s">
        <v>680</v>
      </c>
      <c r="D45" s="8" t="s">
        <v>482</v>
      </c>
      <c r="E45" s="0" t="n">
        <f aca="false">VLOOKUP(D45,$B$216:$C$236,2,FALSE())</f>
        <v>61</v>
      </c>
      <c r="F45" s="8" t="s">
        <v>483</v>
      </c>
      <c r="G45" s="0" t="n">
        <f aca="false">VLOOKUP(F45,$D$216:$E$236,2,FALSE())</f>
        <v>18</v>
      </c>
      <c r="H45" s="31" t="n">
        <f aca="false">E45/G45</f>
        <v>3.38888888888889</v>
      </c>
      <c r="I45" s="8" t="s">
        <v>643</v>
      </c>
      <c r="J45" s="17" t="str">
        <f aca="false">VLOOKUP(I45,$F$216:$H$226,2,FALSE())</f>
        <v>10</v>
      </c>
      <c r="K45" s="17" t="str">
        <f aca="false">VLOOKUP(I45,$F$216:$H$226,3,FALSE())</f>
        <v>18</v>
      </c>
      <c r="L45" s="17"/>
      <c r="M45" s="8" t="s">
        <v>644</v>
      </c>
      <c r="N45" s="0" t="n">
        <f aca="false">VLOOKUP(M45,$I$216:$J$226,2,FALSE())</f>
        <v>33</v>
      </c>
      <c r="O45" s="9" t="n">
        <f aca="false">N45/J45</f>
        <v>3.3</v>
      </c>
      <c r="P45" s="8" t="s">
        <v>645</v>
      </c>
      <c r="Q45" s="0" t="n">
        <f aca="false">VLOOKUP(P45,$M$216:$N$232,2,FALSE())</f>
        <v>35</v>
      </c>
      <c r="R45" s="9" t="n">
        <f aca="false">Q45/K45</f>
        <v>1.94444444444444</v>
      </c>
      <c r="S45" s="32"/>
      <c r="T45" s="32"/>
      <c r="U45" s="8" t="s">
        <v>500</v>
      </c>
      <c r="V45" s="0" t="n">
        <f aca="false">VLOOKUP(U45,$P$216:$Q$232,2,FALSE())</f>
        <v>26</v>
      </c>
      <c r="W45" s="8" t="s">
        <v>503</v>
      </c>
      <c r="X45" s="0" t="n">
        <f aca="false">VLOOKUP(W45,$U$216:$V$232,2,FALSE())</f>
        <v>34</v>
      </c>
      <c r="Y45" s="31" t="n">
        <f aca="false">X45/V45</f>
        <v>1.30769230769231</v>
      </c>
      <c r="Z45" s="8" t="s">
        <v>540</v>
      </c>
      <c r="AA45" s="0" t="n">
        <f aca="false">VLOOKUP(Z45,$W$216:$X$226,2,FALSE())</f>
        <v>29</v>
      </c>
      <c r="AB45" s="8" t="s">
        <v>541</v>
      </c>
      <c r="AC45" s="0" t="n">
        <f aca="false">VLOOKUP(AB45,$Z$216:$AA$226,2,FALSE())</f>
        <v>30</v>
      </c>
      <c r="AD45" s="0" t="n">
        <f aca="false">AC45/AA45</f>
        <v>1.03448275862069</v>
      </c>
      <c r="AE45" s="8" t="s">
        <v>590</v>
      </c>
      <c r="AF45" s="0" t="n">
        <f aca="false">VLOOKUP(AE45,$AE$216:$AF$236,2,FALSE())</f>
        <v>31</v>
      </c>
      <c r="AG45" s="8" t="s">
        <v>543</v>
      </c>
      <c r="AH45" s="0" t="n">
        <f aca="false">VLOOKUP(AG45,$AG$216:$AH$226,2,FALSE())</f>
        <v>37</v>
      </c>
      <c r="AI45" s="0" t="n">
        <f aca="false">AF45/AH45</f>
        <v>0.837837837837838</v>
      </c>
      <c r="AN45" s="0" t="e">
        <f aca="false">VLOOKUP(AM45,$AM$216:$AN$223,2,FALSE())</f>
        <v>#N/A</v>
      </c>
    </row>
    <row r="46" customFormat="false" ht="12.75" hidden="false" customHeight="false" outlineLevel="0" collapsed="false">
      <c r="A46" s="37" t="s">
        <v>658</v>
      </c>
      <c r="C46" s="0" t="s">
        <v>681</v>
      </c>
      <c r="D46" s="8" t="s">
        <v>556</v>
      </c>
      <c r="E46" s="0" t="n">
        <f aca="false">VLOOKUP(D46,$B$216:$C$236,2,FALSE())</f>
        <v>83</v>
      </c>
      <c r="F46" s="8" t="s">
        <v>566</v>
      </c>
      <c r="G46" s="0" t="n">
        <f aca="false">VLOOKUP(F46,$D$216:$E$236,2,FALSE())</f>
        <v>18</v>
      </c>
      <c r="H46" s="31" t="n">
        <f aca="false">E46/G46</f>
        <v>4.61111111111111</v>
      </c>
      <c r="I46" s="8" t="s">
        <v>620</v>
      </c>
      <c r="J46" s="17" t="str">
        <f aca="false">VLOOKUP(I46,$F$216:$H$226,2,FALSE())</f>
        <v>9</v>
      </c>
      <c r="K46" s="17" t="str">
        <f aca="false">VLOOKUP(I46,$F$216:$H$226,3,FALSE())</f>
        <v>17</v>
      </c>
      <c r="L46" s="17" t="s">
        <v>486</v>
      </c>
      <c r="M46" s="8" t="s">
        <v>614</v>
      </c>
      <c r="N46" s="0" t="n">
        <f aca="false">VLOOKUP(M46,$I$216:$J$226,2,FALSE())</f>
        <v>34</v>
      </c>
      <c r="O46" s="9" t="n">
        <f aca="false">N46/J46</f>
        <v>3.77777777777778</v>
      </c>
      <c r="P46" s="8" t="s">
        <v>621</v>
      </c>
      <c r="Q46" s="0" t="n">
        <f aca="false">VLOOKUP(P46,$M$216:$N$232,2,FALSE())</f>
        <v>36</v>
      </c>
      <c r="R46" s="9" t="n">
        <f aca="false">Q46/K46</f>
        <v>2.11764705882353</v>
      </c>
      <c r="S46" s="32"/>
      <c r="T46" s="32" t="s">
        <v>514</v>
      </c>
      <c r="U46" s="8" t="s">
        <v>548</v>
      </c>
      <c r="V46" s="0" t="n">
        <f aca="false">VLOOKUP(U46,$P$216:$Q$232,2,FALSE())</f>
        <v>24</v>
      </c>
      <c r="W46" s="8" t="s">
        <v>549</v>
      </c>
      <c r="X46" s="0" t="n">
        <f aca="false">VLOOKUP(W46,$U$216:$V$232,2,FALSE())</f>
        <v>35</v>
      </c>
      <c r="Y46" s="31" t="n">
        <f aca="false">X46/V46</f>
        <v>1.45833333333333</v>
      </c>
      <c r="Z46" s="8" t="s">
        <v>504</v>
      </c>
      <c r="AA46" s="0" t="n">
        <f aca="false">VLOOKUP(Z46,$W$216:$X$226,2,FALSE())</f>
        <v>34</v>
      </c>
      <c r="AB46" s="8" t="s">
        <v>505</v>
      </c>
      <c r="AC46" s="0" t="n">
        <f aca="false">VLOOKUP(AB46,$Z$216:$AA$226,2,FALSE())</f>
        <v>35</v>
      </c>
      <c r="AD46" s="0" t="n">
        <f aca="false">AC46/AA46</f>
        <v>1.02941176470588</v>
      </c>
      <c r="AE46" s="8" t="s">
        <v>506</v>
      </c>
      <c r="AF46" s="0" t="n">
        <f aca="false">VLOOKUP(AE46,$AE$216:$AF$236,2,FALSE())</f>
        <v>36</v>
      </c>
      <c r="AG46" s="8" t="s">
        <v>507</v>
      </c>
      <c r="AH46" s="0" t="n">
        <f aca="false">VLOOKUP(AG46,$AG$216:$AH$226,2,FALSE())</f>
        <v>43</v>
      </c>
      <c r="AI46" s="0" t="n">
        <f aca="false">AF46/AH46</f>
        <v>0.837209302325581</v>
      </c>
      <c r="AK46" s="0" t="s">
        <v>660</v>
      </c>
      <c r="AL46" s="0" t="s">
        <v>534</v>
      </c>
      <c r="AM46" s="0" t="s">
        <v>535</v>
      </c>
      <c r="AN46" s="0" t="str">
        <f aca="false">VLOOKUP(AM46,$AM$216:$AN$223,2,FALSE())</f>
        <v>T4</v>
      </c>
      <c r="AP46" s="0" t="s">
        <v>661</v>
      </c>
      <c r="AQ46" s="0" t="s">
        <v>662</v>
      </c>
    </row>
    <row r="47" customFormat="false" ht="12.75" hidden="false" customHeight="false" outlineLevel="0" collapsed="false">
      <c r="A47" s="0" t="s">
        <v>488</v>
      </c>
      <c r="B47" s="0" t="n">
        <v>3712</v>
      </c>
      <c r="C47" s="0" t="s">
        <v>682</v>
      </c>
      <c r="D47" s="8" t="s">
        <v>524</v>
      </c>
      <c r="E47" s="0" t="n">
        <f aca="false">VLOOKUP(D47,$B$216:$C$236,2,FALSE())</f>
        <v>71</v>
      </c>
      <c r="F47" s="8" t="s">
        <v>525</v>
      </c>
      <c r="G47" s="0" t="n">
        <f aca="false">VLOOKUP(F47,$D$216:$E$236,2,FALSE())</f>
        <v>18</v>
      </c>
      <c r="H47" s="31" t="n">
        <f aca="false">E47/G47</f>
        <v>3.94444444444444</v>
      </c>
      <c r="I47" s="8" t="s">
        <v>620</v>
      </c>
      <c r="J47" s="17" t="str">
        <f aca="false">VLOOKUP(I47,$F$216:$H$226,2,FALSE())</f>
        <v>9</v>
      </c>
      <c r="K47" s="17" t="str">
        <f aca="false">VLOOKUP(I47,$F$216:$H$226,3,FALSE())</f>
        <v>17</v>
      </c>
      <c r="L47" s="17"/>
      <c r="M47" s="8" t="s">
        <v>614</v>
      </c>
      <c r="N47" s="0" t="n">
        <f aca="false">VLOOKUP(M47,$I$216:$J$226,2,FALSE())</f>
        <v>34</v>
      </c>
      <c r="O47" s="9" t="n">
        <f aca="false">N47/J47</f>
        <v>3.77777777777778</v>
      </c>
      <c r="P47" s="8" t="s">
        <v>621</v>
      </c>
      <c r="Q47" s="0" t="n">
        <f aca="false">VLOOKUP(P47,$M$216:$N$232,2,FALSE())</f>
        <v>36</v>
      </c>
      <c r="R47" s="9" t="n">
        <f aca="false">Q47/K47</f>
        <v>2.11764705882353</v>
      </c>
      <c r="S47" s="32"/>
      <c r="T47" s="32"/>
      <c r="U47" s="8" t="s">
        <v>567</v>
      </c>
      <c r="V47" s="0" t="n">
        <f aca="false">VLOOKUP(U47,$P$216:$Q$232,2,FALSE())</f>
        <v>29</v>
      </c>
      <c r="W47" s="8" t="s">
        <v>583</v>
      </c>
      <c r="X47" s="0" t="n">
        <f aca="false">VLOOKUP(W47,$U$216:$V$232,2,FALSE())</f>
        <v>39</v>
      </c>
      <c r="Y47" s="31" t="n">
        <f aca="false">X47/V47</f>
        <v>1.3448275862069</v>
      </c>
      <c r="Z47" s="8" t="s">
        <v>529</v>
      </c>
      <c r="AA47" s="0" t="n">
        <f aca="false">VLOOKUP(Z47,$W$216:$X$226,2,FALSE())</f>
        <v>35</v>
      </c>
      <c r="AB47" s="8" t="s">
        <v>530</v>
      </c>
      <c r="AC47" s="0" t="n">
        <f aca="false">VLOOKUP(AB47,$Z$216:$AA$226,2,FALSE())</f>
        <v>34</v>
      </c>
      <c r="AD47" s="0" t="n">
        <f aca="false">AC47/AA47</f>
        <v>0.971428571428571</v>
      </c>
      <c r="AE47" s="8" t="s">
        <v>578</v>
      </c>
      <c r="AF47" s="0" t="n">
        <f aca="false">VLOOKUP(AE47,$AE$216:$AF$236,2,FALSE())</f>
        <v>34</v>
      </c>
      <c r="AG47" s="8" t="s">
        <v>532</v>
      </c>
      <c r="AH47" s="0" t="n">
        <f aca="false">VLOOKUP(AG47,$AG$216:$AH$226,2,FALSE())</f>
        <v>45</v>
      </c>
      <c r="AI47" s="0" t="n">
        <f aca="false">AF47/AH47</f>
        <v>0.755555555555556</v>
      </c>
      <c r="AN47" s="0" t="e">
        <f aca="false">VLOOKUP(AM47,$AM$216:$AN$223,2,FALSE())</f>
        <v>#N/A</v>
      </c>
    </row>
    <row r="48" customFormat="false" ht="12.75" hidden="false" customHeight="false" outlineLevel="0" collapsed="false">
      <c r="A48" s="37" t="s">
        <v>658</v>
      </c>
      <c r="C48" s="0" t="s">
        <v>682</v>
      </c>
      <c r="D48" s="8" t="s">
        <v>565</v>
      </c>
      <c r="E48" s="0" t="n">
        <f aca="false">VLOOKUP(D48,$B$216:$C$236,2,FALSE())</f>
        <v>84</v>
      </c>
      <c r="F48" s="8" t="s">
        <v>557</v>
      </c>
      <c r="G48" s="0" t="n">
        <f aca="false">VLOOKUP(F48,$D$216:$E$236,2,FALSE())</f>
        <v>17</v>
      </c>
      <c r="H48" s="31" t="n">
        <f aca="false">E48/G48</f>
        <v>4.94117647058824</v>
      </c>
      <c r="I48" s="8" t="s">
        <v>620</v>
      </c>
      <c r="J48" s="17" t="str">
        <f aca="false">VLOOKUP(I48,$F$216:$H$226,2,FALSE())</f>
        <v>9</v>
      </c>
      <c r="K48" s="17" t="str">
        <f aca="false">VLOOKUP(I48,$F$216:$H$226,3,FALSE())</f>
        <v>17</v>
      </c>
      <c r="L48" s="17" t="s">
        <v>486</v>
      </c>
      <c r="M48" s="8" t="s">
        <v>614</v>
      </c>
      <c r="N48" s="0" t="n">
        <f aca="false">VLOOKUP(M48,$I$216:$J$226,2,FALSE())</f>
        <v>34</v>
      </c>
      <c r="O48" s="9" t="n">
        <f aca="false">N48/J48</f>
        <v>3.77777777777778</v>
      </c>
      <c r="P48" s="8" t="s">
        <v>621</v>
      </c>
      <c r="Q48" s="0" t="n">
        <f aca="false">VLOOKUP(P48,$M$216:$N$232,2,FALSE())</f>
        <v>36</v>
      </c>
      <c r="R48" s="9" t="n">
        <f aca="false">Q48/K48</f>
        <v>2.11764705882353</v>
      </c>
      <c r="S48" s="32"/>
      <c r="T48" s="32" t="s">
        <v>514</v>
      </c>
      <c r="U48" s="8" t="s">
        <v>582</v>
      </c>
      <c r="V48" s="0" t="n">
        <f aca="false">VLOOKUP(U48,$P$216:$Q$232,2,FALSE())</f>
        <v>25</v>
      </c>
      <c r="W48" s="8" t="s">
        <v>515</v>
      </c>
      <c r="X48" s="0" t="n">
        <f aca="false">VLOOKUP(W48,$U$216:$V$232,2,FALSE())</f>
        <v>34</v>
      </c>
      <c r="Y48" s="31" t="n">
        <f aca="false">X48/V48</f>
        <v>1.36</v>
      </c>
      <c r="Z48" s="8" t="s">
        <v>529</v>
      </c>
      <c r="AA48" s="0" t="n">
        <f aca="false">VLOOKUP(Z48,$W$216:$X$226,2,FALSE())</f>
        <v>35</v>
      </c>
      <c r="AB48" s="8" t="s">
        <v>530</v>
      </c>
      <c r="AC48" s="0" t="n">
        <f aca="false">VLOOKUP(AB48,$Z$216:$AA$226,2,FALSE())</f>
        <v>34</v>
      </c>
      <c r="AD48" s="0" t="n">
        <f aca="false">AC48/AA48</f>
        <v>0.971428571428571</v>
      </c>
      <c r="AE48" s="8" t="s">
        <v>531</v>
      </c>
      <c r="AF48" s="0" t="n">
        <f aca="false">VLOOKUP(AE48,$AE$216:$AF$236,2,FALSE())</f>
        <v>34</v>
      </c>
      <c r="AG48" s="8" t="s">
        <v>532</v>
      </c>
      <c r="AH48" s="0" t="n">
        <f aca="false">VLOOKUP(AG48,$AG$216:$AH$226,2,FALSE())</f>
        <v>45</v>
      </c>
      <c r="AI48" s="0" t="n">
        <f aca="false">AF48/AH48</f>
        <v>0.755555555555556</v>
      </c>
      <c r="AK48" s="0" t="s">
        <v>660</v>
      </c>
      <c r="AL48" s="0" t="s">
        <v>534</v>
      </c>
      <c r="AM48" s="0" t="s">
        <v>535</v>
      </c>
      <c r="AN48" s="0" t="str">
        <f aca="false">VLOOKUP(AM48,$AM$216:$AN$223,2,FALSE())</f>
        <v>T4</v>
      </c>
      <c r="AP48" s="0" t="s">
        <v>661</v>
      </c>
      <c r="AQ48" s="0" t="s">
        <v>662</v>
      </c>
    </row>
    <row r="49" customFormat="false" ht="12.75" hidden="false" customHeight="false" outlineLevel="0" collapsed="false">
      <c r="A49" s="37" t="s">
        <v>658</v>
      </c>
      <c r="C49" s="0" t="s">
        <v>683</v>
      </c>
      <c r="D49" s="8" t="s">
        <v>556</v>
      </c>
      <c r="E49" s="0" t="n">
        <f aca="false">VLOOKUP(D49,$B$216:$C$236,2,FALSE())</f>
        <v>83</v>
      </c>
      <c r="F49" s="8" t="s">
        <v>566</v>
      </c>
      <c r="G49" s="0" t="n">
        <f aca="false">VLOOKUP(F49,$D$216:$E$236,2,FALSE())</f>
        <v>18</v>
      </c>
      <c r="H49" s="31" t="n">
        <f aca="false">E49/G49</f>
        <v>4.61111111111111</v>
      </c>
      <c r="I49" s="8" t="s">
        <v>620</v>
      </c>
      <c r="J49" s="17" t="str">
        <f aca="false">VLOOKUP(I49,$F$216:$H$226,2,FALSE())</f>
        <v>9</v>
      </c>
      <c r="K49" s="17" t="str">
        <f aca="false">VLOOKUP(I49,$F$216:$H$226,3,FALSE())</f>
        <v>17</v>
      </c>
      <c r="L49" s="17" t="s">
        <v>486</v>
      </c>
      <c r="M49" s="8" t="s">
        <v>614</v>
      </c>
      <c r="N49" s="0" t="n">
        <f aca="false">VLOOKUP(M49,$I$216:$J$226,2,FALSE())</f>
        <v>34</v>
      </c>
      <c r="O49" s="9" t="n">
        <f aca="false">N49/J49</f>
        <v>3.77777777777778</v>
      </c>
      <c r="P49" s="8" t="s">
        <v>621</v>
      </c>
      <c r="Q49" s="0" t="n">
        <f aca="false">VLOOKUP(P49,$M$216:$N$232,2,FALSE())</f>
        <v>36</v>
      </c>
      <c r="R49" s="9" t="n">
        <f aca="false">Q49/K49</f>
        <v>2.11764705882353</v>
      </c>
      <c r="S49" s="32"/>
      <c r="T49" s="32" t="s">
        <v>514</v>
      </c>
      <c r="U49" s="8" t="s">
        <v>582</v>
      </c>
      <c r="V49" s="0" t="n">
        <f aca="false">VLOOKUP(U49,$P$216:$Q$232,2,FALSE())</f>
        <v>25</v>
      </c>
      <c r="W49" s="8" t="s">
        <v>515</v>
      </c>
      <c r="X49" s="0" t="n">
        <f aca="false">VLOOKUP(W49,$U$216:$V$232,2,FALSE())</f>
        <v>34</v>
      </c>
      <c r="Y49" s="31" t="n">
        <f aca="false">X49/V49</f>
        <v>1.36</v>
      </c>
      <c r="Z49" s="8" t="s">
        <v>529</v>
      </c>
      <c r="AA49" s="0" t="n">
        <f aca="false">VLOOKUP(Z49,$W$216:$X$226,2,FALSE())</f>
        <v>35</v>
      </c>
      <c r="AB49" s="8" t="s">
        <v>530</v>
      </c>
      <c r="AC49" s="0" t="n">
        <f aca="false">VLOOKUP(AB49,$Z$216:$AA$226,2,FALSE())</f>
        <v>34</v>
      </c>
      <c r="AD49" s="0" t="n">
        <f aca="false">AC49/AA49</f>
        <v>0.971428571428571</v>
      </c>
      <c r="AE49" s="8" t="s">
        <v>531</v>
      </c>
      <c r="AF49" s="0" t="n">
        <f aca="false">VLOOKUP(AE49,$AE$216:$AF$236,2,FALSE())</f>
        <v>34</v>
      </c>
      <c r="AG49" s="8" t="s">
        <v>532</v>
      </c>
      <c r="AH49" s="0" t="n">
        <f aca="false">VLOOKUP(AG49,$AG$216:$AH$226,2,FALSE())</f>
        <v>45</v>
      </c>
      <c r="AI49" s="0" t="n">
        <f aca="false">AF49/AH49</f>
        <v>0.755555555555556</v>
      </c>
      <c r="AK49" s="0" t="s">
        <v>660</v>
      </c>
      <c r="AL49" s="0" t="s">
        <v>534</v>
      </c>
      <c r="AM49" s="0" t="s">
        <v>535</v>
      </c>
      <c r="AN49" s="0" t="str">
        <f aca="false">VLOOKUP(AM49,$AM$216:$AN$223,2,FALSE())</f>
        <v>T4</v>
      </c>
      <c r="AP49" s="0" t="s">
        <v>661</v>
      </c>
      <c r="AQ49" s="0" t="s">
        <v>662</v>
      </c>
    </row>
    <row r="50" customFormat="false" ht="12.75" hidden="false" customHeight="false" outlineLevel="0" collapsed="false">
      <c r="A50" s="38" t="s">
        <v>684</v>
      </c>
      <c r="B50" s="0" t="n">
        <v>3444</v>
      </c>
      <c r="C50" s="0" t="s">
        <v>685</v>
      </c>
      <c r="D50" s="8" t="s">
        <v>573</v>
      </c>
      <c r="E50" s="0" t="n">
        <f aca="false">VLOOKUP(D50,$B$216:$C$236,2,FALSE())</f>
        <v>73</v>
      </c>
      <c r="F50" s="8" t="s">
        <v>574</v>
      </c>
      <c r="G50" s="0" t="n">
        <f aca="false">VLOOKUP(F50,$D$216:$E$236,2,FALSE())</f>
        <v>16</v>
      </c>
      <c r="H50" s="31" t="n">
        <f aca="false">E50/G50</f>
        <v>4.5625</v>
      </c>
      <c r="I50" s="8" t="s">
        <v>686</v>
      </c>
      <c r="J50" s="17" t="str">
        <f aca="false">VLOOKUP(I50,$F$216:$H$226,2,FALSE())</f>
        <v>9</v>
      </c>
      <c r="K50" s="17" t="str">
        <f aca="false">VLOOKUP(I50,$F$216:$H$226,3,FALSE())</f>
        <v>16</v>
      </c>
      <c r="L50" s="17" t="s">
        <v>499</v>
      </c>
      <c r="M50" s="8" t="s">
        <v>614</v>
      </c>
      <c r="N50" s="0" t="n">
        <f aca="false">VLOOKUP(M50,$I$216:$J$226,2,FALSE())</f>
        <v>34</v>
      </c>
      <c r="O50" s="9" t="n">
        <f aca="false">N50/J50</f>
        <v>3.77777777777778</v>
      </c>
      <c r="P50" s="8" t="s">
        <v>687</v>
      </c>
      <c r="Q50" s="0" t="n">
        <f aca="false">VLOOKUP(P50,$M$216:$N$232,2,FALSE())</f>
        <v>33</v>
      </c>
      <c r="R50" s="9" t="n">
        <f aca="false">Q50/K50</f>
        <v>2.0625</v>
      </c>
      <c r="S50" s="32" t="s">
        <v>501</v>
      </c>
      <c r="T50" s="32"/>
      <c r="U50" s="8" t="s">
        <v>558</v>
      </c>
      <c r="V50" s="0" t="n">
        <f aca="false">VLOOKUP(U50,$P$216:$Q$232,2,FALSE())</f>
        <v>22</v>
      </c>
      <c r="W50" s="8" t="s">
        <v>559</v>
      </c>
      <c r="X50" s="0" t="n">
        <f aca="false">VLOOKUP(W50,$U$216:$V$232,2,FALSE())</f>
        <v>32</v>
      </c>
      <c r="Y50" s="31" t="n">
        <f aca="false">X50/V50</f>
        <v>1.45454545454545</v>
      </c>
      <c r="Z50" s="8" t="s">
        <v>540</v>
      </c>
      <c r="AA50" s="0" t="n">
        <f aca="false">VLOOKUP(Z50,$W$216:$X$226,2,FALSE())</f>
        <v>29</v>
      </c>
      <c r="AB50" s="8" t="s">
        <v>541</v>
      </c>
      <c r="AC50" s="0" t="n">
        <f aca="false">VLOOKUP(AB50,$Z$216:$AA$226,2,FALSE())</f>
        <v>30</v>
      </c>
      <c r="AD50" s="0" t="n">
        <f aca="false">AC50/AA50</f>
        <v>1.03448275862069</v>
      </c>
      <c r="AE50" s="8" t="s">
        <v>542</v>
      </c>
      <c r="AF50" s="0" t="n">
        <f aca="false">VLOOKUP(AE50,$AE$216:$AF$236,2,FALSE())</f>
        <v>31</v>
      </c>
      <c r="AG50" s="8" t="s">
        <v>543</v>
      </c>
      <c r="AH50" s="0" t="n">
        <f aca="false">VLOOKUP(AG50,$AG$216:$AH$226,2,FALSE())</f>
        <v>37</v>
      </c>
      <c r="AI50" s="0" t="n">
        <f aca="false">AF50/AH50</f>
        <v>0.837837837837838</v>
      </c>
      <c r="AJ50" s="0" t="s">
        <v>494</v>
      </c>
      <c r="AK50" s="0" t="s">
        <v>688</v>
      </c>
      <c r="AL50" s="0" t="s">
        <v>534</v>
      </c>
      <c r="AM50" s="0" t="s">
        <v>522</v>
      </c>
      <c r="AN50" s="0" t="str">
        <f aca="false">VLOOKUP(AM50,$AM$216:$AN$223,2,FALSE())</f>
        <v>T4</v>
      </c>
      <c r="AP50" s="0" t="s">
        <v>689</v>
      </c>
      <c r="AQ50" s="0" t="s">
        <v>690</v>
      </c>
    </row>
    <row r="51" customFormat="false" ht="12.75" hidden="false" customHeight="false" outlineLevel="0" collapsed="false">
      <c r="A51" s="0" t="s">
        <v>488</v>
      </c>
      <c r="B51" s="0" t="n">
        <v>3719</v>
      </c>
      <c r="C51" s="0" t="s">
        <v>691</v>
      </c>
      <c r="D51" s="8" t="s">
        <v>497</v>
      </c>
      <c r="E51" s="0" t="n">
        <f aca="false">VLOOKUP(D51,$B$216:$C$236,2,FALSE())</f>
        <v>70</v>
      </c>
      <c r="F51" s="8" t="s">
        <v>498</v>
      </c>
      <c r="G51" s="0" t="n">
        <f aca="false">VLOOKUP(F51,$D$216:$E$236,2,FALSE())</f>
        <v>19</v>
      </c>
      <c r="H51" s="31" t="n">
        <f aca="false">E51/G51</f>
        <v>3.68421052631579</v>
      </c>
      <c r="I51" s="8" t="s">
        <v>643</v>
      </c>
      <c r="J51" s="17" t="str">
        <f aca="false">VLOOKUP(I51,$F$216:$H$226,2,FALSE())</f>
        <v>10</v>
      </c>
      <c r="K51" s="17" t="str">
        <f aca="false">VLOOKUP(I51,$F$216:$H$226,3,FALSE())</f>
        <v>18</v>
      </c>
      <c r="L51" s="17"/>
      <c r="M51" s="8" t="s">
        <v>644</v>
      </c>
      <c r="N51" s="0" t="n">
        <f aca="false">VLOOKUP(M51,$I$216:$J$226,2,FALSE())</f>
        <v>33</v>
      </c>
      <c r="O51" s="9" t="n">
        <f aca="false">N51/J51</f>
        <v>3.3</v>
      </c>
      <c r="P51" s="8" t="s">
        <v>645</v>
      </c>
      <c r="Q51" s="0" t="n">
        <f aca="false">VLOOKUP(P51,$M$216:$N$232,2,FALSE())</f>
        <v>35</v>
      </c>
      <c r="R51" s="9" t="n">
        <f aca="false">Q51/K51</f>
        <v>1.94444444444444</v>
      </c>
      <c r="S51" s="32"/>
      <c r="T51" s="32"/>
      <c r="U51" s="8" t="s">
        <v>500</v>
      </c>
      <c r="V51" s="0" t="n">
        <f aca="false">VLOOKUP(U51,$P$216:$Q$232,2,FALSE())</f>
        <v>26</v>
      </c>
      <c r="W51" s="8" t="s">
        <v>503</v>
      </c>
      <c r="X51" s="0" t="n">
        <f aca="false">VLOOKUP(W51,$U$216:$V$232,2,FALSE())</f>
        <v>34</v>
      </c>
      <c r="Y51" s="31" t="n">
        <f aca="false">X51/V51</f>
        <v>1.30769230769231</v>
      </c>
      <c r="Z51" s="8" t="s">
        <v>504</v>
      </c>
      <c r="AA51" s="0" t="n">
        <f aca="false">VLOOKUP(Z51,$W$216:$X$226,2,FALSE())</f>
        <v>34</v>
      </c>
      <c r="AB51" s="8" t="s">
        <v>505</v>
      </c>
      <c r="AC51" s="0" t="n">
        <f aca="false">VLOOKUP(AB51,$Z$216:$AA$226,2,FALSE())</f>
        <v>35</v>
      </c>
      <c r="AD51" s="0" t="n">
        <f aca="false">AC51/AA51</f>
        <v>1.02941176470588</v>
      </c>
      <c r="AE51" s="8" t="s">
        <v>584</v>
      </c>
      <c r="AF51" s="0" t="n">
        <f aca="false">VLOOKUP(AE51,$AE$216:$AF$236,2,FALSE())</f>
        <v>36</v>
      </c>
      <c r="AG51" s="8" t="s">
        <v>507</v>
      </c>
      <c r="AH51" s="0" t="n">
        <f aca="false">VLOOKUP(AG51,$AG$216:$AH$226,2,FALSE())</f>
        <v>43</v>
      </c>
      <c r="AI51" s="0" t="n">
        <f aca="false">AF51/AH51</f>
        <v>0.837209302325581</v>
      </c>
      <c r="AN51" s="0" t="e">
        <f aca="false">VLOOKUP(AM51,$AM$216:$AN$223,2,FALSE())</f>
        <v>#N/A</v>
      </c>
    </row>
    <row r="52" customFormat="false" ht="12.75" hidden="false" customHeight="false" outlineLevel="0" collapsed="false">
      <c r="A52" s="36" t="s">
        <v>635</v>
      </c>
      <c r="C52" s="0" t="s">
        <v>692</v>
      </c>
      <c r="D52" s="8" t="s">
        <v>546</v>
      </c>
      <c r="E52" s="0" t="n">
        <f aca="false">VLOOKUP(D52,$B$216:$C$236,2,FALSE())</f>
        <v>72</v>
      </c>
      <c r="F52" s="8" t="s">
        <v>547</v>
      </c>
      <c r="G52" s="0" t="n">
        <f aca="false">VLOOKUP(F52,$D$216:$E$236,2,FALSE())</f>
        <v>17</v>
      </c>
      <c r="H52" s="31" t="n">
        <f aca="false">E52/G52</f>
        <v>4.23529411764706</v>
      </c>
      <c r="I52" s="8" t="s">
        <v>620</v>
      </c>
      <c r="J52" s="17" t="str">
        <f aca="false">VLOOKUP(I52,$F$216:$H$226,2,FALSE())</f>
        <v>9</v>
      </c>
      <c r="K52" s="17" t="str">
        <f aca="false">VLOOKUP(I52,$F$216:$H$226,3,FALSE())</f>
        <v>17</v>
      </c>
      <c r="L52" s="17" t="s">
        <v>499</v>
      </c>
      <c r="M52" s="8" t="s">
        <v>614</v>
      </c>
      <c r="N52" s="0" t="n">
        <f aca="false">VLOOKUP(M52,$I$216:$J$226,2,FALSE())</f>
        <v>34</v>
      </c>
      <c r="O52" s="9" t="n">
        <f aca="false">N52/J52</f>
        <v>3.77777777777778</v>
      </c>
      <c r="P52" s="8" t="s">
        <v>621</v>
      </c>
      <c r="Q52" s="0" t="n">
        <f aca="false">VLOOKUP(P52,$M$216:$N$232,2,FALSE())</f>
        <v>36</v>
      </c>
      <c r="R52" s="9" t="n">
        <f aca="false">Q52/K52</f>
        <v>2.11764705882353</v>
      </c>
      <c r="S52" s="32"/>
      <c r="T52" s="32"/>
      <c r="U52" s="8" t="s">
        <v>582</v>
      </c>
      <c r="V52" s="0" t="n">
        <f aca="false">VLOOKUP(U52,$P$216:$Q$232,2,FALSE())</f>
        <v>25</v>
      </c>
      <c r="W52" s="8" t="s">
        <v>515</v>
      </c>
      <c r="X52" s="0" t="n">
        <f aca="false">VLOOKUP(W52,$U$216:$V$232,2,FALSE())</f>
        <v>34</v>
      </c>
      <c r="Y52" s="31" t="n">
        <f aca="false">X52/V52</f>
        <v>1.36</v>
      </c>
      <c r="Z52" s="8" t="s">
        <v>490</v>
      </c>
      <c r="AA52" s="0" t="n">
        <f aca="false">VLOOKUP(Z52,$W$216:$X$226,2,FALSE())</f>
        <v>30</v>
      </c>
      <c r="AB52" s="8" t="s">
        <v>491</v>
      </c>
      <c r="AC52" s="0" t="n">
        <f aca="false">VLOOKUP(AB52,$Z$216:$AA$226,2,FALSE())</f>
        <v>29</v>
      </c>
      <c r="AD52" s="0" t="n">
        <f aca="false">AC52/AA52</f>
        <v>0.966666666666667</v>
      </c>
      <c r="AE52" s="8" t="s">
        <v>562</v>
      </c>
      <c r="AF52" s="0" t="n">
        <f aca="false">VLOOKUP(AE52,$AE$216:$AF$236,2,FALSE())</f>
        <v>30</v>
      </c>
      <c r="AG52" s="8" t="s">
        <v>563</v>
      </c>
      <c r="AH52" s="0" t="n">
        <f aca="false">VLOOKUP(AG52,$AG$216:$AH$226,2,FALSE())</f>
        <v>39</v>
      </c>
      <c r="AI52" s="0" t="n">
        <f aca="false">AF52/AH52</f>
        <v>0.769230769230769</v>
      </c>
      <c r="AK52" s="0" t="s">
        <v>637</v>
      </c>
      <c r="AL52" s="0" t="s">
        <v>544</v>
      </c>
      <c r="AM52" s="0" t="s">
        <v>510</v>
      </c>
      <c r="AN52" s="0" t="n">
        <f aca="false">VLOOKUP(AM52,$AM$216:$AN$223,2,FALSE())</f>
        <v>108</v>
      </c>
      <c r="AP52" s="0" t="s">
        <v>627</v>
      </c>
      <c r="AQ52" s="0" t="s">
        <v>638</v>
      </c>
    </row>
    <row r="53" customFormat="false" ht="12.75" hidden="false" customHeight="false" outlineLevel="0" collapsed="false">
      <c r="A53" s="36" t="s">
        <v>635</v>
      </c>
      <c r="C53" s="0" t="s">
        <v>693</v>
      </c>
      <c r="D53" s="8" t="s">
        <v>607</v>
      </c>
      <c r="E53" s="0" t="n">
        <f aca="false">VLOOKUP(D53,$B$216:$C$236,2,FALSE())</f>
        <v>63</v>
      </c>
      <c r="F53" s="8" t="s">
        <v>610</v>
      </c>
      <c r="G53" s="0" t="n">
        <f aca="false">VLOOKUP(F53,$D$216:$E$236,2,FALSE())</f>
        <v>16</v>
      </c>
      <c r="H53" s="31" t="n">
        <f aca="false">E53/G53</f>
        <v>3.9375</v>
      </c>
      <c r="I53" s="8" t="s">
        <v>620</v>
      </c>
      <c r="J53" s="17" t="str">
        <f aca="false">VLOOKUP(I53,$F$216:$H$226,2,FALSE())</f>
        <v>9</v>
      </c>
      <c r="K53" s="17" t="str">
        <f aca="false">VLOOKUP(I53,$F$216:$H$226,3,FALSE())</f>
        <v>17</v>
      </c>
      <c r="L53" s="17" t="s">
        <v>499</v>
      </c>
      <c r="M53" s="8" t="s">
        <v>614</v>
      </c>
      <c r="N53" s="0" t="n">
        <f aca="false">VLOOKUP(M53,$I$216:$J$226,2,FALSE())</f>
        <v>34</v>
      </c>
      <c r="O53" s="9" t="n">
        <f aca="false">N53/J53</f>
        <v>3.77777777777778</v>
      </c>
      <c r="P53" s="8" t="s">
        <v>621</v>
      </c>
      <c r="Q53" s="0" t="n">
        <f aca="false">VLOOKUP(P53,$M$216:$N$232,2,FALSE())</f>
        <v>36</v>
      </c>
      <c r="R53" s="9" t="n">
        <f aca="false">Q53/K53</f>
        <v>2.11764705882353</v>
      </c>
      <c r="S53" s="32"/>
      <c r="T53" s="32" t="s">
        <v>514</v>
      </c>
      <c r="U53" s="8" t="s">
        <v>582</v>
      </c>
      <c r="V53" s="0" t="n">
        <f aca="false">VLOOKUP(U53,$P$216:$Q$232,2,FALSE())</f>
        <v>25</v>
      </c>
      <c r="W53" s="8" t="s">
        <v>515</v>
      </c>
      <c r="X53" s="0" t="n">
        <f aca="false">VLOOKUP(W53,$U$216:$V$232,2,FALSE())</f>
        <v>34</v>
      </c>
      <c r="Y53" s="31" t="n">
        <f aca="false">X53/V53</f>
        <v>1.36</v>
      </c>
      <c r="Z53" s="8" t="s">
        <v>490</v>
      </c>
      <c r="AA53" s="0" t="n">
        <f aca="false">VLOOKUP(Z53,$W$216:$X$226,2,FALSE())</f>
        <v>30</v>
      </c>
      <c r="AB53" s="8" t="s">
        <v>491</v>
      </c>
      <c r="AC53" s="0" t="n">
        <f aca="false">VLOOKUP(AB53,$Z$216:$AA$226,2,FALSE())</f>
        <v>29</v>
      </c>
      <c r="AD53" s="0" t="n">
        <f aca="false">AC53/AA53</f>
        <v>0.966666666666667</v>
      </c>
      <c r="AE53" s="8" t="s">
        <v>562</v>
      </c>
      <c r="AF53" s="0" t="n">
        <f aca="false">VLOOKUP(AE53,$AE$216:$AF$236,2,FALSE())</f>
        <v>30</v>
      </c>
      <c r="AG53" s="8" t="s">
        <v>563</v>
      </c>
      <c r="AH53" s="0" t="n">
        <f aca="false">VLOOKUP(AG53,$AG$216:$AH$226,2,FALSE())</f>
        <v>39</v>
      </c>
      <c r="AI53" s="0" t="n">
        <f aca="false">AF53/AH53</f>
        <v>0.769230769230769</v>
      </c>
      <c r="AK53" s="0" t="s">
        <v>637</v>
      </c>
      <c r="AL53" s="0" t="s">
        <v>544</v>
      </c>
      <c r="AM53" s="0" t="s">
        <v>510</v>
      </c>
      <c r="AN53" s="0" t="n">
        <f aca="false">VLOOKUP(AM53,$AM$216:$AN$223,2,FALSE())</f>
        <v>108</v>
      </c>
      <c r="AP53" s="0" t="s">
        <v>627</v>
      </c>
      <c r="AQ53" s="0" t="s">
        <v>638</v>
      </c>
    </row>
    <row r="54" customFormat="false" ht="12.75" hidden="false" customHeight="false" outlineLevel="0" collapsed="false">
      <c r="A54" s="0" t="s">
        <v>488</v>
      </c>
      <c r="B54" s="0" t="n">
        <v>3721</v>
      </c>
      <c r="C54" s="0" t="s">
        <v>694</v>
      </c>
      <c r="D54" s="8" t="s">
        <v>536</v>
      </c>
      <c r="E54" s="0" t="n">
        <f aca="false">VLOOKUP(D54,$B$216:$C$236,2,FALSE())</f>
        <v>62</v>
      </c>
      <c r="F54" s="8" t="s">
        <v>537</v>
      </c>
      <c r="G54" s="0" t="n">
        <f aca="false">VLOOKUP(F54,$D$216:$E$236,2,FALSE())</f>
        <v>17</v>
      </c>
      <c r="H54" s="31" t="n">
        <f aca="false">E54/G54</f>
        <v>3.64705882352941</v>
      </c>
      <c r="I54" s="8" t="s">
        <v>643</v>
      </c>
      <c r="J54" s="17" t="str">
        <f aca="false">VLOOKUP(I54,$F$216:$H$226,2,FALSE())</f>
        <v>10</v>
      </c>
      <c r="K54" s="17" t="str">
        <f aca="false">VLOOKUP(I54,$F$216:$H$226,3,FALSE())</f>
        <v>18</v>
      </c>
      <c r="L54" s="17"/>
      <c r="M54" s="8" t="s">
        <v>644</v>
      </c>
      <c r="N54" s="0" t="n">
        <f aca="false">VLOOKUP(M54,$I$216:$J$226,2,FALSE())</f>
        <v>33</v>
      </c>
      <c r="O54" s="9" t="n">
        <f aca="false">N54/J54</f>
        <v>3.3</v>
      </c>
      <c r="P54" s="8" t="s">
        <v>645</v>
      </c>
      <c r="Q54" s="0" t="n">
        <f aca="false">VLOOKUP(P54,$M$216:$N$232,2,FALSE())</f>
        <v>35</v>
      </c>
      <c r="R54" s="9" t="n">
        <f aca="false">Q54/K54</f>
        <v>1.94444444444444</v>
      </c>
      <c r="S54" s="32"/>
      <c r="T54" s="32"/>
      <c r="U54" s="8" t="s">
        <v>500</v>
      </c>
      <c r="V54" s="0" t="n">
        <f aca="false">VLOOKUP(U54,$P$216:$Q$232,2,FALSE())</f>
        <v>26</v>
      </c>
      <c r="W54" s="8" t="s">
        <v>503</v>
      </c>
      <c r="X54" s="0" t="n">
        <f aca="false">VLOOKUP(W54,$U$216:$V$232,2,FALSE())</f>
        <v>34</v>
      </c>
      <c r="Y54" s="31" t="n">
        <f aca="false">X54/V54</f>
        <v>1.30769230769231</v>
      </c>
      <c r="Z54" s="8" t="s">
        <v>540</v>
      </c>
      <c r="AA54" s="0" t="n">
        <f aca="false">VLOOKUP(Z54,$W$216:$X$226,2,FALSE())</f>
        <v>29</v>
      </c>
      <c r="AB54" s="8" t="s">
        <v>541</v>
      </c>
      <c r="AC54" s="0" t="n">
        <f aca="false">VLOOKUP(AB54,$Z$216:$AA$226,2,FALSE())</f>
        <v>30</v>
      </c>
      <c r="AD54" s="0" t="n">
        <f aca="false">AC54/AA54</f>
        <v>1.03448275862069</v>
      </c>
      <c r="AE54" s="8" t="s">
        <v>590</v>
      </c>
      <c r="AF54" s="0" t="n">
        <f aca="false">VLOOKUP(AE54,$AE$216:$AF$236,2,FALSE())</f>
        <v>31</v>
      </c>
      <c r="AG54" s="8" t="s">
        <v>543</v>
      </c>
      <c r="AH54" s="0" t="n">
        <f aca="false">VLOOKUP(AG54,$AG$216:$AH$226,2,FALSE())</f>
        <v>37</v>
      </c>
      <c r="AI54" s="0" t="n">
        <f aca="false">AF54/AH54</f>
        <v>0.837837837837838</v>
      </c>
      <c r="AN54" s="0" t="e">
        <f aca="false">VLOOKUP(AM54,$AM$216:$AN$223,2,FALSE())</f>
        <v>#N/A</v>
      </c>
    </row>
    <row r="55" customFormat="false" ht="12.75" hidden="false" customHeight="false" outlineLevel="0" collapsed="false">
      <c r="A55" s="0" t="s">
        <v>488</v>
      </c>
      <c r="B55" s="0" t="n">
        <v>3711</v>
      </c>
      <c r="C55" s="0" t="s">
        <v>695</v>
      </c>
      <c r="D55" s="8" t="s">
        <v>497</v>
      </c>
      <c r="E55" s="0" t="n">
        <f aca="false">VLOOKUP(D55,$B$216:$C$236,2,FALSE())</f>
        <v>70</v>
      </c>
      <c r="F55" s="8" t="s">
        <v>498</v>
      </c>
      <c r="G55" s="0" t="n">
        <f aca="false">VLOOKUP(F55,$D$216:$E$236,2,FALSE())</f>
        <v>19</v>
      </c>
      <c r="H55" s="31" t="n">
        <f aca="false">E55/G55</f>
        <v>3.68421052631579</v>
      </c>
      <c r="I55" s="8" t="s">
        <v>620</v>
      </c>
      <c r="J55" s="17" t="str">
        <f aca="false">VLOOKUP(I55,$F$216:$H$226,2,FALSE())</f>
        <v>9</v>
      </c>
      <c r="K55" s="17" t="str">
        <f aca="false">VLOOKUP(I55,$F$216:$H$226,3,FALSE())</f>
        <v>17</v>
      </c>
      <c r="L55" s="17"/>
      <c r="M55" s="8" t="s">
        <v>614</v>
      </c>
      <c r="N55" s="0" t="n">
        <f aca="false">VLOOKUP(M55,$I$216:$J$226,2,FALSE())</f>
        <v>34</v>
      </c>
      <c r="O55" s="9" t="n">
        <f aca="false">N55/J55</f>
        <v>3.77777777777778</v>
      </c>
      <c r="P55" s="8" t="s">
        <v>621</v>
      </c>
      <c r="Q55" s="0" t="n">
        <f aca="false">VLOOKUP(P55,$M$216:$N$232,2,FALSE())</f>
        <v>36</v>
      </c>
      <c r="R55" s="9" t="n">
        <f aca="false">Q55/K55</f>
        <v>2.11764705882353</v>
      </c>
      <c r="S55" s="32"/>
      <c r="T55" s="32"/>
      <c r="U55" s="8" t="s">
        <v>575</v>
      </c>
      <c r="V55" s="0" t="n">
        <f aca="false">VLOOKUP(U55,$P$216:$Q$232,2,FALSE())</f>
        <v>28</v>
      </c>
      <c r="W55" s="8" t="s">
        <v>576</v>
      </c>
      <c r="X55" s="0" t="n">
        <f aca="false">VLOOKUP(W55,$U$216:$V$232,2,FALSE())</f>
        <v>40</v>
      </c>
      <c r="Y55" s="31" t="n">
        <f aca="false">X55/V55</f>
        <v>1.42857142857143</v>
      </c>
      <c r="Z55" s="8" t="s">
        <v>504</v>
      </c>
      <c r="AA55" s="0" t="n">
        <f aca="false">VLOOKUP(Z55,$W$216:$X$226,2,FALSE())</f>
        <v>34</v>
      </c>
      <c r="AB55" s="8" t="s">
        <v>505</v>
      </c>
      <c r="AC55" s="0" t="n">
        <f aca="false">VLOOKUP(AB55,$Z$216:$AA$226,2,FALSE())</f>
        <v>35</v>
      </c>
      <c r="AD55" s="0" t="n">
        <f aca="false">AC55/AA55</f>
        <v>1.02941176470588</v>
      </c>
      <c r="AE55" s="8" t="s">
        <v>584</v>
      </c>
      <c r="AF55" s="0" t="n">
        <f aca="false">VLOOKUP(AE55,$AE$216:$AF$236,2,FALSE())</f>
        <v>36</v>
      </c>
      <c r="AG55" s="8" t="s">
        <v>507</v>
      </c>
      <c r="AH55" s="0" t="n">
        <f aca="false">VLOOKUP(AG55,$AG$216:$AH$226,2,FALSE())</f>
        <v>43</v>
      </c>
      <c r="AI55" s="0" t="n">
        <f aca="false">AF55/AH55</f>
        <v>0.837209302325581</v>
      </c>
      <c r="AN55" s="0" t="e">
        <f aca="false">VLOOKUP(AM55,$AM$216:$AN$223,2,FALSE())</f>
        <v>#N/A</v>
      </c>
    </row>
    <row r="56" customFormat="false" ht="12.75" hidden="false" customHeight="false" outlineLevel="0" collapsed="false">
      <c r="A56" s="0" t="s">
        <v>488</v>
      </c>
      <c r="B56" s="0" t="n">
        <v>3710</v>
      </c>
      <c r="C56" s="0" t="s">
        <v>696</v>
      </c>
      <c r="D56" s="8" t="s">
        <v>524</v>
      </c>
      <c r="E56" s="0" t="n">
        <f aca="false">VLOOKUP(D56,$B$216:$C$236,2,FALSE())</f>
        <v>71</v>
      </c>
      <c r="F56" s="8" t="s">
        <v>525</v>
      </c>
      <c r="G56" s="0" t="n">
        <f aca="false">VLOOKUP(F56,$D$216:$E$236,2,FALSE())</f>
        <v>18</v>
      </c>
      <c r="H56" s="31" t="n">
        <f aca="false">E56/G56</f>
        <v>3.94444444444444</v>
      </c>
      <c r="I56" s="8" t="s">
        <v>620</v>
      </c>
      <c r="J56" s="17" t="str">
        <f aca="false">VLOOKUP(I56,$F$216:$H$226,2,FALSE())</f>
        <v>9</v>
      </c>
      <c r="K56" s="17" t="str">
        <f aca="false">VLOOKUP(I56,$F$216:$H$226,3,FALSE())</f>
        <v>17</v>
      </c>
      <c r="L56" s="17"/>
      <c r="M56" s="8" t="s">
        <v>614</v>
      </c>
      <c r="N56" s="0" t="n">
        <f aca="false">VLOOKUP(M56,$I$216:$J$226,2,FALSE())</f>
        <v>34</v>
      </c>
      <c r="O56" s="9" t="n">
        <f aca="false">N56/J56</f>
        <v>3.77777777777778</v>
      </c>
      <c r="P56" s="8" t="s">
        <v>621</v>
      </c>
      <c r="Q56" s="0" t="n">
        <f aca="false">VLOOKUP(P56,$M$216:$N$232,2,FALSE())</f>
        <v>36</v>
      </c>
      <c r="R56" s="9" t="n">
        <f aca="false">Q56/K56</f>
        <v>2.11764705882353</v>
      </c>
      <c r="S56" s="32"/>
      <c r="T56" s="32"/>
      <c r="U56" s="8" t="s">
        <v>575</v>
      </c>
      <c r="V56" s="0" t="n">
        <f aca="false">VLOOKUP(U56,$P$216:$Q$232,2,FALSE())</f>
        <v>28</v>
      </c>
      <c r="W56" s="8" t="s">
        <v>576</v>
      </c>
      <c r="X56" s="0" t="n">
        <f aca="false">VLOOKUP(W56,$U$216:$V$232,2,FALSE())</f>
        <v>40</v>
      </c>
      <c r="Y56" s="31" t="n">
        <f aca="false">X56/V56</f>
        <v>1.42857142857143</v>
      </c>
      <c r="Z56" s="8" t="s">
        <v>504</v>
      </c>
      <c r="AA56" s="0" t="n">
        <f aca="false">VLOOKUP(Z56,$W$216:$X$226,2,FALSE())</f>
        <v>34</v>
      </c>
      <c r="AB56" s="8" t="s">
        <v>505</v>
      </c>
      <c r="AC56" s="0" t="n">
        <f aca="false">VLOOKUP(AB56,$Z$216:$AA$226,2,FALSE())</f>
        <v>35</v>
      </c>
      <c r="AD56" s="0" t="n">
        <f aca="false">AC56/AA56</f>
        <v>1.02941176470588</v>
      </c>
      <c r="AE56" s="8" t="s">
        <v>584</v>
      </c>
      <c r="AF56" s="0" t="n">
        <f aca="false">VLOOKUP(AE56,$AE$216:$AF$236,2,FALSE())</f>
        <v>36</v>
      </c>
      <c r="AG56" s="8" t="s">
        <v>507</v>
      </c>
      <c r="AH56" s="0" t="n">
        <f aca="false">VLOOKUP(AG56,$AG$216:$AH$226,2,FALSE())</f>
        <v>43</v>
      </c>
      <c r="AI56" s="0" t="n">
        <f aca="false">AF56/AH56</f>
        <v>0.837209302325581</v>
      </c>
      <c r="AN56" s="0" t="e">
        <f aca="false">VLOOKUP(AM56,$AM$216:$AN$223,2,FALSE())</f>
        <v>#N/A</v>
      </c>
    </row>
    <row r="57" customFormat="false" ht="12.75" hidden="false" customHeight="false" outlineLevel="0" collapsed="false">
      <c r="A57" s="0" t="s">
        <v>488</v>
      </c>
      <c r="B57" s="0" t="n">
        <v>3715</v>
      </c>
      <c r="C57" s="0" t="s">
        <v>697</v>
      </c>
      <c r="D57" s="8" t="s">
        <v>524</v>
      </c>
      <c r="E57" s="0" t="n">
        <f aca="false">VLOOKUP(D57,$B$216:$C$236,2,FALSE())</f>
        <v>71</v>
      </c>
      <c r="F57" s="8" t="s">
        <v>525</v>
      </c>
      <c r="G57" s="0" t="n">
        <f aca="false">VLOOKUP(F57,$D$216:$E$236,2,FALSE())</f>
        <v>18</v>
      </c>
      <c r="H57" s="31" t="n">
        <f aca="false">E57/G57</f>
        <v>3.94444444444444</v>
      </c>
      <c r="I57" s="8" t="s">
        <v>620</v>
      </c>
      <c r="J57" s="17" t="str">
        <f aca="false">VLOOKUP(I57,$F$216:$H$226,2,FALSE())</f>
        <v>9</v>
      </c>
      <c r="K57" s="17" t="str">
        <f aca="false">VLOOKUP(I57,$F$216:$H$226,3,FALSE())</f>
        <v>17</v>
      </c>
      <c r="L57" s="17"/>
      <c r="M57" s="8" t="s">
        <v>614</v>
      </c>
      <c r="N57" s="0" t="n">
        <f aca="false">VLOOKUP(M57,$I$216:$J$226,2,FALSE())</f>
        <v>34</v>
      </c>
      <c r="O57" s="9" t="n">
        <f aca="false">N57/J57</f>
        <v>3.77777777777778</v>
      </c>
      <c r="P57" s="8" t="s">
        <v>621</v>
      </c>
      <c r="Q57" s="0" t="n">
        <f aca="false">VLOOKUP(P57,$M$216:$N$232,2,FALSE())</f>
        <v>36</v>
      </c>
      <c r="R57" s="9" t="n">
        <f aca="false">Q57/K57</f>
        <v>2.11764705882353</v>
      </c>
      <c r="S57" s="32"/>
      <c r="T57" s="32"/>
      <c r="U57" s="8" t="s">
        <v>567</v>
      </c>
      <c r="V57" s="0" t="n">
        <f aca="false">VLOOKUP(U57,$P$216:$Q$232,2,FALSE())</f>
        <v>29</v>
      </c>
      <c r="W57" s="8" t="s">
        <v>583</v>
      </c>
      <c r="X57" s="0" t="n">
        <f aca="false">VLOOKUP(W57,$U$216:$V$232,2,FALSE())</f>
        <v>39</v>
      </c>
      <c r="Y57" s="31" t="n">
        <f aca="false">X57/V57</f>
        <v>1.3448275862069</v>
      </c>
      <c r="Z57" s="8" t="s">
        <v>516</v>
      </c>
      <c r="AA57" s="0" t="n">
        <f aca="false">VLOOKUP(Z57,$W$216:$X$226,2,FALSE())</f>
        <v>34</v>
      </c>
      <c r="AB57" s="8" t="s">
        <v>517</v>
      </c>
      <c r="AC57" s="0" t="n">
        <f aca="false">VLOOKUP(AB57,$Z$216:$AA$226,2,FALSE())</f>
        <v>33</v>
      </c>
      <c r="AD57" s="0" t="n">
        <f aca="false">AC57/AA57</f>
        <v>0.970588235294118</v>
      </c>
      <c r="AE57" s="8" t="s">
        <v>596</v>
      </c>
      <c r="AF57" s="0" t="n">
        <f aca="false">VLOOKUP(AE57,$AE$216:$AF$236,2,FALSE())</f>
        <v>33</v>
      </c>
      <c r="AG57" s="8" t="s">
        <v>519</v>
      </c>
      <c r="AH57" s="0" t="n">
        <f aca="false">VLOOKUP(AG57,$AG$216:$AH$226,2,FALSE())</f>
        <v>46</v>
      </c>
      <c r="AI57" s="0" t="n">
        <f aca="false">AF57/AH57</f>
        <v>0.717391304347826</v>
      </c>
      <c r="AN57" s="0" t="e">
        <f aca="false">VLOOKUP(AM57,$AM$216:$AN$223,2,FALSE())</f>
        <v>#N/A</v>
      </c>
    </row>
    <row r="58" customFormat="false" ht="12.75" hidden="false" customHeight="false" outlineLevel="0" collapsed="false">
      <c r="A58" s="36" t="s">
        <v>635</v>
      </c>
      <c r="C58" s="0" t="s">
        <v>698</v>
      </c>
      <c r="D58" s="8" t="s">
        <v>546</v>
      </c>
      <c r="E58" s="0" t="n">
        <f aca="false">VLOOKUP(D58,$B$216:$C$236,2,FALSE())</f>
        <v>72</v>
      </c>
      <c r="F58" s="8" t="s">
        <v>547</v>
      </c>
      <c r="G58" s="0" t="n">
        <f aca="false">VLOOKUP(F58,$D$216:$E$236,2,FALSE())</f>
        <v>17</v>
      </c>
      <c r="H58" s="31" t="n">
        <f aca="false">E58/G58</f>
        <v>4.23529411764706</v>
      </c>
      <c r="I58" s="8" t="s">
        <v>620</v>
      </c>
      <c r="J58" s="17" t="str">
        <f aca="false">VLOOKUP(I58,$F$216:$H$226,2,FALSE())</f>
        <v>9</v>
      </c>
      <c r="K58" s="17" t="str">
        <f aca="false">VLOOKUP(I58,$F$216:$H$226,3,FALSE())</f>
        <v>17</v>
      </c>
      <c r="L58" s="17" t="s">
        <v>499</v>
      </c>
      <c r="M58" s="8" t="s">
        <v>614</v>
      </c>
      <c r="N58" s="0" t="n">
        <f aca="false">VLOOKUP(M58,$I$216:$J$226,2,FALSE())</f>
        <v>34</v>
      </c>
      <c r="O58" s="9" t="n">
        <f aca="false">N58/J58</f>
        <v>3.77777777777778</v>
      </c>
      <c r="P58" s="8" t="s">
        <v>621</v>
      </c>
      <c r="Q58" s="0" t="n">
        <f aca="false">VLOOKUP(P58,$M$216:$N$232,2,FALSE())</f>
        <v>36</v>
      </c>
      <c r="R58" s="9" t="n">
        <f aca="false">Q58/K58</f>
        <v>2.11764705882353</v>
      </c>
      <c r="S58" s="32"/>
      <c r="T58" s="32" t="s">
        <v>514</v>
      </c>
      <c r="U58" s="8" t="s">
        <v>582</v>
      </c>
      <c r="V58" s="0" t="n">
        <f aca="false">VLOOKUP(U58,$P$216:$Q$232,2,FALSE())</f>
        <v>25</v>
      </c>
      <c r="W58" s="8" t="s">
        <v>515</v>
      </c>
      <c r="X58" s="0" t="n">
        <f aca="false">VLOOKUP(W58,$U$216:$V$232,2,FALSE())</f>
        <v>34</v>
      </c>
      <c r="Y58" s="31" t="n">
        <f aca="false">X58/V58</f>
        <v>1.36</v>
      </c>
      <c r="Z58" s="8" t="s">
        <v>490</v>
      </c>
      <c r="AA58" s="0" t="n">
        <f aca="false">VLOOKUP(Z58,$W$216:$X$226,2,FALSE())</f>
        <v>30</v>
      </c>
      <c r="AB58" s="8" t="s">
        <v>491</v>
      </c>
      <c r="AC58" s="0" t="n">
        <f aca="false">VLOOKUP(AB58,$Z$216:$AA$226,2,FALSE())</f>
        <v>29</v>
      </c>
      <c r="AD58" s="0" t="n">
        <f aca="false">AC58/AA58</f>
        <v>0.966666666666667</v>
      </c>
      <c r="AE58" s="8" t="s">
        <v>562</v>
      </c>
      <c r="AF58" s="0" t="n">
        <f aca="false">VLOOKUP(AE58,$AE$216:$AF$236,2,FALSE())</f>
        <v>30</v>
      </c>
      <c r="AG58" s="8" t="s">
        <v>563</v>
      </c>
      <c r="AH58" s="0" t="n">
        <f aca="false">VLOOKUP(AG58,$AG$216:$AH$226,2,FALSE())</f>
        <v>39</v>
      </c>
      <c r="AI58" s="0" t="n">
        <f aca="false">AF58/AH58</f>
        <v>0.769230769230769</v>
      </c>
      <c r="AK58" s="0" t="s">
        <v>699</v>
      </c>
      <c r="AL58" s="0" t="s">
        <v>554</v>
      </c>
      <c r="AM58" s="0" t="s">
        <v>555</v>
      </c>
      <c r="AN58" s="0" t="n">
        <f aca="false">VLOOKUP(AM58,$AM$216:$AN$223,2,FALSE())</f>
        <v>100</v>
      </c>
      <c r="AP58" s="0" t="s">
        <v>627</v>
      </c>
      <c r="AQ58" s="0" t="s">
        <v>638</v>
      </c>
    </row>
    <row r="59" customFormat="false" ht="12.75" hidden="false" customHeight="false" outlineLevel="0" collapsed="false">
      <c r="A59" s="36" t="s">
        <v>635</v>
      </c>
      <c r="C59" s="0" t="s">
        <v>700</v>
      </c>
      <c r="D59" s="8" t="s">
        <v>546</v>
      </c>
      <c r="E59" s="0" t="n">
        <f aca="false">VLOOKUP(D59,$B$216:$C$236,2,FALSE())</f>
        <v>72</v>
      </c>
      <c r="F59" s="8" t="s">
        <v>547</v>
      </c>
      <c r="G59" s="0" t="n">
        <f aca="false">VLOOKUP(F59,$D$216:$E$236,2,FALSE())</f>
        <v>17</v>
      </c>
      <c r="H59" s="31" t="n">
        <f aca="false">E59/G59</f>
        <v>4.23529411764706</v>
      </c>
      <c r="I59" s="8" t="s">
        <v>620</v>
      </c>
      <c r="J59" s="17" t="str">
        <f aca="false">VLOOKUP(I59,$F$216:$H$226,2,FALSE())</f>
        <v>9</v>
      </c>
      <c r="K59" s="17" t="str">
        <f aca="false">VLOOKUP(I59,$F$216:$H$226,3,FALSE())</f>
        <v>17</v>
      </c>
      <c r="L59" s="17" t="s">
        <v>499</v>
      </c>
      <c r="M59" s="8" t="s">
        <v>614</v>
      </c>
      <c r="N59" s="0" t="n">
        <f aca="false">VLOOKUP(M59,$I$216:$J$226,2,FALSE())</f>
        <v>34</v>
      </c>
      <c r="O59" s="9" t="n">
        <f aca="false">N59/J59</f>
        <v>3.77777777777778</v>
      </c>
      <c r="P59" s="8" t="s">
        <v>621</v>
      </c>
      <c r="Q59" s="0" t="n">
        <f aca="false">VLOOKUP(P59,$M$216:$N$232,2,FALSE())</f>
        <v>36</v>
      </c>
      <c r="R59" s="9" t="n">
        <f aca="false">Q59/K59</f>
        <v>2.11764705882353</v>
      </c>
      <c r="S59" s="32"/>
      <c r="T59" s="32" t="s">
        <v>514</v>
      </c>
      <c r="U59" s="8" t="s">
        <v>582</v>
      </c>
      <c r="V59" s="0" t="n">
        <f aca="false">VLOOKUP(U59,$P$216:$Q$232,2,FALSE())</f>
        <v>25</v>
      </c>
      <c r="W59" s="8" t="s">
        <v>515</v>
      </c>
      <c r="X59" s="0" t="n">
        <f aca="false">VLOOKUP(W59,$U$216:$V$232,2,FALSE())</f>
        <v>34</v>
      </c>
      <c r="Y59" s="31" t="n">
        <f aca="false">X59/V59</f>
        <v>1.36</v>
      </c>
      <c r="Z59" s="8" t="s">
        <v>490</v>
      </c>
      <c r="AA59" s="0" t="n">
        <f aca="false">VLOOKUP(Z59,$W$216:$X$226,2,FALSE())</f>
        <v>30</v>
      </c>
      <c r="AB59" s="8" t="s">
        <v>491</v>
      </c>
      <c r="AC59" s="0" t="n">
        <f aca="false">VLOOKUP(AB59,$Z$216:$AA$226,2,FALSE())</f>
        <v>29</v>
      </c>
      <c r="AD59" s="0" t="n">
        <f aca="false">AC59/AA59</f>
        <v>0.966666666666667</v>
      </c>
      <c r="AE59" s="8" t="s">
        <v>562</v>
      </c>
      <c r="AF59" s="0" t="n">
        <f aca="false">VLOOKUP(AE59,$AE$216:$AF$236,2,FALSE())</f>
        <v>30</v>
      </c>
      <c r="AG59" s="8" t="s">
        <v>563</v>
      </c>
      <c r="AH59" s="0" t="n">
        <f aca="false">VLOOKUP(AG59,$AG$216:$AH$226,2,FALSE())</f>
        <v>39</v>
      </c>
      <c r="AI59" s="0" t="n">
        <f aca="false">AF59/AH59</f>
        <v>0.769230769230769</v>
      </c>
      <c r="AK59" s="0" t="s">
        <v>699</v>
      </c>
      <c r="AL59" s="0" t="s">
        <v>554</v>
      </c>
      <c r="AM59" s="0" t="s">
        <v>510</v>
      </c>
      <c r="AN59" s="0" t="n">
        <f aca="false">VLOOKUP(AM59,$AM$216:$AN$223,2,FALSE())</f>
        <v>108</v>
      </c>
      <c r="AP59" s="0" t="s">
        <v>627</v>
      </c>
      <c r="AQ59" s="0" t="s">
        <v>638</v>
      </c>
    </row>
    <row r="60" customFormat="false" ht="12.75" hidden="false" customHeight="false" outlineLevel="0" collapsed="false">
      <c r="A60" s="0" t="s">
        <v>488</v>
      </c>
      <c r="B60" s="0" t="n">
        <v>3722</v>
      </c>
      <c r="C60" s="0" t="s">
        <v>701</v>
      </c>
      <c r="D60" s="8" t="s">
        <v>497</v>
      </c>
      <c r="E60" s="0" t="n">
        <f aca="false">VLOOKUP(D60,$B$216:$C$236,2,FALSE())</f>
        <v>70</v>
      </c>
      <c r="F60" s="8" t="s">
        <v>498</v>
      </c>
      <c r="G60" s="0" t="n">
        <f aca="false">VLOOKUP(F60,$D$216:$E$236,2,FALSE())</f>
        <v>19</v>
      </c>
      <c r="H60" s="31" t="n">
        <f aca="false">E60/G60</f>
        <v>3.68421052631579</v>
      </c>
      <c r="I60" s="8" t="s">
        <v>643</v>
      </c>
      <c r="J60" s="17" t="str">
        <f aca="false">VLOOKUP(I60,$F$216:$H$226,2,FALSE())</f>
        <v>10</v>
      </c>
      <c r="K60" s="17" t="str">
        <f aca="false">VLOOKUP(I60,$F$216:$H$226,3,FALSE())</f>
        <v>18</v>
      </c>
      <c r="L60" s="17"/>
      <c r="M60" s="8" t="s">
        <v>644</v>
      </c>
      <c r="N60" s="0" t="n">
        <f aca="false">VLOOKUP(M60,$I$216:$J$226,2,FALSE())</f>
        <v>33</v>
      </c>
      <c r="O60" s="9" t="n">
        <f aca="false">N60/J60</f>
        <v>3.3</v>
      </c>
      <c r="P60" s="8" t="s">
        <v>645</v>
      </c>
      <c r="Q60" s="0" t="n">
        <f aca="false">VLOOKUP(P60,$M$216:$N$232,2,FALSE())</f>
        <v>35</v>
      </c>
      <c r="R60" s="9" t="n">
        <f aca="false">Q60/K60</f>
        <v>1.94444444444444</v>
      </c>
      <c r="S60" s="32"/>
      <c r="T60" s="32"/>
      <c r="U60" s="8" t="s">
        <v>500</v>
      </c>
      <c r="V60" s="0" t="n">
        <f aca="false">VLOOKUP(U60,$P$216:$Q$232,2,FALSE())</f>
        <v>26</v>
      </c>
      <c r="W60" s="8" t="s">
        <v>503</v>
      </c>
      <c r="X60" s="0" t="n">
        <f aca="false">VLOOKUP(W60,$U$216:$V$232,2,FALSE())</f>
        <v>34</v>
      </c>
      <c r="Y60" s="31" t="n">
        <f aca="false">X60/V60</f>
        <v>1.30769230769231</v>
      </c>
      <c r="Z60" s="8" t="s">
        <v>504</v>
      </c>
      <c r="AA60" s="0" t="n">
        <f aca="false">VLOOKUP(Z60,$W$216:$X$226,2,FALSE())</f>
        <v>34</v>
      </c>
      <c r="AB60" s="8" t="s">
        <v>505</v>
      </c>
      <c r="AC60" s="0" t="n">
        <f aca="false">VLOOKUP(AB60,$Z$216:$AA$226,2,FALSE())</f>
        <v>35</v>
      </c>
      <c r="AD60" s="0" t="n">
        <f aca="false">AC60/AA60</f>
        <v>1.02941176470588</v>
      </c>
      <c r="AE60" s="8" t="s">
        <v>584</v>
      </c>
      <c r="AF60" s="0" t="n">
        <f aca="false">VLOOKUP(AE60,$AE$216:$AF$236,2,FALSE())</f>
        <v>36</v>
      </c>
      <c r="AG60" s="8" t="s">
        <v>507</v>
      </c>
      <c r="AH60" s="0" t="n">
        <f aca="false">VLOOKUP(AG60,$AG$216:$AH$226,2,FALSE())</f>
        <v>43</v>
      </c>
      <c r="AI60" s="0" t="n">
        <f aca="false">AF60/AH60</f>
        <v>0.837209302325581</v>
      </c>
      <c r="AN60" s="0" t="e">
        <f aca="false">VLOOKUP(AM60,$AM$216:$AN$223,2,FALSE())</f>
        <v>#N/A</v>
      </c>
    </row>
    <row r="61" customFormat="false" ht="12.75" hidden="false" customHeight="false" outlineLevel="0" collapsed="false">
      <c r="A61" s="0" t="s">
        <v>488</v>
      </c>
      <c r="B61" s="0" t="n">
        <v>3723</v>
      </c>
      <c r="C61" s="0" t="s">
        <v>702</v>
      </c>
      <c r="D61" s="8" t="s">
        <v>536</v>
      </c>
      <c r="E61" s="0" t="n">
        <f aca="false">VLOOKUP(D61,$B$216:$C$236,2,FALSE())</f>
        <v>62</v>
      </c>
      <c r="F61" s="8" t="s">
        <v>537</v>
      </c>
      <c r="G61" s="0" t="n">
        <f aca="false">VLOOKUP(F61,$D$216:$E$236,2,FALSE())</f>
        <v>17</v>
      </c>
      <c r="H61" s="31" t="n">
        <f aca="false">E61/G61</f>
        <v>3.64705882352941</v>
      </c>
      <c r="I61" s="8" t="s">
        <v>620</v>
      </c>
      <c r="J61" s="17" t="str">
        <f aca="false">VLOOKUP(I61,$F$216:$H$226,2,FALSE())</f>
        <v>9</v>
      </c>
      <c r="K61" s="17" t="str">
        <f aca="false">VLOOKUP(I61,$F$216:$H$226,3,FALSE())</f>
        <v>17</v>
      </c>
      <c r="L61" s="17"/>
      <c r="M61" s="8" t="s">
        <v>614</v>
      </c>
      <c r="N61" s="0" t="n">
        <f aca="false">VLOOKUP(M61,$I$216:$J$226,2,FALSE())</f>
        <v>34</v>
      </c>
      <c r="O61" s="9" t="n">
        <f aca="false">N61/J61</f>
        <v>3.77777777777778</v>
      </c>
      <c r="P61" s="8" t="s">
        <v>621</v>
      </c>
      <c r="Q61" s="0" t="n">
        <f aca="false">VLOOKUP(P61,$M$216:$N$232,2,FALSE())</f>
        <v>36</v>
      </c>
      <c r="R61" s="9" t="n">
        <f aca="false">Q61/K61</f>
        <v>2.11764705882353</v>
      </c>
      <c r="S61" s="32"/>
      <c r="T61" s="32"/>
      <c r="U61" s="8" t="s">
        <v>513</v>
      </c>
      <c r="V61" s="0" t="n">
        <f aca="false">VLOOKUP(U61,$P$216:$Q$232,2,FALSE())</f>
        <v>25</v>
      </c>
      <c r="W61" s="8" t="s">
        <v>515</v>
      </c>
      <c r="X61" s="0" t="n">
        <f aca="false">VLOOKUP(W61,$U$216:$V$232,2,FALSE())</f>
        <v>34</v>
      </c>
      <c r="Y61" s="31" t="n">
        <f aca="false">X61/V61</f>
        <v>1.36</v>
      </c>
      <c r="Z61" s="8" t="s">
        <v>490</v>
      </c>
      <c r="AA61" s="0" t="n">
        <f aca="false">VLOOKUP(Z61,$W$216:$X$226,2,FALSE())</f>
        <v>30</v>
      </c>
      <c r="AB61" s="8" t="s">
        <v>491</v>
      </c>
      <c r="AC61" s="0" t="n">
        <f aca="false">VLOOKUP(AB61,$Z$216:$AA$226,2,FALSE())</f>
        <v>29</v>
      </c>
      <c r="AD61" s="0" t="n">
        <f aca="false">AC61/AA61</f>
        <v>0.966666666666667</v>
      </c>
      <c r="AE61" s="8" t="s">
        <v>600</v>
      </c>
      <c r="AF61" s="0" t="n">
        <f aca="false">VLOOKUP(AE61,$AE$216:$AF$236,2,FALSE())</f>
        <v>30</v>
      </c>
      <c r="AG61" s="8" t="s">
        <v>563</v>
      </c>
      <c r="AH61" s="0" t="n">
        <f aca="false">VLOOKUP(AG61,$AG$216:$AH$226,2,FALSE())</f>
        <v>39</v>
      </c>
      <c r="AI61" s="0" t="n">
        <f aca="false">AF61/AH61</f>
        <v>0.769230769230769</v>
      </c>
      <c r="AN61" s="0" t="e">
        <f aca="false">VLOOKUP(AM61,$AM$216:$AN$223,2,FALSE())</f>
        <v>#N/A</v>
      </c>
    </row>
    <row r="62" customFormat="false" ht="12.75" hidden="false" customHeight="false" outlineLevel="0" collapsed="false">
      <c r="A62" s="0" t="s">
        <v>488</v>
      </c>
      <c r="B62" s="0" t="n">
        <v>3724</v>
      </c>
      <c r="C62" s="0" t="s">
        <v>703</v>
      </c>
      <c r="D62" s="8" t="s">
        <v>524</v>
      </c>
      <c r="E62" s="0" t="n">
        <f aca="false">VLOOKUP(D62,$B$216:$C$236,2,FALSE())</f>
        <v>71</v>
      </c>
      <c r="F62" s="8" t="s">
        <v>525</v>
      </c>
      <c r="G62" s="0" t="n">
        <f aca="false">VLOOKUP(F62,$D$216:$E$236,2,FALSE())</f>
        <v>18</v>
      </c>
      <c r="H62" s="31" t="n">
        <f aca="false">E62/G62</f>
        <v>3.94444444444444</v>
      </c>
      <c r="I62" s="8" t="s">
        <v>620</v>
      </c>
      <c r="J62" s="17" t="str">
        <f aca="false">VLOOKUP(I62,$F$216:$H$226,2,FALSE())</f>
        <v>9</v>
      </c>
      <c r="K62" s="17" t="str">
        <f aca="false">VLOOKUP(I62,$F$216:$H$226,3,FALSE())</f>
        <v>17</v>
      </c>
      <c r="L62" s="17"/>
      <c r="M62" s="8" t="s">
        <v>614</v>
      </c>
      <c r="N62" s="0" t="n">
        <f aca="false">VLOOKUP(M62,$I$216:$J$226,2,FALSE())</f>
        <v>34</v>
      </c>
      <c r="O62" s="9" t="n">
        <f aca="false">N62/J62</f>
        <v>3.77777777777778</v>
      </c>
      <c r="P62" s="8" t="s">
        <v>621</v>
      </c>
      <c r="Q62" s="0" t="n">
        <f aca="false">VLOOKUP(P62,$M$216:$N$232,2,FALSE())</f>
        <v>36</v>
      </c>
      <c r="R62" s="9" t="n">
        <f aca="false">Q62/K62</f>
        <v>2.11764705882353</v>
      </c>
      <c r="S62" s="32"/>
      <c r="T62" s="32"/>
      <c r="U62" s="8" t="s">
        <v>548</v>
      </c>
      <c r="V62" s="0" t="n">
        <f aca="false">VLOOKUP(U62,$P$216:$Q$232,2,FALSE())</f>
        <v>24</v>
      </c>
      <c r="W62" s="8" t="s">
        <v>549</v>
      </c>
      <c r="X62" s="0" t="n">
        <f aca="false">VLOOKUP(W62,$U$216:$V$232,2,FALSE())</f>
        <v>35</v>
      </c>
      <c r="Y62" s="31" t="n">
        <f aca="false">X62/V62</f>
        <v>1.45833333333333</v>
      </c>
      <c r="Z62" s="8" t="s">
        <v>504</v>
      </c>
      <c r="AA62" s="0" t="n">
        <f aca="false">VLOOKUP(Z62,$W$216:$X$226,2,FALSE())</f>
        <v>34</v>
      </c>
      <c r="AB62" s="8" t="s">
        <v>505</v>
      </c>
      <c r="AC62" s="0" t="n">
        <f aca="false">VLOOKUP(AB62,$Z$216:$AA$226,2,FALSE())</f>
        <v>35</v>
      </c>
      <c r="AD62" s="0" t="n">
        <f aca="false">AC62/AA62</f>
        <v>1.02941176470588</v>
      </c>
      <c r="AE62" s="8" t="s">
        <v>584</v>
      </c>
      <c r="AF62" s="0" t="n">
        <f aca="false">VLOOKUP(AE62,$AE$216:$AF$236,2,FALSE())</f>
        <v>36</v>
      </c>
      <c r="AG62" s="8" t="s">
        <v>507</v>
      </c>
      <c r="AH62" s="0" t="n">
        <f aca="false">VLOOKUP(AG62,$AG$216:$AH$226,2,FALSE())</f>
        <v>43</v>
      </c>
      <c r="AI62" s="0" t="n">
        <f aca="false">AF62/AH62</f>
        <v>0.837209302325581</v>
      </c>
      <c r="AN62" s="0" t="e">
        <f aca="false">VLOOKUP(AM62,$AM$216:$AN$223,2,FALSE())</f>
        <v>#N/A</v>
      </c>
    </row>
    <row r="63" customFormat="false" ht="12.75" hidden="false" customHeight="false" outlineLevel="0" collapsed="false">
      <c r="A63" s="0" t="s">
        <v>488</v>
      </c>
      <c r="B63" s="0" t="n">
        <v>3725</v>
      </c>
      <c r="C63" s="0" t="s">
        <v>704</v>
      </c>
      <c r="D63" s="8" t="s">
        <v>497</v>
      </c>
      <c r="E63" s="0" t="n">
        <f aca="false">VLOOKUP(D63,$B$216:$C$236,2,FALSE())</f>
        <v>70</v>
      </c>
      <c r="F63" s="8" t="s">
        <v>498</v>
      </c>
      <c r="G63" s="0" t="n">
        <f aca="false">VLOOKUP(F63,$D$216:$E$236,2,FALSE())</f>
        <v>19</v>
      </c>
      <c r="H63" s="31" t="n">
        <f aca="false">E63/G63</f>
        <v>3.68421052631579</v>
      </c>
      <c r="I63" s="8" t="s">
        <v>620</v>
      </c>
      <c r="J63" s="17" t="str">
        <f aca="false">VLOOKUP(I63,$F$216:$H$226,2,FALSE())</f>
        <v>9</v>
      </c>
      <c r="K63" s="17" t="str">
        <f aca="false">VLOOKUP(I63,$F$216:$H$226,3,FALSE())</f>
        <v>17</v>
      </c>
      <c r="L63" s="17"/>
      <c r="M63" s="8" t="s">
        <v>614</v>
      </c>
      <c r="N63" s="0" t="n">
        <f aca="false">VLOOKUP(M63,$I$216:$J$226,2,FALSE())</f>
        <v>34</v>
      </c>
      <c r="O63" s="9" t="n">
        <f aca="false">N63/J63</f>
        <v>3.77777777777778</v>
      </c>
      <c r="P63" s="8" t="s">
        <v>621</v>
      </c>
      <c r="Q63" s="0" t="n">
        <f aca="false">VLOOKUP(P63,$M$216:$N$232,2,FALSE())</f>
        <v>36</v>
      </c>
      <c r="R63" s="9" t="n">
        <f aca="false">Q63/K63</f>
        <v>2.11764705882353</v>
      </c>
      <c r="S63" s="32"/>
      <c r="T63" s="32"/>
      <c r="U63" s="8" t="s">
        <v>548</v>
      </c>
      <c r="V63" s="0" t="n">
        <f aca="false">VLOOKUP(U63,$P$216:$Q$232,2,FALSE())</f>
        <v>24</v>
      </c>
      <c r="W63" s="8" t="s">
        <v>549</v>
      </c>
      <c r="X63" s="0" t="n">
        <f aca="false">VLOOKUP(W63,$U$216:$V$232,2,FALSE())</f>
        <v>35</v>
      </c>
      <c r="Y63" s="31" t="n">
        <f aca="false">X63/V63</f>
        <v>1.45833333333333</v>
      </c>
      <c r="Z63" s="8" t="s">
        <v>504</v>
      </c>
      <c r="AA63" s="0" t="n">
        <f aca="false">VLOOKUP(Z63,$W$216:$X$226,2,FALSE())</f>
        <v>34</v>
      </c>
      <c r="AB63" s="8" t="s">
        <v>505</v>
      </c>
      <c r="AC63" s="0" t="n">
        <f aca="false">VLOOKUP(AB63,$Z$216:$AA$226,2,FALSE())</f>
        <v>35</v>
      </c>
      <c r="AD63" s="0" t="n">
        <f aca="false">AC63/AA63</f>
        <v>1.02941176470588</v>
      </c>
      <c r="AE63" s="8" t="s">
        <v>584</v>
      </c>
      <c r="AF63" s="0" t="n">
        <f aca="false">VLOOKUP(AE63,$AE$216:$AF$236,2,FALSE())</f>
        <v>36</v>
      </c>
      <c r="AG63" s="8" t="s">
        <v>507</v>
      </c>
      <c r="AH63" s="0" t="n">
        <f aca="false">VLOOKUP(AG63,$AG$216:$AH$226,2,FALSE())</f>
        <v>43</v>
      </c>
      <c r="AI63" s="0" t="n">
        <f aca="false">AF63/AH63</f>
        <v>0.837209302325581</v>
      </c>
      <c r="AN63" s="0" t="e">
        <f aca="false">VLOOKUP(AM63,$AM$216:$AN$223,2,FALSE())</f>
        <v>#N/A</v>
      </c>
    </row>
    <row r="64" customFormat="false" ht="12.75" hidden="false" customHeight="false" outlineLevel="0" collapsed="false">
      <c r="A64" s="0" t="s">
        <v>488</v>
      </c>
      <c r="B64" s="0" t="n">
        <v>3727</v>
      </c>
      <c r="C64" s="0" t="s">
        <v>705</v>
      </c>
      <c r="D64" s="8" t="s">
        <v>524</v>
      </c>
      <c r="E64" s="0" t="n">
        <f aca="false">VLOOKUP(D64,$B$216:$C$236,2,FALSE())</f>
        <v>71</v>
      </c>
      <c r="F64" s="8" t="s">
        <v>525</v>
      </c>
      <c r="G64" s="0" t="n">
        <f aca="false">VLOOKUP(F64,$D$216:$E$236,2,FALSE())</f>
        <v>18</v>
      </c>
      <c r="H64" s="31" t="n">
        <f aca="false">E64/G64</f>
        <v>3.94444444444444</v>
      </c>
      <c r="I64" s="8" t="s">
        <v>620</v>
      </c>
      <c r="J64" s="17" t="str">
        <f aca="false">VLOOKUP(I64,$F$216:$H$226,2,FALSE())</f>
        <v>9</v>
      </c>
      <c r="K64" s="17" t="str">
        <f aca="false">VLOOKUP(I64,$F$216:$H$226,3,FALSE())</f>
        <v>17</v>
      </c>
      <c r="L64" s="17"/>
      <c r="M64" s="8" t="s">
        <v>614</v>
      </c>
      <c r="N64" s="0" t="n">
        <f aca="false">VLOOKUP(M64,$I$216:$J$226,2,FALSE())</f>
        <v>34</v>
      </c>
      <c r="O64" s="9" t="n">
        <f aca="false">N64/J64</f>
        <v>3.77777777777778</v>
      </c>
      <c r="P64" s="8" t="s">
        <v>621</v>
      </c>
      <c r="Q64" s="0" t="n">
        <f aca="false">VLOOKUP(P64,$M$216:$N$232,2,FALSE())</f>
        <v>36</v>
      </c>
      <c r="R64" s="9" t="n">
        <f aca="false">Q64/K64</f>
        <v>2.11764705882353</v>
      </c>
      <c r="S64" s="32"/>
      <c r="T64" s="32"/>
      <c r="U64" s="8" t="s">
        <v>513</v>
      </c>
      <c r="V64" s="0" t="n">
        <f aca="false">VLOOKUP(U64,$P$216:$Q$232,2,FALSE())</f>
        <v>25</v>
      </c>
      <c r="W64" s="8" t="s">
        <v>515</v>
      </c>
      <c r="X64" s="0" t="n">
        <f aca="false">VLOOKUP(W64,$U$216:$V$232,2,FALSE())</f>
        <v>34</v>
      </c>
      <c r="Y64" s="31" t="n">
        <f aca="false">X64/V64</f>
        <v>1.36</v>
      </c>
      <c r="Z64" s="8" t="s">
        <v>516</v>
      </c>
      <c r="AA64" s="0" t="n">
        <f aca="false">VLOOKUP(Z64,$W$216:$X$226,2,FALSE())</f>
        <v>34</v>
      </c>
      <c r="AB64" s="8" t="s">
        <v>517</v>
      </c>
      <c r="AC64" s="0" t="n">
        <f aca="false">VLOOKUP(AB64,$Z$216:$AA$226,2,FALSE())</f>
        <v>33</v>
      </c>
      <c r="AD64" s="0" t="n">
        <f aca="false">AC64/AA64</f>
        <v>0.970588235294118</v>
      </c>
      <c r="AE64" s="8" t="s">
        <v>596</v>
      </c>
      <c r="AF64" s="0" t="n">
        <f aca="false">VLOOKUP(AE64,$AE$216:$AF$236,2,FALSE())</f>
        <v>33</v>
      </c>
      <c r="AG64" s="8" t="s">
        <v>519</v>
      </c>
      <c r="AH64" s="0" t="n">
        <f aca="false">VLOOKUP(AG64,$AG$216:$AH$226,2,FALSE())</f>
        <v>46</v>
      </c>
      <c r="AI64" s="0" t="n">
        <f aca="false">AF64/AH64</f>
        <v>0.717391304347826</v>
      </c>
      <c r="AN64" s="0" t="e">
        <f aca="false">VLOOKUP(AM64,$AM$216:$AN$223,2,FALSE())</f>
        <v>#N/A</v>
      </c>
    </row>
    <row r="65" customFormat="false" ht="12.75" hidden="false" customHeight="false" outlineLevel="0" collapsed="false">
      <c r="A65" s="0" t="s">
        <v>488</v>
      </c>
      <c r="B65" s="0" t="n">
        <v>3728</v>
      </c>
      <c r="C65" s="0" t="s">
        <v>706</v>
      </c>
      <c r="D65" s="8" t="s">
        <v>482</v>
      </c>
      <c r="E65" s="0" t="n">
        <f aca="false">VLOOKUP(D65,$B$216:$C$236,2,FALSE())</f>
        <v>61</v>
      </c>
      <c r="F65" s="8" t="s">
        <v>483</v>
      </c>
      <c r="G65" s="0" t="n">
        <f aca="false">VLOOKUP(F65,$D$216:$E$236,2,FALSE())</f>
        <v>18</v>
      </c>
      <c r="H65" s="31" t="n">
        <f aca="false">E65/G65</f>
        <v>3.38888888888889</v>
      </c>
      <c r="I65" s="8" t="s">
        <v>643</v>
      </c>
      <c r="J65" s="17" t="str">
        <f aca="false">VLOOKUP(I65,$F$216:$H$226,2,FALSE())</f>
        <v>10</v>
      </c>
      <c r="K65" s="17" t="str">
        <f aca="false">VLOOKUP(I65,$F$216:$H$226,3,FALSE())</f>
        <v>18</v>
      </c>
      <c r="L65" s="17"/>
      <c r="M65" s="8" t="s">
        <v>644</v>
      </c>
      <c r="N65" s="0" t="n">
        <f aca="false">VLOOKUP(M65,$I$216:$J$226,2,FALSE())</f>
        <v>33</v>
      </c>
      <c r="O65" s="9" t="n">
        <f aca="false">N65/J65</f>
        <v>3.3</v>
      </c>
      <c r="P65" s="8" t="s">
        <v>645</v>
      </c>
      <c r="Q65" s="0" t="n">
        <f aca="false">VLOOKUP(P65,$M$216:$N$232,2,FALSE())</f>
        <v>35</v>
      </c>
      <c r="R65" s="9" t="n">
        <f aca="false">Q65/K65</f>
        <v>1.94444444444444</v>
      </c>
      <c r="S65" s="32"/>
      <c r="T65" s="32"/>
      <c r="U65" s="8" t="s">
        <v>500</v>
      </c>
      <c r="V65" s="0" t="n">
        <f aca="false">VLOOKUP(U65,$P$216:$Q$232,2,FALSE())</f>
        <v>26</v>
      </c>
      <c r="W65" s="8" t="s">
        <v>503</v>
      </c>
      <c r="X65" s="0" t="n">
        <f aca="false">VLOOKUP(W65,$U$216:$V$232,2,FALSE())</f>
        <v>34</v>
      </c>
      <c r="Y65" s="31" t="n">
        <f aca="false">X65/V65</f>
        <v>1.30769230769231</v>
      </c>
      <c r="Z65" s="8" t="s">
        <v>540</v>
      </c>
      <c r="AA65" s="0" t="n">
        <f aca="false">VLOOKUP(Z65,$W$216:$X$226,2,FALSE())</f>
        <v>29</v>
      </c>
      <c r="AB65" s="8" t="s">
        <v>541</v>
      </c>
      <c r="AC65" s="0" t="n">
        <f aca="false">VLOOKUP(AB65,$Z$216:$AA$226,2,FALSE())</f>
        <v>30</v>
      </c>
      <c r="AD65" s="0" t="n">
        <f aca="false">AC65/AA65</f>
        <v>1.03448275862069</v>
      </c>
      <c r="AE65" s="8" t="s">
        <v>590</v>
      </c>
      <c r="AF65" s="0" t="n">
        <f aca="false">VLOOKUP(AE65,$AE$216:$AF$236,2,FALSE())</f>
        <v>31</v>
      </c>
      <c r="AG65" s="8" t="s">
        <v>543</v>
      </c>
      <c r="AH65" s="0" t="n">
        <f aca="false">VLOOKUP(AG65,$AG$216:$AH$226,2,FALSE())</f>
        <v>37</v>
      </c>
      <c r="AI65" s="0" t="n">
        <f aca="false">AF65/AH65</f>
        <v>0.837837837837838</v>
      </c>
      <c r="AN65" s="0" t="e">
        <f aca="false">VLOOKUP(AM65,$AM$216:$AN$223,2,FALSE())</f>
        <v>#N/A</v>
      </c>
    </row>
    <row r="66" customFormat="false" ht="12.75" hidden="false" customHeight="false" outlineLevel="0" collapsed="false">
      <c r="A66" s="37" t="s">
        <v>658</v>
      </c>
      <c r="C66" s="0" t="s">
        <v>707</v>
      </c>
      <c r="D66" s="8" t="s">
        <v>556</v>
      </c>
      <c r="E66" s="0" t="n">
        <f aca="false">VLOOKUP(D66,$B$216:$C$236,2,FALSE())</f>
        <v>83</v>
      </c>
      <c r="F66" s="8" t="s">
        <v>566</v>
      </c>
      <c r="G66" s="0" t="n">
        <f aca="false">VLOOKUP(F66,$D$216:$E$236,2,FALSE())</f>
        <v>18</v>
      </c>
      <c r="H66" s="31" t="n">
        <f aca="false">E66/G66</f>
        <v>4.61111111111111</v>
      </c>
      <c r="I66" s="8" t="s">
        <v>620</v>
      </c>
      <c r="J66" s="17" t="str">
        <f aca="false">VLOOKUP(I66,$F$216:$H$226,2,FALSE())</f>
        <v>9</v>
      </c>
      <c r="K66" s="17" t="str">
        <f aca="false">VLOOKUP(I66,$F$216:$H$226,3,FALSE())</f>
        <v>17</v>
      </c>
      <c r="L66" s="17" t="s">
        <v>486</v>
      </c>
      <c r="M66" s="8" t="s">
        <v>614</v>
      </c>
      <c r="N66" s="0" t="n">
        <f aca="false">VLOOKUP(M66,$I$216:$J$226,2,FALSE())</f>
        <v>34</v>
      </c>
      <c r="O66" s="9" t="n">
        <f aca="false">N66/J66</f>
        <v>3.77777777777778</v>
      </c>
      <c r="P66" s="8" t="s">
        <v>621</v>
      </c>
      <c r="Q66" s="0" t="n">
        <f aca="false">VLOOKUP(P66,$M$216:$N$232,2,FALSE())</f>
        <v>36</v>
      </c>
      <c r="R66" s="9" t="n">
        <f aca="false">Q66/K66</f>
        <v>2.11764705882353</v>
      </c>
      <c r="S66" s="32" t="s">
        <v>488</v>
      </c>
      <c r="T66" s="32" t="s">
        <v>514</v>
      </c>
      <c r="U66" s="8" t="s">
        <v>548</v>
      </c>
      <c r="V66" s="0" t="n">
        <f aca="false">VLOOKUP(U66,$P$216:$Q$232,2,FALSE())</f>
        <v>24</v>
      </c>
      <c r="W66" s="8" t="s">
        <v>549</v>
      </c>
      <c r="X66" s="0" t="n">
        <f aca="false">VLOOKUP(W66,$U$216:$V$232,2,FALSE())</f>
        <v>35</v>
      </c>
      <c r="Y66" s="31" t="n">
        <f aca="false">X66/V66</f>
        <v>1.45833333333333</v>
      </c>
      <c r="Z66" s="8" t="s">
        <v>504</v>
      </c>
      <c r="AA66" s="0" t="n">
        <f aca="false">VLOOKUP(Z66,$W$216:$X$226,2,FALSE())</f>
        <v>34</v>
      </c>
      <c r="AB66" s="8" t="s">
        <v>505</v>
      </c>
      <c r="AC66" s="0" t="n">
        <f aca="false">VLOOKUP(AB66,$Z$216:$AA$226,2,FALSE())</f>
        <v>35</v>
      </c>
      <c r="AD66" s="0" t="n">
        <f aca="false">AC66/AA66</f>
        <v>1.02941176470588</v>
      </c>
      <c r="AE66" s="8" t="s">
        <v>506</v>
      </c>
      <c r="AF66" s="0" t="n">
        <f aca="false">VLOOKUP(AE66,$AE$216:$AF$236,2,FALSE())</f>
        <v>36</v>
      </c>
      <c r="AG66" s="8" t="s">
        <v>507</v>
      </c>
      <c r="AH66" s="0" t="n">
        <f aca="false">VLOOKUP(AG66,$AG$216:$AH$226,2,FALSE())</f>
        <v>43</v>
      </c>
      <c r="AI66" s="0" t="n">
        <f aca="false">AF66/AH66</f>
        <v>0.837209302325581</v>
      </c>
      <c r="AK66" s="0" t="s">
        <v>660</v>
      </c>
      <c r="AL66" s="0" t="s">
        <v>534</v>
      </c>
      <c r="AM66" s="0" t="s">
        <v>535</v>
      </c>
      <c r="AN66" s="0" t="str">
        <f aca="false">VLOOKUP(AM66,$AM$216:$AN$223,2,FALSE())</f>
        <v>T4</v>
      </c>
      <c r="AP66" s="0" t="s">
        <v>661</v>
      </c>
      <c r="AQ66" s="0" t="s">
        <v>662</v>
      </c>
    </row>
    <row r="67" customFormat="false" ht="12.75" hidden="false" customHeight="false" outlineLevel="0" collapsed="false">
      <c r="A67" s="37" t="s">
        <v>658</v>
      </c>
      <c r="C67" s="0" t="s">
        <v>708</v>
      </c>
      <c r="D67" s="8" t="s">
        <v>565</v>
      </c>
      <c r="E67" s="0" t="n">
        <f aca="false">VLOOKUP(D67,$B$216:$C$236,2,FALSE())</f>
        <v>84</v>
      </c>
      <c r="F67" s="8" t="s">
        <v>557</v>
      </c>
      <c r="G67" s="0" t="n">
        <f aca="false">VLOOKUP(F67,$D$216:$E$236,2,FALSE())</f>
        <v>17</v>
      </c>
      <c r="H67" s="31" t="n">
        <f aca="false">E67/G67</f>
        <v>4.94117647058824</v>
      </c>
      <c r="I67" s="8" t="s">
        <v>620</v>
      </c>
      <c r="J67" s="17" t="str">
        <f aca="false">VLOOKUP(I67,$F$216:$H$226,2,FALSE())</f>
        <v>9</v>
      </c>
      <c r="K67" s="17" t="str">
        <f aca="false">VLOOKUP(I67,$F$216:$H$226,3,FALSE())</f>
        <v>17</v>
      </c>
      <c r="L67" s="17" t="s">
        <v>486</v>
      </c>
      <c r="M67" s="8" t="s">
        <v>614</v>
      </c>
      <c r="N67" s="0" t="n">
        <f aca="false">VLOOKUP(M67,$I$216:$J$226,2,FALSE())</f>
        <v>34</v>
      </c>
      <c r="O67" s="9" t="n">
        <f aca="false">N67/J67</f>
        <v>3.77777777777778</v>
      </c>
      <c r="P67" s="8" t="s">
        <v>621</v>
      </c>
      <c r="Q67" s="0" t="n">
        <f aca="false">VLOOKUP(P67,$M$216:$N$232,2,FALSE())</f>
        <v>36</v>
      </c>
      <c r="R67" s="9" t="n">
        <f aca="false">Q67/K67</f>
        <v>2.11764705882353</v>
      </c>
      <c r="S67" s="32" t="s">
        <v>488</v>
      </c>
      <c r="T67" s="32" t="s">
        <v>514</v>
      </c>
      <c r="U67" s="8" t="s">
        <v>582</v>
      </c>
      <c r="V67" s="0" t="n">
        <f aca="false">VLOOKUP(U67,$P$216:$Q$232,2,FALSE())</f>
        <v>25</v>
      </c>
      <c r="W67" s="8" t="s">
        <v>515</v>
      </c>
      <c r="X67" s="0" t="n">
        <f aca="false">VLOOKUP(W67,$U$216:$V$232,2,FALSE())</f>
        <v>34</v>
      </c>
      <c r="Y67" s="31" t="n">
        <f aca="false">X67/V67</f>
        <v>1.36</v>
      </c>
      <c r="Z67" s="8" t="s">
        <v>529</v>
      </c>
      <c r="AA67" s="0" t="n">
        <f aca="false">VLOOKUP(Z67,$W$216:$X$226,2,FALSE())</f>
        <v>35</v>
      </c>
      <c r="AB67" s="8" t="s">
        <v>530</v>
      </c>
      <c r="AC67" s="0" t="n">
        <f aca="false">VLOOKUP(AB67,$Z$216:$AA$226,2,FALSE())</f>
        <v>34</v>
      </c>
      <c r="AD67" s="0" t="n">
        <f aca="false">AC67/AA67</f>
        <v>0.971428571428571</v>
      </c>
      <c r="AE67" s="8" t="s">
        <v>531</v>
      </c>
      <c r="AF67" s="0" t="n">
        <f aca="false">VLOOKUP(AE67,$AE$216:$AF$236,2,FALSE())</f>
        <v>34</v>
      </c>
      <c r="AG67" s="8" t="s">
        <v>532</v>
      </c>
      <c r="AH67" s="0" t="n">
        <f aca="false">VLOOKUP(AG67,$AG$216:$AH$226,2,FALSE())</f>
        <v>45</v>
      </c>
      <c r="AI67" s="0" t="n">
        <f aca="false">AF67/AH67</f>
        <v>0.755555555555556</v>
      </c>
      <c r="AK67" s="0" t="s">
        <v>660</v>
      </c>
      <c r="AL67" s="0" t="s">
        <v>534</v>
      </c>
      <c r="AM67" s="0" t="s">
        <v>535</v>
      </c>
      <c r="AN67" s="0" t="str">
        <f aca="false">VLOOKUP(AM67,$AM$216:$AN$223,2,FALSE())</f>
        <v>T4</v>
      </c>
      <c r="AP67" s="0" t="s">
        <v>661</v>
      </c>
      <c r="AQ67" s="0" t="s">
        <v>662</v>
      </c>
    </row>
    <row r="68" customFormat="false" ht="12.75" hidden="false" customHeight="false" outlineLevel="0" collapsed="false">
      <c r="A68" s="37" t="s">
        <v>658</v>
      </c>
      <c r="C68" s="0" t="s">
        <v>709</v>
      </c>
      <c r="D68" s="8" t="s">
        <v>556</v>
      </c>
      <c r="E68" s="0" t="n">
        <f aca="false">VLOOKUP(D68,$B$216:$C$236,2,FALSE())</f>
        <v>83</v>
      </c>
      <c r="F68" s="8" t="s">
        <v>566</v>
      </c>
      <c r="G68" s="0" t="n">
        <f aca="false">VLOOKUP(F68,$D$216:$E$236,2,FALSE())</f>
        <v>18</v>
      </c>
      <c r="H68" s="31" t="n">
        <f aca="false">E68/G68</f>
        <v>4.61111111111111</v>
      </c>
      <c r="I68" s="8" t="s">
        <v>620</v>
      </c>
      <c r="J68" s="17" t="str">
        <f aca="false">VLOOKUP(I68,$F$216:$H$226,2,FALSE())</f>
        <v>9</v>
      </c>
      <c r="K68" s="17" t="str">
        <f aca="false">VLOOKUP(I68,$F$216:$H$226,3,FALSE())</f>
        <v>17</v>
      </c>
      <c r="L68" s="17" t="s">
        <v>486</v>
      </c>
      <c r="M68" s="8" t="s">
        <v>614</v>
      </c>
      <c r="N68" s="0" t="n">
        <f aca="false">VLOOKUP(M68,$I$216:$J$226,2,FALSE())</f>
        <v>34</v>
      </c>
      <c r="O68" s="9" t="n">
        <f aca="false">N68/J68</f>
        <v>3.77777777777778</v>
      </c>
      <c r="P68" s="8" t="s">
        <v>621</v>
      </c>
      <c r="Q68" s="0" t="n">
        <f aca="false">VLOOKUP(P68,$M$216:$N$232,2,FALSE())</f>
        <v>36</v>
      </c>
      <c r="R68" s="9" t="n">
        <f aca="false">Q68/K68</f>
        <v>2.11764705882353</v>
      </c>
      <c r="S68" s="32" t="s">
        <v>488</v>
      </c>
      <c r="T68" s="32" t="s">
        <v>514</v>
      </c>
      <c r="U68" s="8" t="s">
        <v>582</v>
      </c>
      <c r="V68" s="0" t="n">
        <f aca="false">VLOOKUP(U68,$P$216:$Q$232,2,FALSE())</f>
        <v>25</v>
      </c>
      <c r="W68" s="8" t="s">
        <v>515</v>
      </c>
      <c r="X68" s="0" t="n">
        <f aca="false">VLOOKUP(W68,$U$216:$V$232,2,FALSE())</f>
        <v>34</v>
      </c>
      <c r="Y68" s="31" t="n">
        <f aca="false">X68/V68</f>
        <v>1.36</v>
      </c>
      <c r="Z68" s="8" t="s">
        <v>529</v>
      </c>
      <c r="AA68" s="0" t="n">
        <f aca="false">VLOOKUP(Z68,$W$216:$X$226,2,FALSE())</f>
        <v>35</v>
      </c>
      <c r="AB68" s="8" t="s">
        <v>530</v>
      </c>
      <c r="AC68" s="0" t="n">
        <f aca="false">VLOOKUP(AB68,$Z$216:$AA$226,2,FALSE())</f>
        <v>34</v>
      </c>
      <c r="AD68" s="0" t="n">
        <f aca="false">AC68/AA68</f>
        <v>0.971428571428571</v>
      </c>
      <c r="AE68" s="8" t="s">
        <v>531</v>
      </c>
      <c r="AF68" s="0" t="n">
        <f aca="false">VLOOKUP(AE68,$AE$216:$AF$236,2,FALSE())</f>
        <v>34</v>
      </c>
      <c r="AG68" s="8" t="s">
        <v>532</v>
      </c>
      <c r="AH68" s="0" t="n">
        <f aca="false">VLOOKUP(AG68,$AG$216:$AH$226,2,FALSE())</f>
        <v>45</v>
      </c>
      <c r="AI68" s="0" t="n">
        <f aca="false">AF68/AH68</f>
        <v>0.755555555555556</v>
      </c>
      <c r="AK68" s="0" t="s">
        <v>660</v>
      </c>
      <c r="AL68" s="0" t="s">
        <v>534</v>
      </c>
      <c r="AM68" s="0" t="s">
        <v>535</v>
      </c>
      <c r="AN68" s="0" t="str">
        <f aca="false">VLOOKUP(AM68,$AM$216:$AN$223,2,FALSE())</f>
        <v>T4</v>
      </c>
      <c r="AP68" s="0" t="s">
        <v>661</v>
      </c>
      <c r="AQ68" s="0" t="s">
        <v>662</v>
      </c>
    </row>
    <row r="69" customFormat="false" ht="12.75" hidden="false" customHeight="false" outlineLevel="0" collapsed="false">
      <c r="A69" s="37" t="s">
        <v>658</v>
      </c>
      <c r="C69" s="0" t="s">
        <v>710</v>
      </c>
      <c r="D69" s="8" t="s">
        <v>565</v>
      </c>
      <c r="E69" s="0" t="n">
        <f aca="false">VLOOKUP(D69,$B$216:$C$236,2,FALSE())</f>
        <v>84</v>
      </c>
      <c r="F69" s="8" t="s">
        <v>557</v>
      </c>
      <c r="G69" s="0" t="n">
        <f aca="false">VLOOKUP(F69,$D$216:$E$236,2,FALSE())</f>
        <v>17</v>
      </c>
      <c r="H69" s="31" t="n">
        <f aca="false">E69/G69</f>
        <v>4.94117647058824</v>
      </c>
      <c r="I69" s="8" t="s">
        <v>620</v>
      </c>
      <c r="J69" s="17" t="str">
        <f aca="false">VLOOKUP(I69,$F$216:$H$226,2,FALSE())</f>
        <v>9</v>
      </c>
      <c r="K69" s="17" t="str">
        <f aca="false">VLOOKUP(I69,$F$216:$H$226,3,FALSE())</f>
        <v>17</v>
      </c>
      <c r="L69" s="17" t="s">
        <v>486</v>
      </c>
      <c r="M69" s="8" t="s">
        <v>614</v>
      </c>
      <c r="N69" s="0" t="n">
        <f aca="false">VLOOKUP(M69,$I$216:$J$226,2,FALSE())</f>
        <v>34</v>
      </c>
      <c r="O69" s="9" t="n">
        <f aca="false">N69/J69</f>
        <v>3.77777777777778</v>
      </c>
      <c r="P69" s="8" t="s">
        <v>621</v>
      </c>
      <c r="Q69" s="0" t="n">
        <f aca="false">VLOOKUP(P69,$M$216:$N$232,2,FALSE())</f>
        <v>36</v>
      </c>
      <c r="R69" s="9" t="n">
        <f aca="false">Q69/K69</f>
        <v>2.11764705882353</v>
      </c>
      <c r="S69" s="32" t="s">
        <v>488</v>
      </c>
      <c r="T69" s="32" t="s">
        <v>514</v>
      </c>
      <c r="U69" s="8" t="s">
        <v>548</v>
      </c>
      <c r="V69" s="0" t="n">
        <f aca="false">VLOOKUP(U69,$P$216:$Q$232,2,FALSE())</f>
        <v>24</v>
      </c>
      <c r="W69" s="8" t="s">
        <v>549</v>
      </c>
      <c r="X69" s="0" t="n">
        <f aca="false">VLOOKUP(W69,$U$216:$V$232,2,FALSE())</f>
        <v>35</v>
      </c>
      <c r="Y69" s="31" t="n">
        <f aca="false">X69/V69</f>
        <v>1.45833333333333</v>
      </c>
      <c r="Z69" s="8" t="s">
        <v>504</v>
      </c>
      <c r="AA69" s="0" t="n">
        <f aca="false">VLOOKUP(Z69,$W$216:$X$226,2,FALSE())</f>
        <v>34</v>
      </c>
      <c r="AB69" s="8" t="s">
        <v>505</v>
      </c>
      <c r="AC69" s="0" t="n">
        <f aca="false">VLOOKUP(AB69,$Z$216:$AA$226,2,FALSE())</f>
        <v>35</v>
      </c>
      <c r="AD69" s="0" t="n">
        <f aca="false">AC69/AA69</f>
        <v>1.02941176470588</v>
      </c>
      <c r="AE69" s="8" t="s">
        <v>506</v>
      </c>
      <c r="AF69" s="0" t="n">
        <f aca="false">VLOOKUP(AE69,$AE$216:$AF$236,2,FALSE())</f>
        <v>36</v>
      </c>
      <c r="AG69" s="8" t="s">
        <v>507</v>
      </c>
      <c r="AH69" s="0" t="n">
        <f aca="false">VLOOKUP(AG69,$AG$216:$AH$226,2,FALSE())</f>
        <v>43</v>
      </c>
      <c r="AI69" s="0" t="n">
        <f aca="false">AF69/AH69</f>
        <v>0.837209302325581</v>
      </c>
      <c r="AK69" s="0" t="s">
        <v>660</v>
      </c>
      <c r="AL69" s="0" t="s">
        <v>534</v>
      </c>
      <c r="AM69" s="0" t="s">
        <v>535</v>
      </c>
      <c r="AN69" s="0" t="str">
        <f aca="false">VLOOKUP(AM69,$AM$216:$AN$223,2,FALSE())</f>
        <v>T4</v>
      </c>
      <c r="AP69" s="0" t="s">
        <v>661</v>
      </c>
      <c r="AQ69" s="0" t="s">
        <v>662</v>
      </c>
    </row>
    <row r="70" customFormat="false" ht="12.75" hidden="false" customHeight="false" outlineLevel="0" collapsed="false">
      <c r="A70" s="0" t="s">
        <v>488</v>
      </c>
      <c r="B70" s="0" t="n">
        <v>3726</v>
      </c>
      <c r="C70" s="0" t="s">
        <v>711</v>
      </c>
      <c r="D70" s="8" t="s">
        <v>511</v>
      </c>
      <c r="E70" s="0" t="n">
        <f aca="false">VLOOKUP(D70,$B$216:$C$236,2,FALSE())</f>
        <v>60</v>
      </c>
      <c r="F70" s="8" t="s">
        <v>512</v>
      </c>
      <c r="G70" s="0" t="n">
        <f aca="false">VLOOKUP(F70,$D$216:$E$236,2,FALSE())</f>
        <v>19</v>
      </c>
      <c r="H70" s="31" t="n">
        <f aca="false">E70/G70</f>
        <v>3.15789473684211</v>
      </c>
      <c r="I70" s="8" t="s">
        <v>620</v>
      </c>
      <c r="J70" s="17" t="str">
        <f aca="false">VLOOKUP(I70,$F$216:$H$226,2,FALSE())</f>
        <v>9</v>
      </c>
      <c r="K70" s="17" t="str">
        <f aca="false">VLOOKUP(I70,$F$216:$H$226,3,FALSE())</f>
        <v>17</v>
      </c>
      <c r="L70" s="17"/>
      <c r="M70" s="8" t="s">
        <v>614</v>
      </c>
      <c r="N70" s="0" t="n">
        <f aca="false">VLOOKUP(M70,$I$216:$J$226,2,FALSE())</f>
        <v>34</v>
      </c>
      <c r="O70" s="9" t="n">
        <f aca="false">N70/J70</f>
        <v>3.77777777777778</v>
      </c>
      <c r="P70" s="8" t="s">
        <v>621</v>
      </c>
      <c r="Q70" s="0" t="n">
        <f aca="false">VLOOKUP(P70,$M$216:$N$232,2,FALSE())</f>
        <v>36</v>
      </c>
      <c r="R70" s="9" t="n">
        <f aca="false">Q70/K70</f>
        <v>2.11764705882353</v>
      </c>
      <c r="S70" s="32"/>
      <c r="T70" s="32"/>
      <c r="U70" s="8" t="s">
        <v>513</v>
      </c>
      <c r="V70" s="0" t="n">
        <f aca="false">VLOOKUP(U70,$P$216:$Q$232,2,FALSE())</f>
        <v>25</v>
      </c>
      <c r="W70" s="8" t="s">
        <v>515</v>
      </c>
      <c r="X70" s="0" t="n">
        <f aca="false">VLOOKUP(W70,$U$216:$V$232,2,FALSE())</f>
        <v>34</v>
      </c>
      <c r="Y70" s="31" t="n">
        <f aca="false">X70/V70</f>
        <v>1.36</v>
      </c>
      <c r="Z70" s="8" t="s">
        <v>529</v>
      </c>
      <c r="AA70" s="0" t="n">
        <f aca="false">VLOOKUP(Z70,$W$216:$X$226,2,FALSE())</f>
        <v>35</v>
      </c>
      <c r="AB70" s="8" t="s">
        <v>530</v>
      </c>
      <c r="AC70" s="0" t="n">
        <f aca="false">VLOOKUP(AB70,$Z$216:$AA$226,2,FALSE())</f>
        <v>34</v>
      </c>
      <c r="AD70" s="0" t="n">
        <f aca="false">AC70/AA70</f>
        <v>0.971428571428571</v>
      </c>
      <c r="AE70" s="8" t="s">
        <v>531</v>
      </c>
      <c r="AF70" s="0" t="n">
        <f aca="false">VLOOKUP(AE70,$AE$216:$AF$236,2,FALSE())</f>
        <v>34</v>
      </c>
      <c r="AG70" s="8" t="s">
        <v>532</v>
      </c>
      <c r="AH70" s="0" t="n">
        <f aca="false">VLOOKUP(AG70,$AG$216:$AH$226,2,FALSE())</f>
        <v>45</v>
      </c>
      <c r="AI70" s="0" t="n">
        <f aca="false">AF70/AH70</f>
        <v>0.755555555555556</v>
      </c>
      <c r="AN70" s="0" t="e">
        <f aca="false">VLOOKUP(AM70,$AM$216:$AN$223,2,FALSE())</f>
        <v>#N/A</v>
      </c>
    </row>
    <row r="71" customFormat="false" ht="12.75" hidden="false" customHeight="false" outlineLevel="0" collapsed="false">
      <c r="A71" s="0" t="s">
        <v>488</v>
      </c>
      <c r="C71" s="0" t="s">
        <v>712</v>
      </c>
      <c r="D71" s="8" t="s">
        <v>546</v>
      </c>
      <c r="E71" s="0" t="n">
        <f aca="false">VLOOKUP(D71,$B$216:$C$236,2,FALSE())</f>
        <v>72</v>
      </c>
      <c r="F71" s="8" t="s">
        <v>547</v>
      </c>
      <c r="G71" s="0" t="n">
        <f aca="false">VLOOKUP(F71,$D$216:$E$236,2,FALSE())</f>
        <v>17</v>
      </c>
      <c r="H71" s="31" t="n">
        <f aca="false">E71/G71</f>
        <v>4.23529411764706</v>
      </c>
      <c r="I71" s="8" t="s">
        <v>620</v>
      </c>
      <c r="J71" s="17" t="str">
        <f aca="false">VLOOKUP(I71,$F$216:$H$226,2,FALSE())</f>
        <v>9</v>
      </c>
      <c r="K71" s="17" t="str">
        <f aca="false">VLOOKUP(I71,$F$216:$H$226,3,FALSE())</f>
        <v>17</v>
      </c>
      <c r="L71" s="17" t="s">
        <v>499</v>
      </c>
      <c r="M71" s="8" t="s">
        <v>614</v>
      </c>
      <c r="N71" s="0" t="n">
        <f aca="false">VLOOKUP(M71,$I$216:$J$226,2,FALSE())</f>
        <v>34</v>
      </c>
      <c r="O71" s="9" t="n">
        <f aca="false">N71/J71</f>
        <v>3.77777777777778</v>
      </c>
      <c r="P71" s="8" t="s">
        <v>621</v>
      </c>
      <c r="Q71" s="0" t="n">
        <f aca="false">VLOOKUP(P71,$M$216:$N$232,2,FALSE())</f>
        <v>36</v>
      </c>
      <c r="R71" s="9" t="n">
        <f aca="false">Q71/K71</f>
        <v>2.11764705882353</v>
      </c>
      <c r="S71" s="32"/>
      <c r="T71" s="32" t="s">
        <v>514</v>
      </c>
      <c r="U71" s="8" t="s">
        <v>548</v>
      </c>
      <c r="V71" s="0" t="n">
        <f aca="false">VLOOKUP(U71,$P$216:$Q$232,2,FALSE())</f>
        <v>24</v>
      </c>
      <c r="W71" s="8" t="s">
        <v>549</v>
      </c>
      <c r="X71" s="0" t="n">
        <f aca="false">VLOOKUP(W71,$U$216:$V$232,2,FALSE())</f>
        <v>35</v>
      </c>
      <c r="Y71" s="31" t="n">
        <f aca="false">X71/V71</f>
        <v>1.45833333333333</v>
      </c>
      <c r="Z71" s="8" t="s">
        <v>504</v>
      </c>
      <c r="AA71" s="0" t="n">
        <f aca="false">VLOOKUP(Z71,$W$216:$X$226,2,FALSE())</f>
        <v>34</v>
      </c>
      <c r="AB71" s="8" t="s">
        <v>505</v>
      </c>
      <c r="AC71" s="0" t="n">
        <f aca="false">VLOOKUP(AB71,$Z$216:$AA$226,2,FALSE())</f>
        <v>35</v>
      </c>
      <c r="AD71" s="0" t="n">
        <f aca="false">AC71/AA71</f>
        <v>1.02941176470588</v>
      </c>
      <c r="AE71" s="8" t="s">
        <v>506</v>
      </c>
      <c r="AF71" s="0" t="n">
        <f aca="false">VLOOKUP(AE71,$AE$216:$AF$236,2,FALSE())</f>
        <v>36</v>
      </c>
      <c r="AG71" s="8" t="s">
        <v>507</v>
      </c>
      <c r="AH71" s="0" t="n">
        <f aca="false">VLOOKUP(AG71,$AG$216:$AH$226,2,FALSE())</f>
        <v>43</v>
      </c>
      <c r="AI71" s="0" t="n">
        <f aca="false">AF71/AH71</f>
        <v>0.837209302325581</v>
      </c>
      <c r="AK71" s="0" t="s">
        <v>699</v>
      </c>
      <c r="AL71" s="0" t="s">
        <v>554</v>
      </c>
      <c r="AM71" s="0" t="s">
        <v>555</v>
      </c>
      <c r="AN71" s="0" t="n">
        <f aca="false">VLOOKUP(AM71,$AM$216:$AN$223,2,FALSE())</f>
        <v>100</v>
      </c>
      <c r="AP71" s="0" t="s">
        <v>627</v>
      </c>
      <c r="AQ71" s="0" t="s">
        <v>628</v>
      </c>
    </row>
    <row r="72" customFormat="false" ht="12.75" hidden="false" customHeight="false" outlineLevel="0" collapsed="false">
      <c r="A72" s="0" t="s">
        <v>488</v>
      </c>
      <c r="B72" s="0" t="n">
        <v>3729</v>
      </c>
      <c r="C72" s="0" t="s">
        <v>713</v>
      </c>
      <c r="D72" s="8" t="s">
        <v>497</v>
      </c>
      <c r="E72" s="0" t="n">
        <f aca="false">VLOOKUP(D72,$B$216:$C$236,2,FALSE())</f>
        <v>70</v>
      </c>
      <c r="F72" s="8" t="s">
        <v>498</v>
      </c>
      <c r="G72" s="0" t="n">
        <f aca="false">VLOOKUP(F72,$D$216:$E$236,2,FALSE())</f>
        <v>19</v>
      </c>
      <c r="H72" s="31" t="n">
        <f aca="false">E72/G72</f>
        <v>3.68421052631579</v>
      </c>
      <c r="I72" s="8" t="s">
        <v>620</v>
      </c>
      <c r="J72" s="17" t="str">
        <f aca="false">VLOOKUP(I72,$F$216:$H$226,2,FALSE())</f>
        <v>9</v>
      </c>
      <c r="K72" s="17" t="str">
        <f aca="false">VLOOKUP(I72,$F$216:$H$226,3,FALSE())</f>
        <v>17</v>
      </c>
      <c r="L72" s="17"/>
      <c r="M72" s="8" t="s">
        <v>614</v>
      </c>
      <c r="N72" s="0" t="n">
        <f aca="false">VLOOKUP(M72,$I$216:$J$226,2,FALSE())</f>
        <v>34</v>
      </c>
      <c r="O72" s="9" t="n">
        <f aca="false">N72/J72</f>
        <v>3.77777777777778</v>
      </c>
      <c r="P72" s="8" t="s">
        <v>621</v>
      </c>
      <c r="Q72" s="0" t="n">
        <f aca="false">VLOOKUP(P72,$M$216:$N$232,2,FALSE())</f>
        <v>36</v>
      </c>
      <c r="R72" s="9" t="n">
        <f aca="false">Q72/K72</f>
        <v>2.11764705882353</v>
      </c>
      <c r="S72" s="32"/>
      <c r="T72" s="32"/>
      <c r="U72" s="8" t="s">
        <v>548</v>
      </c>
      <c r="V72" s="0" t="n">
        <f aca="false">VLOOKUP(U72,$P$216:$Q$232,2,FALSE())</f>
        <v>24</v>
      </c>
      <c r="W72" s="8" t="s">
        <v>549</v>
      </c>
      <c r="X72" s="0" t="n">
        <f aca="false">VLOOKUP(W72,$U$216:$V$232,2,FALSE())</f>
        <v>35</v>
      </c>
      <c r="Y72" s="31" t="n">
        <f aca="false">X72/V72</f>
        <v>1.45833333333333</v>
      </c>
      <c r="Z72" s="8" t="s">
        <v>504</v>
      </c>
      <c r="AA72" s="0" t="n">
        <f aca="false">VLOOKUP(Z72,$W$216:$X$226,2,FALSE())</f>
        <v>34</v>
      </c>
      <c r="AB72" s="8" t="s">
        <v>505</v>
      </c>
      <c r="AC72" s="0" t="n">
        <f aca="false">VLOOKUP(AB72,$Z$216:$AA$226,2,FALSE())</f>
        <v>35</v>
      </c>
      <c r="AD72" s="0" t="n">
        <f aca="false">AC72/AA72</f>
        <v>1.02941176470588</v>
      </c>
      <c r="AE72" s="8" t="s">
        <v>506</v>
      </c>
      <c r="AF72" s="0" t="n">
        <f aca="false">VLOOKUP(AE72,$AE$216:$AF$236,2,FALSE())</f>
        <v>36</v>
      </c>
      <c r="AG72" s="8" t="s">
        <v>507</v>
      </c>
      <c r="AH72" s="0" t="n">
        <f aca="false">VLOOKUP(AG72,$AG$216:$AH$226,2,FALSE())</f>
        <v>43</v>
      </c>
      <c r="AI72" s="0" t="n">
        <f aca="false">AF72/AH72</f>
        <v>0.837209302325581</v>
      </c>
      <c r="AN72" s="0" t="e">
        <f aca="false">VLOOKUP(AM72,$AM$216:$AN$223,2,FALSE())</f>
        <v>#N/A</v>
      </c>
    </row>
    <row r="73" customFormat="false" ht="12.75" hidden="false" customHeight="false" outlineLevel="0" collapsed="false">
      <c r="A73" s="0" t="s">
        <v>488</v>
      </c>
      <c r="B73" s="0" t="n">
        <v>3720</v>
      </c>
      <c r="C73" s="0" t="s">
        <v>714</v>
      </c>
      <c r="D73" s="8" t="s">
        <v>497</v>
      </c>
      <c r="E73" s="0" t="n">
        <f aca="false">VLOOKUP(D73,$B$216:$C$236,2,FALSE())</f>
        <v>70</v>
      </c>
      <c r="F73" s="8" t="s">
        <v>498</v>
      </c>
      <c r="G73" s="0" t="n">
        <f aca="false">VLOOKUP(F73,$D$216:$E$236,2,FALSE())</f>
        <v>19</v>
      </c>
      <c r="H73" s="31" t="n">
        <f aca="false">E73/G73</f>
        <v>3.68421052631579</v>
      </c>
      <c r="I73" s="8" t="s">
        <v>620</v>
      </c>
      <c r="J73" s="17" t="str">
        <f aca="false">VLOOKUP(I73,$F$216:$H$226,2,FALSE())</f>
        <v>9</v>
      </c>
      <c r="K73" s="17" t="str">
        <f aca="false">VLOOKUP(I73,$F$216:$H$226,3,FALSE())</f>
        <v>17</v>
      </c>
      <c r="L73" s="17" t="s">
        <v>486</v>
      </c>
      <c r="M73" s="8" t="s">
        <v>614</v>
      </c>
      <c r="N73" s="0" t="n">
        <f aca="false">VLOOKUP(M73,$I$216:$J$226,2,FALSE())</f>
        <v>34</v>
      </c>
      <c r="O73" s="9" t="n">
        <f aca="false">N73/J73</f>
        <v>3.77777777777778</v>
      </c>
      <c r="P73" s="8" t="s">
        <v>621</v>
      </c>
      <c r="Q73" s="0" t="n">
        <f aca="false">VLOOKUP(P73,$M$216:$N$232,2,FALSE())</f>
        <v>36</v>
      </c>
      <c r="R73" s="9" t="n">
        <f aca="false">Q73/K73</f>
        <v>2.11764705882353</v>
      </c>
      <c r="S73" s="32"/>
      <c r="T73" s="32"/>
      <c r="U73" s="8" t="s">
        <v>513</v>
      </c>
      <c r="V73" s="0" t="n">
        <f aca="false">VLOOKUP(U73,$P$216:$Q$232,2,FALSE())</f>
        <v>25</v>
      </c>
      <c r="W73" s="8"/>
      <c r="X73" s="0" t="e">
        <f aca="false">VLOOKUP(W73,$U$216:$V$232,2,FALSE())</f>
        <v>#N/A</v>
      </c>
      <c r="Y73" s="31" t="e">
        <f aca="false">X73/V73</f>
        <v>#N/A</v>
      </c>
      <c r="Z73" s="8"/>
      <c r="AA73" s="0" t="e">
        <f aca="false">VLOOKUP(Z73,$W$216:$X$226,2,FALSE())</f>
        <v>#N/A</v>
      </c>
      <c r="AB73" s="8" t="s">
        <v>517</v>
      </c>
      <c r="AC73" s="0" t="n">
        <f aca="false">VLOOKUP(AB73,$Z$216:$AA$226,2,FALSE())</f>
        <v>33</v>
      </c>
      <c r="AD73" s="0" t="e">
        <f aca="false">AC73/AA73</f>
        <v>#N/A</v>
      </c>
      <c r="AE73" s="8" t="s">
        <v>518</v>
      </c>
      <c r="AF73" s="0" t="n">
        <f aca="false">VLOOKUP(AE73,$AE$216:$AF$236,2,FALSE())</f>
        <v>33</v>
      </c>
      <c r="AG73" s="8" t="s">
        <v>519</v>
      </c>
      <c r="AH73" s="0" t="n">
        <f aca="false">VLOOKUP(AG73,$AG$216:$AH$226,2,FALSE())</f>
        <v>46</v>
      </c>
      <c r="AI73" s="0" t="n">
        <f aca="false">AF73/AH73</f>
        <v>0.717391304347826</v>
      </c>
      <c r="AJ73" s="0" t="s">
        <v>494</v>
      </c>
      <c r="AN73" s="0" t="e">
        <f aca="false">VLOOKUP(AM73,$AM$216:$AN$223,2,FALSE())</f>
        <v>#N/A</v>
      </c>
    </row>
    <row r="74" customFormat="false" ht="12.75" hidden="false" customHeight="false" outlineLevel="0" collapsed="false">
      <c r="A74" s="0" t="s">
        <v>488</v>
      </c>
      <c r="B74" s="0" t="n">
        <v>3717</v>
      </c>
      <c r="C74" s="0" t="s">
        <v>715</v>
      </c>
      <c r="D74" s="8" t="s">
        <v>497</v>
      </c>
      <c r="E74" s="0" t="n">
        <f aca="false">VLOOKUP(D74,$B$216:$C$236,2,FALSE())</f>
        <v>70</v>
      </c>
      <c r="F74" s="8" t="s">
        <v>498</v>
      </c>
      <c r="G74" s="0" t="n">
        <f aca="false">VLOOKUP(F74,$D$216:$E$236,2,FALSE())</f>
        <v>19</v>
      </c>
      <c r="H74" s="31" t="n">
        <f aca="false">E74/G74</f>
        <v>3.68421052631579</v>
      </c>
      <c r="I74" s="8" t="s">
        <v>620</v>
      </c>
      <c r="J74" s="17" t="str">
        <f aca="false">VLOOKUP(I74,$F$216:$H$226,2,FALSE())</f>
        <v>9</v>
      </c>
      <c r="K74" s="17" t="str">
        <f aca="false">VLOOKUP(I74,$F$216:$H$226,3,FALSE())</f>
        <v>17</v>
      </c>
      <c r="L74" s="17" t="s">
        <v>499</v>
      </c>
      <c r="M74" s="8" t="s">
        <v>614</v>
      </c>
      <c r="N74" s="0" t="n">
        <f aca="false">VLOOKUP(M74,$I$216:$J$226,2,FALSE())</f>
        <v>34</v>
      </c>
      <c r="O74" s="9" t="n">
        <f aca="false">N74/J74</f>
        <v>3.77777777777778</v>
      </c>
      <c r="P74" s="8" t="s">
        <v>621</v>
      </c>
      <c r="Q74" s="0" t="n">
        <f aca="false">VLOOKUP(P74,$M$216:$N$232,2,FALSE())</f>
        <v>36</v>
      </c>
      <c r="R74" s="9" t="n">
        <f aca="false">Q74/K74</f>
        <v>2.11764705882353</v>
      </c>
      <c r="S74" s="32"/>
      <c r="T74" s="32" t="s">
        <v>514</v>
      </c>
      <c r="U74" s="8" t="s">
        <v>548</v>
      </c>
      <c r="V74" s="0" t="n">
        <f aca="false">VLOOKUP(U74,$P$216:$Q$232,2,FALSE())</f>
        <v>24</v>
      </c>
      <c r="W74" s="8" t="s">
        <v>549</v>
      </c>
      <c r="X74" s="0" t="n">
        <f aca="false">VLOOKUP(W74,$U$216:$V$232,2,FALSE())</f>
        <v>35</v>
      </c>
      <c r="Y74" s="31" t="n">
        <f aca="false">X74/V74</f>
        <v>1.45833333333333</v>
      </c>
      <c r="Z74" s="8" t="s">
        <v>504</v>
      </c>
      <c r="AA74" s="0" t="n">
        <f aca="false">VLOOKUP(Z74,$W$216:$X$226,2,FALSE())</f>
        <v>34</v>
      </c>
      <c r="AB74" s="8" t="s">
        <v>505</v>
      </c>
      <c r="AC74" s="0" t="n">
        <f aca="false">VLOOKUP(AB74,$Z$216:$AA$226,2,FALSE())</f>
        <v>35</v>
      </c>
      <c r="AD74" s="0" t="n">
        <f aca="false">AC74/AA74</f>
        <v>1.02941176470588</v>
      </c>
      <c r="AE74" s="8" t="s">
        <v>506</v>
      </c>
      <c r="AF74" s="0" t="n">
        <f aca="false">VLOOKUP(AE74,$AE$216:$AF$236,2,FALSE())</f>
        <v>36</v>
      </c>
      <c r="AG74" s="8" t="s">
        <v>507</v>
      </c>
      <c r="AH74" s="0" t="n">
        <f aca="false">VLOOKUP(AG74,$AG$216:$AH$226,2,FALSE())</f>
        <v>43</v>
      </c>
      <c r="AI74" s="0" t="n">
        <f aca="false">AF74/AH74</f>
        <v>0.837209302325581</v>
      </c>
      <c r="AK74" s="0" t="s">
        <v>699</v>
      </c>
      <c r="AL74" s="0" t="s">
        <v>554</v>
      </c>
      <c r="AM74" s="0" t="s">
        <v>510</v>
      </c>
      <c r="AN74" s="0" t="n">
        <f aca="false">VLOOKUP(AM74,$AM$216:$AN$223,2,FALSE())</f>
        <v>108</v>
      </c>
      <c r="AP74" s="0" t="s">
        <v>627</v>
      </c>
      <c r="AQ74" s="0" t="s">
        <v>628</v>
      </c>
    </row>
    <row r="75" customFormat="false" ht="12.75" hidden="false" customHeight="false" outlineLevel="0" collapsed="false">
      <c r="A75" s="37" t="s">
        <v>658</v>
      </c>
      <c r="B75" s="0" t="n">
        <v>3472</v>
      </c>
      <c r="C75" s="0" t="s">
        <v>716</v>
      </c>
      <c r="D75" s="8" t="s">
        <v>573</v>
      </c>
      <c r="E75" s="0" t="n">
        <f aca="false">VLOOKUP(D75,$B$216:$C$236,2,FALSE())</f>
        <v>73</v>
      </c>
      <c r="F75" s="8" t="s">
        <v>574</v>
      </c>
      <c r="G75" s="0" t="n">
        <f aca="false">VLOOKUP(F75,$D$216:$E$236,2,FALSE())</f>
        <v>16</v>
      </c>
      <c r="H75" s="31" t="n">
        <f aca="false">E75/G75</f>
        <v>4.5625</v>
      </c>
      <c r="I75" s="8" t="s">
        <v>686</v>
      </c>
      <c r="J75" s="17" t="str">
        <f aca="false">VLOOKUP(I75,$F$216:$H$226,2,FALSE())</f>
        <v>9</v>
      </c>
      <c r="K75" s="17" t="str">
        <f aca="false">VLOOKUP(I75,$F$216:$H$226,3,FALSE())</f>
        <v>16</v>
      </c>
      <c r="L75" s="17"/>
      <c r="M75" s="8" t="s">
        <v>614</v>
      </c>
      <c r="N75" s="0" t="n">
        <f aca="false">VLOOKUP(M75,$I$216:$J$226,2,FALSE())</f>
        <v>34</v>
      </c>
      <c r="O75" s="9" t="n">
        <f aca="false">N75/J75</f>
        <v>3.77777777777778</v>
      </c>
      <c r="P75" s="8" t="s">
        <v>687</v>
      </c>
      <c r="Q75" s="0" t="n">
        <f aca="false">VLOOKUP(P75,$M$216:$N$232,2,FALSE())</f>
        <v>33</v>
      </c>
      <c r="R75" s="9" t="n">
        <f aca="false">Q75/K75</f>
        <v>2.0625</v>
      </c>
      <c r="S75" s="32"/>
      <c r="T75" s="32"/>
      <c r="U75" s="8" t="s">
        <v>487</v>
      </c>
      <c r="V75" s="0" t="n">
        <f aca="false">VLOOKUP(U75,$P$216:$Q$232,2,FALSE())</f>
        <v>23</v>
      </c>
      <c r="W75" s="8" t="s">
        <v>489</v>
      </c>
      <c r="X75" s="0" t="n">
        <f aca="false">VLOOKUP(W75,$U$216:$V$232,2,FALSE())</f>
        <v>31</v>
      </c>
      <c r="Y75" s="31" t="n">
        <f aca="false">X75/V75</f>
        <v>1.34782608695652</v>
      </c>
      <c r="Z75" s="8" t="s">
        <v>540</v>
      </c>
      <c r="AA75" s="0" t="n">
        <f aca="false">VLOOKUP(Z75,$W$216:$X$226,2,FALSE())</f>
        <v>29</v>
      </c>
      <c r="AB75" s="8" t="s">
        <v>541</v>
      </c>
      <c r="AC75" s="0" t="n">
        <f aca="false">VLOOKUP(AB75,$Z$216:$AA$226,2,FALSE())</f>
        <v>30</v>
      </c>
      <c r="AD75" s="0" t="n">
        <f aca="false">AC75/AA75</f>
        <v>1.03448275862069</v>
      </c>
      <c r="AE75" s="8" t="s">
        <v>542</v>
      </c>
      <c r="AF75" s="0" t="n">
        <f aca="false">VLOOKUP(AE75,$AE$216:$AF$236,2,FALSE())</f>
        <v>31</v>
      </c>
      <c r="AG75" s="8" t="s">
        <v>543</v>
      </c>
      <c r="AH75" s="0" t="n">
        <f aca="false">VLOOKUP(AG75,$AG$216:$AH$226,2,FALSE())</f>
        <v>37</v>
      </c>
      <c r="AI75" s="0" t="n">
        <f aca="false">AF75/AH75</f>
        <v>0.837837837837838</v>
      </c>
      <c r="AK75" s="0" t="s">
        <v>688</v>
      </c>
      <c r="AL75" s="0" t="s">
        <v>534</v>
      </c>
      <c r="AM75" s="0" t="s">
        <v>535</v>
      </c>
      <c r="AN75" s="0" t="str">
        <f aca="false">VLOOKUP(AM75,$AM$216:$AN$223,2,FALSE())</f>
        <v>T4</v>
      </c>
      <c r="AP75" s="0" t="s">
        <v>661</v>
      </c>
      <c r="AQ75" s="0" t="s">
        <v>662</v>
      </c>
    </row>
    <row r="76" customFormat="false" ht="12.75" hidden="false" customHeight="false" outlineLevel="0" collapsed="false">
      <c r="A76" s="37" t="s">
        <v>658</v>
      </c>
      <c r="B76" s="0" t="n">
        <v>3473</v>
      </c>
      <c r="C76" s="0" t="s">
        <v>717</v>
      </c>
      <c r="D76" s="8" t="s">
        <v>573</v>
      </c>
      <c r="E76" s="0" t="n">
        <f aca="false">VLOOKUP(D76,$B$216:$C$236,2,FALSE())</f>
        <v>73</v>
      </c>
      <c r="F76" s="8" t="s">
        <v>574</v>
      </c>
      <c r="G76" s="0" t="n">
        <f aca="false">VLOOKUP(F76,$D$216:$E$236,2,FALSE())</f>
        <v>16</v>
      </c>
      <c r="H76" s="31" t="n">
        <f aca="false">E76/G76</f>
        <v>4.5625</v>
      </c>
      <c r="I76" s="8" t="s">
        <v>686</v>
      </c>
      <c r="J76" s="17" t="str">
        <f aca="false">VLOOKUP(I76,$F$216:$H$226,2,FALSE())</f>
        <v>9</v>
      </c>
      <c r="K76" s="17" t="str">
        <f aca="false">VLOOKUP(I76,$F$216:$H$226,3,FALSE())</f>
        <v>16</v>
      </c>
      <c r="L76" s="17"/>
      <c r="M76" s="8" t="s">
        <v>614</v>
      </c>
      <c r="N76" s="0" t="n">
        <f aca="false">VLOOKUP(M76,$I$216:$J$226,2,FALSE())</f>
        <v>34</v>
      </c>
      <c r="O76" s="9" t="n">
        <f aca="false">N76/J76</f>
        <v>3.77777777777778</v>
      </c>
      <c r="P76" s="8" t="s">
        <v>687</v>
      </c>
      <c r="Q76" s="0" t="n">
        <f aca="false">VLOOKUP(P76,$M$216:$N$232,2,FALSE())</f>
        <v>33</v>
      </c>
      <c r="R76" s="9" t="n">
        <f aca="false">Q76/K76</f>
        <v>2.0625</v>
      </c>
      <c r="S76" s="32"/>
      <c r="T76" s="32"/>
      <c r="U76" s="8" t="s">
        <v>558</v>
      </c>
      <c r="V76" s="0" t="n">
        <f aca="false">VLOOKUP(U76,$P$216:$Q$232,2,FALSE())</f>
        <v>22</v>
      </c>
      <c r="W76" s="8" t="s">
        <v>559</v>
      </c>
      <c r="X76" s="0" t="n">
        <f aca="false">VLOOKUP(W76,$U$216:$V$232,2,FALSE())</f>
        <v>32</v>
      </c>
      <c r="Y76" s="31" t="n">
        <f aca="false">X76/V76</f>
        <v>1.45454545454545</v>
      </c>
      <c r="Z76" s="8" t="s">
        <v>540</v>
      </c>
      <c r="AA76" s="0" t="n">
        <f aca="false">VLOOKUP(Z76,$W$216:$X$226,2,FALSE())</f>
        <v>29</v>
      </c>
      <c r="AB76" s="8" t="s">
        <v>541</v>
      </c>
      <c r="AC76" s="0" t="n">
        <f aca="false">VLOOKUP(AB76,$Z$216:$AA$226,2,FALSE())</f>
        <v>30</v>
      </c>
      <c r="AD76" s="0" t="n">
        <f aca="false">AC76/AA76</f>
        <v>1.03448275862069</v>
      </c>
      <c r="AE76" s="8" t="s">
        <v>542</v>
      </c>
      <c r="AF76" s="0" t="n">
        <f aca="false">VLOOKUP(AE76,$AE$216:$AF$236,2,FALSE())</f>
        <v>31</v>
      </c>
      <c r="AG76" s="8" t="s">
        <v>543</v>
      </c>
      <c r="AH76" s="0" t="n">
        <f aca="false">VLOOKUP(AG76,$AG$216:$AH$226,2,FALSE())</f>
        <v>37</v>
      </c>
      <c r="AI76" s="0" t="n">
        <f aca="false">AF76/AH76</f>
        <v>0.837837837837838</v>
      </c>
      <c r="AK76" s="0" t="s">
        <v>688</v>
      </c>
      <c r="AL76" s="0" t="s">
        <v>534</v>
      </c>
      <c r="AM76" s="0" t="s">
        <v>535</v>
      </c>
      <c r="AN76" s="0" t="str">
        <f aca="false">VLOOKUP(AM76,$AM$216:$AN$223,2,FALSE())</f>
        <v>T4</v>
      </c>
      <c r="AP76" s="0" t="s">
        <v>661</v>
      </c>
      <c r="AQ76" s="0" t="s">
        <v>662</v>
      </c>
    </row>
    <row r="77" customFormat="false" ht="12.75" hidden="false" customHeight="false" outlineLevel="0" collapsed="false">
      <c r="A77" s="37" t="s">
        <v>658</v>
      </c>
      <c r="B77" s="0" t="n">
        <v>3468</v>
      </c>
      <c r="C77" s="0" t="s">
        <v>718</v>
      </c>
      <c r="D77" s="8" t="s">
        <v>556</v>
      </c>
      <c r="E77" s="0" t="n">
        <f aca="false">VLOOKUP(D77,$B$216:$C$236,2,FALSE())</f>
        <v>83</v>
      </c>
      <c r="F77" s="8" t="s">
        <v>566</v>
      </c>
      <c r="G77" s="0" t="n">
        <f aca="false">VLOOKUP(F77,$D$216:$E$236,2,FALSE())</f>
        <v>18</v>
      </c>
      <c r="H77" s="31" t="n">
        <f aca="false">E77/G77</f>
        <v>4.61111111111111</v>
      </c>
      <c r="I77" s="8" t="s">
        <v>620</v>
      </c>
      <c r="J77" s="17" t="str">
        <f aca="false">VLOOKUP(I77,$F$216:$H$226,2,FALSE())</f>
        <v>9</v>
      </c>
      <c r="K77" s="17" t="str">
        <f aca="false">VLOOKUP(I77,$F$216:$H$226,3,FALSE())</f>
        <v>17</v>
      </c>
      <c r="L77" s="17"/>
      <c r="M77" s="8" t="s">
        <v>614</v>
      </c>
      <c r="N77" s="0" t="n">
        <f aca="false">VLOOKUP(M77,$I$216:$J$226,2,FALSE())</f>
        <v>34</v>
      </c>
      <c r="O77" s="9" t="n">
        <f aca="false">N77/J77</f>
        <v>3.77777777777778</v>
      </c>
      <c r="P77" s="8" t="s">
        <v>621</v>
      </c>
      <c r="Q77" s="0" t="n">
        <f aca="false">VLOOKUP(P77,$M$216:$N$232,2,FALSE())</f>
        <v>36</v>
      </c>
      <c r="R77" s="9" t="n">
        <f aca="false">Q77/K77</f>
        <v>2.11764705882353</v>
      </c>
      <c r="S77" s="32"/>
      <c r="T77" s="32"/>
      <c r="U77" s="8" t="s">
        <v>548</v>
      </c>
      <c r="V77" s="0" t="n">
        <f aca="false">VLOOKUP(U77,$P$216:$Q$232,2,FALSE())</f>
        <v>24</v>
      </c>
      <c r="W77" s="8" t="s">
        <v>549</v>
      </c>
      <c r="X77" s="0" t="n">
        <f aca="false">VLOOKUP(W77,$U$216:$V$232,2,FALSE())</f>
        <v>35</v>
      </c>
      <c r="Y77" s="31" t="n">
        <f aca="false">X77/V77</f>
        <v>1.45833333333333</v>
      </c>
      <c r="Z77" s="8" t="s">
        <v>504</v>
      </c>
      <c r="AA77" s="0" t="n">
        <f aca="false">VLOOKUP(Z77,$W$216:$X$226,2,FALSE())</f>
        <v>34</v>
      </c>
      <c r="AB77" s="8" t="s">
        <v>505</v>
      </c>
      <c r="AC77" s="0" t="n">
        <f aca="false">VLOOKUP(AB77,$Z$216:$AA$226,2,FALSE())</f>
        <v>35</v>
      </c>
      <c r="AD77" s="0" t="n">
        <f aca="false">AC77/AA77</f>
        <v>1.02941176470588</v>
      </c>
      <c r="AE77" s="8" t="s">
        <v>506</v>
      </c>
      <c r="AF77" s="0" t="n">
        <f aca="false">VLOOKUP(AE77,$AE$216:$AF$236,2,FALSE())</f>
        <v>36</v>
      </c>
      <c r="AG77" s="8" t="s">
        <v>507</v>
      </c>
      <c r="AH77" s="0" t="n">
        <f aca="false">VLOOKUP(AG77,$AG$216:$AH$226,2,FALSE())</f>
        <v>43</v>
      </c>
      <c r="AI77" s="0" t="n">
        <f aca="false">AF77/AH77</f>
        <v>0.837209302325581</v>
      </c>
      <c r="AK77" s="0" t="s">
        <v>688</v>
      </c>
      <c r="AL77" s="0" t="s">
        <v>534</v>
      </c>
      <c r="AM77" s="0" t="s">
        <v>535</v>
      </c>
      <c r="AN77" s="0" t="str">
        <f aca="false">VLOOKUP(AM77,$AM$216:$AN$223,2,FALSE())</f>
        <v>T4</v>
      </c>
      <c r="AP77" s="0" t="s">
        <v>661</v>
      </c>
      <c r="AQ77" s="0" t="s">
        <v>662</v>
      </c>
    </row>
    <row r="78" customFormat="false" ht="12.75" hidden="false" customHeight="false" outlineLevel="0" collapsed="false">
      <c r="A78" s="37" t="s">
        <v>658</v>
      </c>
      <c r="B78" s="0" t="n">
        <v>3469</v>
      </c>
      <c r="C78" s="0" t="s">
        <v>719</v>
      </c>
      <c r="D78" s="8" t="s">
        <v>565</v>
      </c>
      <c r="E78" s="0" t="n">
        <f aca="false">VLOOKUP(D78,$B$216:$C$236,2,FALSE())</f>
        <v>84</v>
      </c>
      <c r="F78" s="8" t="s">
        <v>557</v>
      </c>
      <c r="G78" s="0" t="n">
        <f aca="false">VLOOKUP(F78,$D$216:$E$236,2,FALSE())</f>
        <v>17</v>
      </c>
      <c r="H78" s="31" t="n">
        <f aca="false">E78/G78</f>
        <v>4.94117647058824</v>
      </c>
      <c r="I78" s="8" t="s">
        <v>620</v>
      </c>
      <c r="J78" s="17" t="str">
        <f aca="false">VLOOKUP(I78,$F$216:$H$226,2,FALSE())</f>
        <v>9</v>
      </c>
      <c r="K78" s="17" t="str">
        <f aca="false">VLOOKUP(I78,$F$216:$H$226,3,FALSE())</f>
        <v>17</v>
      </c>
      <c r="L78" s="17"/>
      <c r="M78" s="8" t="s">
        <v>614</v>
      </c>
      <c r="N78" s="0" t="n">
        <f aca="false">VLOOKUP(M78,$I$216:$J$226,2,FALSE())</f>
        <v>34</v>
      </c>
      <c r="O78" s="9" t="n">
        <f aca="false">N78/J78</f>
        <v>3.77777777777778</v>
      </c>
      <c r="P78" s="8" t="s">
        <v>621</v>
      </c>
      <c r="Q78" s="0" t="n">
        <f aca="false">VLOOKUP(P78,$M$216:$N$232,2,FALSE())</f>
        <v>36</v>
      </c>
      <c r="R78" s="9" t="n">
        <f aca="false">Q78/K78</f>
        <v>2.11764705882353</v>
      </c>
      <c r="S78" s="32"/>
      <c r="T78" s="32"/>
      <c r="U78" s="8" t="s">
        <v>513</v>
      </c>
      <c r="V78" s="0" t="n">
        <f aca="false">VLOOKUP(U78,$P$216:$Q$232,2,FALSE())</f>
        <v>25</v>
      </c>
      <c r="W78" s="8" t="s">
        <v>515</v>
      </c>
      <c r="X78" s="0" t="n">
        <f aca="false">VLOOKUP(W78,$U$216:$V$232,2,FALSE())</f>
        <v>34</v>
      </c>
      <c r="Y78" s="31" t="n">
        <f aca="false">X78/V78</f>
        <v>1.36</v>
      </c>
      <c r="Z78" s="8" t="s">
        <v>529</v>
      </c>
      <c r="AA78" s="0" t="n">
        <f aca="false">VLOOKUP(Z78,$W$216:$X$226,2,FALSE())</f>
        <v>35</v>
      </c>
      <c r="AB78" s="8" t="s">
        <v>530</v>
      </c>
      <c r="AC78" s="0" t="n">
        <f aca="false">VLOOKUP(AB78,$Z$216:$AA$226,2,FALSE())</f>
        <v>34</v>
      </c>
      <c r="AD78" s="0" t="n">
        <f aca="false">AC78/AA78</f>
        <v>0.971428571428571</v>
      </c>
      <c r="AE78" s="8" t="s">
        <v>531</v>
      </c>
      <c r="AF78" s="0" t="n">
        <f aca="false">VLOOKUP(AE78,$AE$216:$AF$236,2,FALSE())</f>
        <v>34</v>
      </c>
      <c r="AG78" s="8" t="s">
        <v>532</v>
      </c>
      <c r="AH78" s="0" t="n">
        <f aca="false">VLOOKUP(AG78,$AG$216:$AH$226,2,FALSE())</f>
        <v>45</v>
      </c>
      <c r="AI78" s="0" t="n">
        <f aca="false">AF78/AH78</f>
        <v>0.755555555555556</v>
      </c>
      <c r="AK78" s="0" t="s">
        <v>688</v>
      </c>
      <c r="AL78" s="0" t="s">
        <v>534</v>
      </c>
      <c r="AM78" s="0" t="s">
        <v>535</v>
      </c>
      <c r="AN78" s="0" t="str">
        <f aca="false">VLOOKUP(AM78,$AM$216:$AN$223,2,FALSE())</f>
        <v>T4</v>
      </c>
      <c r="AP78" s="0" t="s">
        <v>661</v>
      </c>
      <c r="AQ78" s="0" t="s">
        <v>662</v>
      </c>
    </row>
    <row r="79" customFormat="false" ht="12.75" hidden="false" customHeight="false" outlineLevel="0" collapsed="false">
      <c r="A79" s="37" t="s">
        <v>658</v>
      </c>
      <c r="B79" s="0" t="n">
        <v>3470</v>
      </c>
      <c r="C79" s="0" t="s">
        <v>720</v>
      </c>
      <c r="D79" s="8" t="s">
        <v>556</v>
      </c>
      <c r="E79" s="0" t="n">
        <f aca="false">VLOOKUP(D79,$B$216:$C$236,2,FALSE())</f>
        <v>83</v>
      </c>
      <c r="F79" s="8" t="s">
        <v>566</v>
      </c>
      <c r="G79" s="0" t="n">
        <f aca="false">VLOOKUP(F79,$D$216:$E$236,2,FALSE())</f>
        <v>18</v>
      </c>
      <c r="H79" s="31" t="n">
        <f aca="false">E79/G79</f>
        <v>4.61111111111111</v>
      </c>
      <c r="I79" s="8" t="s">
        <v>620</v>
      </c>
      <c r="J79" s="17" t="str">
        <f aca="false">VLOOKUP(I79,$F$216:$H$226,2,FALSE())</f>
        <v>9</v>
      </c>
      <c r="K79" s="17" t="str">
        <f aca="false">VLOOKUP(I79,$F$216:$H$226,3,FALSE())</f>
        <v>17</v>
      </c>
      <c r="L79" s="17"/>
      <c r="M79" s="8" t="s">
        <v>614</v>
      </c>
      <c r="N79" s="0" t="n">
        <f aca="false">VLOOKUP(M79,$I$216:$J$226,2,FALSE())</f>
        <v>34</v>
      </c>
      <c r="O79" s="9" t="n">
        <f aca="false">N79/J79</f>
        <v>3.77777777777778</v>
      </c>
      <c r="P79" s="8" t="s">
        <v>621</v>
      </c>
      <c r="Q79" s="0" t="n">
        <f aca="false">VLOOKUP(P79,$M$216:$N$232,2,FALSE())</f>
        <v>36</v>
      </c>
      <c r="R79" s="9" t="n">
        <f aca="false">Q79/K79</f>
        <v>2.11764705882353</v>
      </c>
      <c r="S79" s="32"/>
      <c r="T79" s="32"/>
      <c r="U79" s="8" t="s">
        <v>513</v>
      </c>
      <c r="V79" s="0" t="n">
        <f aca="false">VLOOKUP(U79,$P$216:$Q$232,2,FALSE())</f>
        <v>25</v>
      </c>
      <c r="W79" s="8" t="s">
        <v>515</v>
      </c>
      <c r="X79" s="0" t="n">
        <f aca="false">VLOOKUP(W79,$U$216:$V$232,2,FALSE())</f>
        <v>34</v>
      </c>
      <c r="Y79" s="31" t="n">
        <f aca="false">X79/V79</f>
        <v>1.36</v>
      </c>
      <c r="Z79" s="8" t="s">
        <v>529</v>
      </c>
      <c r="AA79" s="0" t="n">
        <f aca="false">VLOOKUP(Z79,$W$216:$X$226,2,FALSE())</f>
        <v>35</v>
      </c>
      <c r="AB79" s="8" t="s">
        <v>530</v>
      </c>
      <c r="AC79" s="0" t="n">
        <f aca="false">VLOOKUP(AB79,$Z$216:$AA$226,2,FALSE())</f>
        <v>34</v>
      </c>
      <c r="AD79" s="0" t="n">
        <f aca="false">AC79/AA79</f>
        <v>0.971428571428571</v>
      </c>
      <c r="AE79" s="8" t="s">
        <v>531</v>
      </c>
      <c r="AF79" s="0" t="n">
        <f aca="false">VLOOKUP(AE79,$AE$216:$AF$236,2,FALSE())</f>
        <v>34</v>
      </c>
      <c r="AG79" s="8" t="s">
        <v>532</v>
      </c>
      <c r="AH79" s="0" t="n">
        <f aca="false">VLOOKUP(AG79,$AG$216:$AH$226,2,FALSE())</f>
        <v>45</v>
      </c>
      <c r="AI79" s="0" t="n">
        <f aca="false">AF79/AH79</f>
        <v>0.755555555555556</v>
      </c>
      <c r="AK79" s="0" t="s">
        <v>688</v>
      </c>
      <c r="AL79" s="0" t="s">
        <v>534</v>
      </c>
      <c r="AM79" s="0" t="s">
        <v>535</v>
      </c>
      <c r="AN79" s="0" t="str">
        <f aca="false">VLOOKUP(AM79,$AM$216:$AN$223,2,FALSE())</f>
        <v>T4</v>
      </c>
      <c r="AP79" s="0" t="s">
        <v>661</v>
      </c>
      <c r="AQ79" s="0" t="s">
        <v>662</v>
      </c>
    </row>
    <row r="80" customFormat="false" ht="12.75" hidden="false" customHeight="false" outlineLevel="0" collapsed="false">
      <c r="A80" s="37" t="s">
        <v>658</v>
      </c>
      <c r="B80" s="0" t="n">
        <v>3471</v>
      </c>
      <c r="C80" s="0" t="s">
        <v>721</v>
      </c>
      <c r="D80" s="8" t="s">
        <v>565</v>
      </c>
      <c r="E80" s="0" t="n">
        <f aca="false">VLOOKUP(D80,$B$216:$C$236,2,FALSE())</f>
        <v>84</v>
      </c>
      <c r="F80" s="8" t="s">
        <v>557</v>
      </c>
      <c r="G80" s="0" t="n">
        <f aca="false">VLOOKUP(F80,$D$216:$E$236,2,FALSE())</f>
        <v>17</v>
      </c>
      <c r="H80" s="31" t="n">
        <f aca="false">E80/G80</f>
        <v>4.94117647058824</v>
      </c>
      <c r="I80" s="8" t="s">
        <v>620</v>
      </c>
      <c r="J80" s="17" t="str">
        <f aca="false">VLOOKUP(I80,$F$216:$H$226,2,FALSE())</f>
        <v>9</v>
      </c>
      <c r="K80" s="17" t="str">
        <f aca="false">VLOOKUP(I80,$F$216:$H$226,3,FALSE())</f>
        <v>17</v>
      </c>
      <c r="L80" s="17"/>
      <c r="M80" s="8" t="s">
        <v>614</v>
      </c>
      <c r="N80" s="0" t="n">
        <f aca="false">VLOOKUP(M80,$I$216:$J$226,2,FALSE())</f>
        <v>34</v>
      </c>
      <c r="O80" s="9" t="n">
        <f aca="false">N80/J80</f>
        <v>3.77777777777778</v>
      </c>
      <c r="P80" s="8" t="s">
        <v>621</v>
      </c>
      <c r="Q80" s="0" t="n">
        <f aca="false">VLOOKUP(P80,$M$216:$N$232,2,FALSE())</f>
        <v>36</v>
      </c>
      <c r="R80" s="9" t="n">
        <f aca="false">Q80/K80</f>
        <v>2.11764705882353</v>
      </c>
      <c r="S80" s="32"/>
      <c r="T80" s="32"/>
      <c r="U80" s="8" t="s">
        <v>548</v>
      </c>
      <c r="V80" s="0" t="n">
        <f aca="false">VLOOKUP(U80,$P$216:$Q$232,2,FALSE())</f>
        <v>24</v>
      </c>
      <c r="W80" s="8" t="s">
        <v>549</v>
      </c>
      <c r="X80" s="0" t="n">
        <f aca="false">VLOOKUP(W80,$U$216:$V$232,2,FALSE())</f>
        <v>35</v>
      </c>
      <c r="Y80" s="31" t="n">
        <f aca="false">X80/V80</f>
        <v>1.45833333333333</v>
      </c>
      <c r="Z80" s="8" t="s">
        <v>504</v>
      </c>
      <c r="AA80" s="0" t="n">
        <f aca="false">VLOOKUP(Z80,$W$216:$X$226,2,FALSE())</f>
        <v>34</v>
      </c>
      <c r="AB80" s="8" t="s">
        <v>505</v>
      </c>
      <c r="AC80" s="0" t="n">
        <f aca="false">VLOOKUP(AB80,$Z$216:$AA$226,2,FALSE())</f>
        <v>35</v>
      </c>
      <c r="AD80" s="0" t="n">
        <f aca="false">AC80/AA80</f>
        <v>1.02941176470588</v>
      </c>
      <c r="AE80" s="8" t="s">
        <v>506</v>
      </c>
      <c r="AF80" s="0" t="n">
        <f aca="false">VLOOKUP(AE80,$AE$216:$AF$236,2,FALSE())</f>
        <v>36</v>
      </c>
      <c r="AG80" s="8" t="s">
        <v>507</v>
      </c>
      <c r="AH80" s="0" t="n">
        <f aca="false">VLOOKUP(AG80,$AG$216:$AH$226,2,FALSE())</f>
        <v>43</v>
      </c>
      <c r="AI80" s="0" t="n">
        <f aca="false">AF80/AH80</f>
        <v>0.837209302325581</v>
      </c>
      <c r="AK80" s="0" t="s">
        <v>688</v>
      </c>
      <c r="AL80" s="0" t="s">
        <v>534</v>
      </c>
      <c r="AM80" s="0" t="s">
        <v>535</v>
      </c>
      <c r="AN80" s="0" t="str">
        <f aca="false">VLOOKUP(AM80,$AM$216:$AN$223,2,FALSE())</f>
        <v>T4</v>
      </c>
      <c r="AP80" s="0" t="s">
        <v>661</v>
      </c>
      <c r="AQ80" s="0" t="s">
        <v>662</v>
      </c>
    </row>
    <row r="81" customFormat="false" ht="12.75" hidden="false" customHeight="false" outlineLevel="0" collapsed="false">
      <c r="A81" s="0" t="s">
        <v>488</v>
      </c>
      <c r="B81" s="0" t="n">
        <v>3716</v>
      </c>
      <c r="C81" s="0" t="s">
        <v>722</v>
      </c>
      <c r="D81" s="8" t="s">
        <v>546</v>
      </c>
      <c r="E81" s="0" t="n">
        <f aca="false">VLOOKUP(D81,$B$216:$C$236,2,FALSE())</f>
        <v>72</v>
      </c>
      <c r="F81" s="8" t="s">
        <v>547</v>
      </c>
      <c r="G81" s="0" t="n">
        <f aca="false">VLOOKUP(F81,$D$216:$E$236,2,FALSE())</f>
        <v>17</v>
      </c>
      <c r="H81" s="31" t="n">
        <f aca="false">E81/G81</f>
        <v>4.23529411764706</v>
      </c>
      <c r="I81" s="8" t="s">
        <v>723</v>
      </c>
      <c r="J81" s="17" t="n">
        <f aca="false">VLOOKUP(I81,$F$216:$H$226,2,FALSE())</f>
        <v>10</v>
      </c>
      <c r="K81" s="17" t="n">
        <f aca="false">VLOOKUP(I81,$F$216:$H$226,3,FALSE())</f>
        <v>18</v>
      </c>
      <c r="L81" s="17" t="s">
        <v>499</v>
      </c>
      <c r="M81" s="8" t="s">
        <v>644</v>
      </c>
      <c r="N81" s="0" t="n">
        <f aca="false">VLOOKUP(M81,$I$216:$J$226,2,FALSE())</f>
        <v>33</v>
      </c>
      <c r="O81" s="9" t="n">
        <f aca="false">N81/J81</f>
        <v>3.3</v>
      </c>
      <c r="P81" s="8" t="s">
        <v>724</v>
      </c>
      <c r="Q81" s="0" t="n">
        <f aca="false">VLOOKUP(P81,$M$216:$N$232,2,FALSE())</f>
        <v>35</v>
      </c>
      <c r="R81" s="9" t="n">
        <f aca="false">Q81/K81</f>
        <v>1.94444444444444</v>
      </c>
      <c r="S81" s="32"/>
      <c r="T81" s="32" t="s">
        <v>514</v>
      </c>
      <c r="U81" s="8" t="s">
        <v>526</v>
      </c>
      <c r="V81" s="0" t="n">
        <f aca="false">VLOOKUP(U81,$P$216:$Q$232,2,FALSE())</f>
        <v>26</v>
      </c>
      <c r="W81" s="8" t="s">
        <v>503</v>
      </c>
      <c r="X81" s="0" t="n">
        <f aca="false">VLOOKUP(W81,$U$216:$V$232,2,FALSE())</f>
        <v>34</v>
      </c>
      <c r="Y81" s="31" t="n">
        <f aca="false">X81/V81</f>
        <v>1.30769230769231</v>
      </c>
      <c r="Z81" s="8" t="s">
        <v>529</v>
      </c>
      <c r="AA81" s="0" t="n">
        <f aca="false">VLOOKUP(Z81,$W$216:$X$226,2,FALSE())</f>
        <v>35</v>
      </c>
      <c r="AB81" s="8" t="s">
        <v>530</v>
      </c>
      <c r="AC81" s="0" t="n">
        <f aca="false">VLOOKUP(AB81,$Z$216:$AA$226,2,FALSE())</f>
        <v>34</v>
      </c>
      <c r="AD81" s="0" t="n">
        <f aca="false">AC81/AA81</f>
        <v>0.971428571428571</v>
      </c>
      <c r="AE81" s="8" t="s">
        <v>531</v>
      </c>
      <c r="AF81" s="0" t="n">
        <f aca="false">VLOOKUP(AE81,$AE$216:$AF$236,2,FALSE())</f>
        <v>34</v>
      </c>
      <c r="AG81" s="8" t="s">
        <v>532</v>
      </c>
      <c r="AH81" s="0" t="n">
        <f aca="false">VLOOKUP(AG81,$AG$216:$AH$226,2,FALSE())</f>
        <v>45</v>
      </c>
      <c r="AI81" s="0" t="n">
        <f aca="false">AF81/AH81</f>
        <v>0.755555555555556</v>
      </c>
      <c r="AK81" s="0" t="s">
        <v>699</v>
      </c>
      <c r="AL81" s="0" t="s">
        <v>554</v>
      </c>
      <c r="AM81" s="0" t="s">
        <v>510</v>
      </c>
      <c r="AN81" s="0" t="n">
        <f aca="false">VLOOKUP(AM81,$AM$216:$AN$223,2,FALSE())</f>
        <v>108</v>
      </c>
      <c r="AP81" s="0" t="s">
        <v>627</v>
      </c>
      <c r="AQ81" s="0" t="s">
        <v>628</v>
      </c>
    </row>
    <row r="82" customFormat="false" ht="12.75" hidden="false" customHeight="false" outlineLevel="0" collapsed="false">
      <c r="A82" s="36" t="s">
        <v>635</v>
      </c>
      <c r="C82" s="0" t="s">
        <v>725</v>
      </c>
      <c r="D82" s="8" t="s">
        <v>482</v>
      </c>
      <c r="E82" s="0" t="n">
        <f aca="false">VLOOKUP(D82,$B$216:$C$236,2,FALSE())</f>
        <v>61</v>
      </c>
      <c r="F82" s="8" t="s">
        <v>483</v>
      </c>
      <c r="G82" s="0" t="n">
        <f aca="false">VLOOKUP(F82,$D$216:$E$236,2,FALSE())</f>
        <v>18</v>
      </c>
      <c r="H82" s="31" t="n">
        <f aca="false">E82/G82</f>
        <v>3.38888888888889</v>
      </c>
      <c r="I82" s="8" t="s">
        <v>726</v>
      </c>
      <c r="J82" s="17" t="n">
        <f aca="false">VLOOKUP(I82,$F$216:$H$226,2,FALSE())</f>
        <v>8</v>
      </c>
      <c r="K82" s="17" t="n">
        <f aca="false">VLOOKUP(I82,$F$216:$H$226,3,FALSE())</f>
        <v>14</v>
      </c>
      <c r="L82" s="17" t="s">
        <v>499</v>
      </c>
      <c r="M82" s="8" t="s">
        <v>727</v>
      </c>
      <c r="N82" s="0" t="n">
        <f aca="false">VLOOKUP(M82,$I$216:$J$226,2,FALSE())</f>
        <v>29</v>
      </c>
      <c r="O82" s="9" t="n">
        <f aca="false">N82/J82</f>
        <v>3.625</v>
      </c>
      <c r="P82" s="8" t="s">
        <v>728</v>
      </c>
      <c r="Q82" s="0" t="n">
        <f aca="false">VLOOKUP(P82,$M$216:$N$232,2,FALSE())</f>
        <v>29</v>
      </c>
      <c r="R82" s="9" t="n">
        <f aca="false">Q82/K82</f>
        <v>2.07142857142857</v>
      </c>
      <c r="S82" s="32"/>
      <c r="T82" s="32" t="s">
        <v>514</v>
      </c>
      <c r="U82" s="8" t="s">
        <v>594</v>
      </c>
      <c r="V82" s="0" t="n">
        <f aca="false">VLOOKUP(U82,$P$216:$Q$232,2,FALSE())</f>
        <v>19</v>
      </c>
      <c r="W82" s="8" t="s">
        <v>599</v>
      </c>
      <c r="X82" s="0" t="n">
        <f aca="false">VLOOKUP(W82,$U$216:$V$232,2,FALSE())</f>
        <v>28</v>
      </c>
      <c r="Y82" s="31" t="n">
        <f aca="false">X82/V82</f>
        <v>1.47368421052632</v>
      </c>
      <c r="Z82" s="8" t="s">
        <v>569</v>
      </c>
      <c r="AA82" s="0" t="n">
        <f aca="false">VLOOKUP(Z82,$W$216:$X$226,2,FALSE())</f>
        <v>27</v>
      </c>
      <c r="AB82" s="8" t="s">
        <v>577</v>
      </c>
      <c r="AC82" s="0" t="n">
        <f aca="false">VLOOKUP(AB82,$Z$216:$AA$226,2,FALSE())</f>
        <v>26</v>
      </c>
      <c r="AD82" s="0" t="n">
        <f aca="false">AC82/AA82</f>
        <v>0.962962962962963</v>
      </c>
      <c r="AE82" s="8" t="s">
        <v>606</v>
      </c>
      <c r="AF82" s="0" t="n">
        <f aca="false">VLOOKUP(AE82,$AE$216:$AF$236,2,FALSE())</f>
        <v>27</v>
      </c>
      <c r="AG82" s="8" t="s">
        <v>591</v>
      </c>
      <c r="AH82" s="0" t="n">
        <f aca="false">VLOOKUP(AG82,$AG$216:$AH$226,2,FALSE())</f>
        <v>32</v>
      </c>
      <c r="AI82" s="0" t="n">
        <f aca="false">AF82/AH82</f>
        <v>0.84375</v>
      </c>
      <c r="AK82" s="0" t="s">
        <v>699</v>
      </c>
      <c r="AL82" s="0" t="s">
        <v>554</v>
      </c>
      <c r="AM82" s="0" t="s">
        <v>510</v>
      </c>
      <c r="AN82" s="0" t="n">
        <f aca="false">VLOOKUP(AM82,$AM$216:$AN$223,2,FALSE())</f>
        <v>108</v>
      </c>
      <c r="AP82" s="0" t="s">
        <v>627</v>
      </c>
      <c r="AQ82" s="0" t="s">
        <v>729</v>
      </c>
    </row>
    <row r="83" customFormat="false" ht="12.75" hidden="false" customHeight="false" outlineLevel="0" collapsed="false">
      <c r="A83" s="0" t="s">
        <v>488</v>
      </c>
      <c r="B83" s="0" t="n">
        <v>3719</v>
      </c>
      <c r="C83" s="0" t="s">
        <v>730</v>
      </c>
      <c r="D83" s="8" t="s">
        <v>497</v>
      </c>
      <c r="E83" s="0" t="n">
        <f aca="false">VLOOKUP(D83,$B$216:$C$236,2,FALSE())</f>
        <v>70</v>
      </c>
      <c r="F83" s="8" t="s">
        <v>498</v>
      </c>
      <c r="G83" s="0" t="n">
        <f aca="false">VLOOKUP(F83,$D$216:$E$236,2,FALSE())</f>
        <v>19</v>
      </c>
      <c r="H83" s="31" t="n">
        <f aca="false">E83/G83</f>
        <v>3.68421052631579</v>
      </c>
      <c r="I83" s="8" t="s">
        <v>643</v>
      </c>
      <c r="J83" s="17" t="str">
        <f aca="false">VLOOKUP(I83,$F$216:$H$226,2,FALSE())</f>
        <v>10</v>
      </c>
      <c r="K83" s="17" t="str">
        <f aca="false">VLOOKUP(I83,$F$216:$H$226,3)</f>
        <v>18</v>
      </c>
      <c r="L83" s="17" t="s">
        <v>486</v>
      </c>
      <c r="M83" s="8" t="s">
        <v>644</v>
      </c>
      <c r="N83" s="0" t="n">
        <f aca="false">VLOOKUP(M83,$I$216:$J$226,2,FALSE())</f>
        <v>33</v>
      </c>
      <c r="O83" s="9" t="n">
        <f aca="false">N83/J83</f>
        <v>3.3</v>
      </c>
      <c r="P83" s="8" t="s">
        <v>645</v>
      </c>
      <c r="Q83" s="0" t="n">
        <f aca="false">VLOOKUP(P83,$M$216:$N$232,2,FALSE())</f>
        <v>35</v>
      </c>
      <c r="R83" s="9" t="n">
        <f aca="false">Q83/K83</f>
        <v>1.94444444444444</v>
      </c>
      <c r="S83" s="32"/>
      <c r="T83" s="32"/>
      <c r="U83" s="8" t="s">
        <v>500</v>
      </c>
      <c r="V83" s="0" t="n">
        <f aca="false">VLOOKUP(U83,$P$216:$Q$232,2,FALSE())</f>
        <v>26</v>
      </c>
      <c r="W83" s="8" t="s">
        <v>503</v>
      </c>
      <c r="X83" s="0" t="n">
        <f aca="false">VLOOKUP(W83,$U$216:$V$232,2,FALSE())</f>
        <v>34</v>
      </c>
      <c r="Y83" s="31" t="n">
        <f aca="false">X83/V83</f>
        <v>1.30769230769231</v>
      </c>
      <c r="Z83" s="8" t="s">
        <v>504</v>
      </c>
      <c r="AA83" s="0" t="n">
        <f aca="false">VLOOKUP(Z83,$W$216:$X$226,2,FALSE())</f>
        <v>34</v>
      </c>
      <c r="AB83" s="8" t="s">
        <v>505</v>
      </c>
      <c r="AC83" s="0" t="n">
        <f aca="false">VLOOKUP(AB83,$Z$216:$AA$226,2,FALSE())</f>
        <v>35</v>
      </c>
      <c r="AD83" s="0" t="n">
        <f aca="false">AC83/AA83</f>
        <v>1.02941176470588</v>
      </c>
      <c r="AE83" s="8" t="s">
        <v>506</v>
      </c>
      <c r="AF83" s="0" t="n">
        <f aca="false">VLOOKUP(AE83,$AE$216:$AF$236,2,FALSE())</f>
        <v>36</v>
      </c>
      <c r="AG83" s="8" t="s">
        <v>507</v>
      </c>
      <c r="AH83" s="0" t="n">
        <f aca="false">VLOOKUP(AG83,$AG$216:$AH$226,2,FALSE())</f>
        <v>43</v>
      </c>
      <c r="AI83" s="0" t="n">
        <f aca="false">AF83/AH83</f>
        <v>0.837209302325581</v>
      </c>
      <c r="AJ83" s="0" t="s">
        <v>508</v>
      </c>
      <c r="AK83" s="0" t="s">
        <v>646</v>
      </c>
      <c r="AL83" s="0" t="s">
        <v>495</v>
      </c>
      <c r="AM83" s="0" t="s">
        <v>496</v>
      </c>
      <c r="AN83" s="0" t="n">
        <f aca="false">VLOOKUP(AM83,$AM$216:$AN$223,2,FALSE())</f>
        <v>100</v>
      </c>
      <c r="AP83" s="0" t="s">
        <v>627</v>
      </c>
      <c r="AQ83" s="0" t="s">
        <v>731</v>
      </c>
    </row>
    <row r="84" customFormat="false" ht="12.75" hidden="false" customHeight="false" outlineLevel="0" collapsed="false">
      <c r="A84" s="0" t="s">
        <v>488</v>
      </c>
      <c r="B84" s="0" t="n">
        <v>3713</v>
      </c>
      <c r="C84" s="0" t="s">
        <v>732</v>
      </c>
      <c r="D84" s="8" t="s">
        <v>497</v>
      </c>
      <c r="E84" s="0" t="n">
        <f aca="false">VLOOKUP(D84,$B$216:$C$236,2,FALSE())</f>
        <v>70</v>
      </c>
      <c r="F84" s="8" t="s">
        <v>498</v>
      </c>
      <c r="G84" s="0" t="n">
        <f aca="false">VLOOKUP(F84,$D$216:$E$236,2,FALSE())</f>
        <v>19</v>
      </c>
      <c r="H84" s="31" t="n">
        <f aca="false">E84/G84</f>
        <v>3.68421052631579</v>
      </c>
      <c r="I84" s="8" t="s">
        <v>620</v>
      </c>
      <c r="J84" s="17" t="str">
        <f aca="false">VLOOKUP(I84,$F$216:$H$226,2,FALSE())</f>
        <v>9</v>
      </c>
      <c r="K84" s="17" t="str">
        <f aca="false">VLOOKUP(I84,$F$216:$H$226,3,FALSE())</f>
        <v>17</v>
      </c>
      <c r="L84" s="17" t="s">
        <v>499</v>
      </c>
      <c r="M84" s="8" t="s">
        <v>614</v>
      </c>
      <c r="N84" s="0" t="n">
        <f aca="false">VLOOKUP(M84,$I$216:$J$226,2,FALSE())</f>
        <v>34</v>
      </c>
      <c r="O84" s="9" t="n">
        <f aca="false">N84/J84</f>
        <v>3.77777777777778</v>
      </c>
      <c r="P84" s="8" t="s">
        <v>621</v>
      </c>
      <c r="Q84" s="0" t="n">
        <f aca="false">VLOOKUP(P84,$M$216:$N$232,2,FALSE())</f>
        <v>36</v>
      </c>
      <c r="R84" s="9" t="n">
        <f aca="false">Q84/K84</f>
        <v>2.11764705882353</v>
      </c>
      <c r="S84" s="32"/>
      <c r="T84" s="32"/>
      <c r="U84" s="8" t="s">
        <v>548</v>
      </c>
      <c r="V84" s="0" t="n">
        <f aca="false">VLOOKUP(U84,$P$216:$Q$232,2,FALSE())</f>
        <v>24</v>
      </c>
      <c r="W84" s="8"/>
      <c r="X84" s="0" t="e">
        <f aca="false">VLOOKUP(W84,$U$216:$V$232,2,FALSE())</f>
        <v>#N/A</v>
      </c>
      <c r="Y84" s="31" t="e">
        <f aca="false">X84/V84</f>
        <v>#N/A</v>
      </c>
      <c r="Z84" s="8" t="s">
        <v>504</v>
      </c>
      <c r="AA84" s="0" t="n">
        <f aca="false">VLOOKUP(Z84,$W$216:$X$226,2,FALSE())</f>
        <v>34</v>
      </c>
      <c r="AB84" s="8" t="s">
        <v>505</v>
      </c>
      <c r="AC84" s="0" t="n">
        <f aca="false">VLOOKUP(AB84,$Z$216:$AA$226,2,FALSE())</f>
        <v>35</v>
      </c>
      <c r="AD84" s="0" t="n">
        <f aca="false">AC84/AA84</f>
        <v>1.02941176470588</v>
      </c>
      <c r="AE84" s="8" t="s">
        <v>506</v>
      </c>
      <c r="AF84" s="0" t="n">
        <f aca="false">VLOOKUP(AE84,$AE$216:$AF$236,2,FALSE())</f>
        <v>36</v>
      </c>
      <c r="AG84" s="8" t="s">
        <v>507</v>
      </c>
      <c r="AH84" s="0" t="n">
        <f aca="false">VLOOKUP(AG84,$AG$216:$AH$226,2,FALSE())</f>
        <v>43</v>
      </c>
      <c r="AI84" s="0" t="n">
        <f aca="false">AF84/AH84</f>
        <v>0.837209302325581</v>
      </c>
      <c r="AJ84" s="0" t="s">
        <v>494</v>
      </c>
      <c r="AN84" s="0" t="e">
        <f aca="false">VLOOKUP(AM84,$AM$216:$AN$223,2,FALSE())</f>
        <v>#N/A</v>
      </c>
    </row>
    <row r="85" customFormat="false" ht="12.75" hidden="false" customHeight="false" outlineLevel="0" collapsed="false">
      <c r="A85" s="0" t="s">
        <v>488</v>
      </c>
      <c r="B85" s="0" t="n">
        <v>3715</v>
      </c>
      <c r="C85" s="0" t="s">
        <v>733</v>
      </c>
      <c r="D85" s="8" t="s">
        <v>511</v>
      </c>
      <c r="E85" s="0" t="n">
        <f aca="false">VLOOKUP(D85,$B$216:$C$236,2,FALSE())</f>
        <v>60</v>
      </c>
      <c r="F85" s="8" t="s">
        <v>512</v>
      </c>
      <c r="G85" s="0" t="n">
        <f aca="false">VLOOKUP(F85,$D$216:$E$236,2,FALSE())</f>
        <v>19</v>
      </c>
      <c r="H85" s="31" t="n">
        <f aca="false">E85/G85</f>
        <v>3.15789473684211</v>
      </c>
      <c r="I85" s="8" t="s">
        <v>620</v>
      </c>
      <c r="J85" s="17" t="str">
        <f aca="false">VLOOKUP(I85,$F$216:$H$226,2,FALSE())</f>
        <v>9</v>
      </c>
      <c r="K85" s="17" t="str">
        <f aca="false">VLOOKUP(I85,$F$216:$H$226,3)</f>
        <v>17</v>
      </c>
      <c r="L85" s="17" t="s">
        <v>486</v>
      </c>
      <c r="M85" s="8" t="s">
        <v>614</v>
      </c>
      <c r="N85" s="0" t="n">
        <f aca="false">VLOOKUP(M85,$I$216:$J$226,2,FALSE())</f>
        <v>34</v>
      </c>
      <c r="O85" s="9" t="n">
        <f aca="false">N85/J85</f>
        <v>3.77777777777778</v>
      </c>
      <c r="P85" s="8" t="s">
        <v>734</v>
      </c>
      <c r="Q85" s="0" t="n">
        <f aca="false">VLOOKUP(P85,$M$216:$N$232,2,FALSE())</f>
        <v>33</v>
      </c>
      <c r="R85" s="9" t="n">
        <f aca="false">Q85/K85</f>
        <v>1.94117647058824</v>
      </c>
      <c r="S85" s="32"/>
      <c r="T85" s="32"/>
      <c r="U85" s="8" t="s">
        <v>513</v>
      </c>
      <c r="V85" s="0" t="n">
        <f aca="false">VLOOKUP(U85,$P$216:$Q$232,2,FALSE())</f>
        <v>25</v>
      </c>
      <c r="W85" s="8" t="s">
        <v>515</v>
      </c>
      <c r="X85" s="0" t="n">
        <f aca="false">VLOOKUP(W85,$U$216:$V$232,2,FALSE())</f>
        <v>34</v>
      </c>
      <c r="Y85" s="31" t="n">
        <f aca="false">X85/V85</f>
        <v>1.36</v>
      </c>
      <c r="Z85" s="8" t="s">
        <v>529</v>
      </c>
      <c r="AA85" s="0" t="n">
        <f aca="false">VLOOKUP(Z85,$W$216:$X$226,2,FALSE())</f>
        <v>35</v>
      </c>
      <c r="AB85" s="8" t="s">
        <v>530</v>
      </c>
      <c r="AC85" s="0" t="n">
        <f aca="false">VLOOKUP(AB85,$Z$216:$AA$226,2,FALSE())</f>
        <v>34</v>
      </c>
      <c r="AD85" s="0" t="n">
        <f aca="false">AC85/AA85</f>
        <v>0.971428571428571</v>
      </c>
      <c r="AE85" s="8" t="s">
        <v>531</v>
      </c>
      <c r="AF85" s="0" t="n">
        <f aca="false">VLOOKUP(AE85,$AE$216:$AF$236,2,FALSE())</f>
        <v>34</v>
      </c>
      <c r="AG85" s="8" t="s">
        <v>532</v>
      </c>
      <c r="AH85" s="0" t="n">
        <f aca="false">VLOOKUP(AG85,$AG$216:$AH$226,2,FALSE())</f>
        <v>45</v>
      </c>
      <c r="AI85" s="0" t="n">
        <f aca="false">AF85/AH85</f>
        <v>0.755555555555556</v>
      </c>
      <c r="AJ85" s="0" t="s">
        <v>494</v>
      </c>
      <c r="AK85" s="0" t="s">
        <v>646</v>
      </c>
      <c r="AL85" s="0" t="s">
        <v>495</v>
      </c>
      <c r="AM85" s="0" t="s">
        <v>496</v>
      </c>
      <c r="AN85" s="0" t="n">
        <f aca="false">VLOOKUP(AM85,$AM$216:$AN$223,2,FALSE())</f>
        <v>100</v>
      </c>
      <c r="AP85" s="0" t="s">
        <v>627</v>
      </c>
      <c r="AQ85" s="0" t="s">
        <v>731</v>
      </c>
    </row>
    <row r="86" customFormat="false" ht="12.75" hidden="false" customHeight="false" outlineLevel="0" collapsed="false">
      <c r="A86" s="36" t="s">
        <v>635</v>
      </c>
      <c r="B86" s="0" t="n">
        <v>3709</v>
      </c>
      <c r="C86" s="0" t="s">
        <v>735</v>
      </c>
      <c r="D86" s="8" t="s">
        <v>536</v>
      </c>
      <c r="E86" s="0" t="n">
        <f aca="false">VLOOKUP(D86,$B$216:$C$236,2,FALSE())</f>
        <v>62</v>
      </c>
      <c r="F86" s="8" t="s">
        <v>537</v>
      </c>
      <c r="G86" s="0" t="n">
        <f aca="false">VLOOKUP(F86,$D$216:$E$236,2,FALSE())</f>
        <v>17</v>
      </c>
      <c r="H86" s="31" t="n">
        <f aca="false">E86/G86</f>
        <v>3.64705882352941</v>
      </c>
      <c r="I86" s="8" t="s">
        <v>620</v>
      </c>
      <c r="J86" s="17" t="str">
        <f aca="false">VLOOKUP(I86,$F$216:$H$226,2,FALSE())</f>
        <v>9</v>
      </c>
      <c r="K86" s="17" t="str">
        <f aca="false">VLOOKUP(I86,$F$216:$H$226,3,FALSE())</f>
        <v>17</v>
      </c>
      <c r="L86" s="17" t="s">
        <v>499</v>
      </c>
      <c r="M86" s="8" t="s">
        <v>614</v>
      </c>
      <c r="N86" s="0" t="n">
        <f aca="false">VLOOKUP(M86,$I$216:$J$226,2,FALSE())</f>
        <v>34</v>
      </c>
      <c r="O86" s="9" t="n">
        <f aca="false">N86/J86</f>
        <v>3.77777777777778</v>
      </c>
      <c r="P86" s="8" t="s">
        <v>621</v>
      </c>
      <c r="Q86" s="0" t="n">
        <f aca="false">VLOOKUP(P86,$M$216:$N$232,2,FALSE())</f>
        <v>36</v>
      </c>
      <c r="R86" s="9" t="n">
        <f aca="false">Q86/K86</f>
        <v>2.11764705882353</v>
      </c>
      <c r="S86" s="32"/>
      <c r="T86" s="32" t="s">
        <v>514</v>
      </c>
      <c r="U86" s="8" t="s">
        <v>582</v>
      </c>
      <c r="V86" s="0" t="n">
        <f aca="false">VLOOKUP(U86,$P$216:$Q$232,2,FALSE())</f>
        <v>25</v>
      </c>
      <c r="W86" s="8" t="s">
        <v>515</v>
      </c>
      <c r="X86" s="0" t="n">
        <f aca="false">VLOOKUP(W86,$U$216:$V$232,2,FALSE())</f>
        <v>34</v>
      </c>
      <c r="Y86" s="31" t="n">
        <f aca="false">X86/V86</f>
        <v>1.36</v>
      </c>
      <c r="Z86" s="8" t="s">
        <v>516</v>
      </c>
      <c r="AA86" s="0" t="n">
        <f aca="false">VLOOKUP(Z86,$W$216:$X$226,2,FALSE())</f>
        <v>34</v>
      </c>
      <c r="AB86" s="8" t="s">
        <v>517</v>
      </c>
      <c r="AC86" s="0" t="n">
        <f aca="false">VLOOKUP(AB86,$Z$216:$AA$226,2,FALSE())</f>
        <v>33</v>
      </c>
      <c r="AD86" s="0" t="n">
        <f aca="false">AC86/AA86</f>
        <v>0.970588235294118</v>
      </c>
      <c r="AE86" s="8" t="s">
        <v>518</v>
      </c>
      <c r="AF86" s="0" t="n">
        <f aca="false">VLOOKUP(AE86,$AE$216:$AF$236,2,FALSE())</f>
        <v>33</v>
      </c>
      <c r="AG86" s="8" t="s">
        <v>519</v>
      </c>
      <c r="AH86" s="0" t="n">
        <f aca="false">VLOOKUP(AG86,$AG$216:$AH$226,2,FALSE())</f>
        <v>46</v>
      </c>
      <c r="AI86" s="0" t="n">
        <f aca="false">AF86/AH86</f>
        <v>0.717391304347826</v>
      </c>
      <c r="AK86" s="0" t="s">
        <v>699</v>
      </c>
      <c r="AL86" s="0" t="s">
        <v>554</v>
      </c>
      <c r="AM86" s="0" t="s">
        <v>510</v>
      </c>
      <c r="AN86" s="0" t="n">
        <f aca="false">VLOOKUP(AM86,$AM$216:$AN$223,2,FALSE())</f>
        <v>108</v>
      </c>
      <c r="AP86" s="0" t="s">
        <v>627</v>
      </c>
      <c r="AQ86" s="0" t="s">
        <v>638</v>
      </c>
    </row>
    <row r="87" customFormat="false" ht="12.75" hidden="false" customHeight="false" outlineLevel="0" collapsed="false">
      <c r="A87" s="38" t="s">
        <v>684</v>
      </c>
      <c r="B87" s="0" t="n">
        <v>3456</v>
      </c>
      <c r="C87" s="0" t="s">
        <v>736</v>
      </c>
      <c r="D87" s="8" t="s">
        <v>604</v>
      </c>
      <c r="E87" s="0" t="n">
        <f aca="false">VLOOKUP(D87,$B$216:$C$236,2,FALSE())</f>
        <v>58</v>
      </c>
      <c r="F87" s="8" t="s">
        <v>605</v>
      </c>
      <c r="G87" s="0" t="n">
        <f aca="false">VLOOKUP(F87,$D$216:$E$236,2,FALSE())</f>
        <v>16</v>
      </c>
      <c r="H87" s="31" t="n">
        <f aca="false">E87/G87</f>
        <v>3.625</v>
      </c>
      <c r="I87" s="8" t="s">
        <v>737</v>
      </c>
      <c r="J87" s="17" t="n">
        <f aca="false">VLOOKUP(I87,$F$216:$H$226,2,FALSE())</f>
        <v>8</v>
      </c>
      <c r="K87" s="17" t="n">
        <f aca="false">VLOOKUP(I87,$F$216:$H$226,3,FALSE())</f>
        <v>15</v>
      </c>
      <c r="L87" s="17" t="s">
        <v>499</v>
      </c>
      <c r="M87" s="8" t="s">
        <v>738</v>
      </c>
      <c r="N87" s="0" t="n">
        <f aca="false">VLOOKUP(M87,$I$216:$J$226,2,FALSE())</f>
        <v>35</v>
      </c>
      <c r="O87" s="9" t="n">
        <f aca="false">N87/J87</f>
        <v>4.375</v>
      </c>
      <c r="P87" s="8" t="s">
        <v>739</v>
      </c>
      <c r="Q87" s="0" t="n">
        <f aca="false">VLOOKUP(P87,$M$216:$N$232,2,FALSE())</f>
        <v>34</v>
      </c>
      <c r="R87" s="9" t="n">
        <f aca="false">Q87/K87</f>
        <v>2.26666666666667</v>
      </c>
      <c r="S87" s="32"/>
      <c r="T87" s="32"/>
      <c r="U87" s="8" t="s">
        <v>487</v>
      </c>
      <c r="V87" s="0" t="n">
        <f aca="false">VLOOKUP(U87,$P$216:$Q$232,2,FALSE())</f>
        <v>23</v>
      </c>
      <c r="W87" s="8"/>
      <c r="X87" s="0" t="e">
        <f aca="false">VLOOKUP(W87,$U$216:$V$232,2,FALSE())</f>
        <v>#N/A</v>
      </c>
      <c r="Y87" s="31" t="e">
        <f aca="false">X87/V87</f>
        <v>#N/A</v>
      </c>
      <c r="Z87" s="8"/>
      <c r="AA87" s="0" t="e">
        <f aca="false">VLOOKUP(Z87,$W$216:$X$226,2,FALSE())</f>
        <v>#N/A</v>
      </c>
      <c r="AB87" s="8" t="s">
        <v>551</v>
      </c>
      <c r="AC87" s="0" t="n">
        <f aca="false">VLOOKUP(AB87,$Z$216:$AA$226,2,FALSE())</f>
        <v>28</v>
      </c>
      <c r="AD87" s="0" t="e">
        <f aca="false">AC87/AA87</f>
        <v>#N/A</v>
      </c>
      <c r="AE87" s="8" t="s">
        <v>603</v>
      </c>
      <c r="AF87" s="0" t="n">
        <f aca="false">VLOOKUP(AE87,$AE$216:$AF$236,2,FALSE())</f>
        <v>32</v>
      </c>
      <c r="AG87" s="8" t="s">
        <v>585</v>
      </c>
      <c r="AH87" s="0" t="n">
        <f aca="false">VLOOKUP(AG87,$AG$216:$AH$226,2,FALSE())</f>
        <v>47</v>
      </c>
      <c r="AI87" s="0" t="n">
        <f aca="false">AF87/AH87</f>
        <v>0.680851063829787</v>
      </c>
      <c r="AJ87" s="0" t="s">
        <v>520</v>
      </c>
      <c r="AN87" s="0" t="e">
        <f aca="false">VLOOKUP(AM87,$AM$216:$AN$223,2,FALSE())</f>
        <v>#N/A</v>
      </c>
    </row>
    <row r="88" customFormat="false" ht="12.75" hidden="false" customHeight="false" outlineLevel="0" collapsed="false">
      <c r="A88" s="0" t="s">
        <v>488</v>
      </c>
      <c r="B88" s="0" t="n">
        <v>3712</v>
      </c>
      <c r="C88" s="0" t="s">
        <v>740</v>
      </c>
      <c r="D88" s="8" t="s">
        <v>511</v>
      </c>
      <c r="E88" s="0" t="n">
        <f aca="false">VLOOKUP(D88,$B$216:$C$236,2,FALSE())</f>
        <v>60</v>
      </c>
      <c r="F88" s="8" t="s">
        <v>512</v>
      </c>
      <c r="G88" s="0" t="n">
        <f aca="false">VLOOKUP(F88,$D$216:$E$236,2,FALSE())</f>
        <v>19</v>
      </c>
      <c r="H88" s="31" t="n">
        <f aca="false">E88/G88</f>
        <v>3.15789473684211</v>
      </c>
      <c r="I88" s="8" t="s">
        <v>686</v>
      </c>
      <c r="J88" s="17" t="str">
        <f aca="false">VLOOKUP(I88,$F$216:$H$226,2,FALSE())</f>
        <v>9</v>
      </c>
      <c r="K88" s="17" t="str">
        <f aca="false">VLOOKUP(I88,$F$216:$H$226,3)</f>
        <v>16</v>
      </c>
      <c r="L88" s="17" t="s">
        <v>499</v>
      </c>
      <c r="M88" s="8" t="s">
        <v>614</v>
      </c>
      <c r="N88" s="0" t="n">
        <f aca="false">VLOOKUP(M88,$I$216:$J$226,2,FALSE())</f>
        <v>34</v>
      </c>
      <c r="O88" s="9" t="n">
        <f aca="false">N88/J88</f>
        <v>3.77777777777778</v>
      </c>
      <c r="P88" s="8" t="s">
        <v>687</v>
      </c>
      <c r="Q88" s="0" t="n">
        <f aca="false">VLOOKUP(P88,$M$216:$N$232,2,FALSE())</f>
        <v>33</v>
      </c>
      <c r="R88" s="9" t="n">
        <f aca="false">Q88/K88</f>
        <v>2.0625</v>
      </c>
      <c r="S88" s="32"/>
      <c r="T88" s="32"/>
      <c r="U88" s="8" t="s">
        <v>487</v>
      </c>
      <c r="V88" s="0" t="n">
        <f aca="false">VLOOKUP(U88,$P$216:$Q$232,2,FALSE())</f>
        <v>23</v>
      </c>
      <c r="W88" s="8" t="s">
        <v>489</v>
      </c>
      <c r="X88" s="0" t="n">
        <f aca="false">VLOOKUP(W88,$U$216:$V$232,2,FALSE())</f>
        <v>31</v>
      </c>
      <c r="Y88" s="31" t="n">
        <f aca="false">X88/V88</f>
        <v>1.34782608695652</v>
      </c>
      <c r="Z88" s="8" t="s">
        <v>490</v>
      </c>
      <c r="AA88" s="0" t="n">
        <f aca="false">VLOOKUP(Z88,$W$216:$X$226,2,FALSE())</f>
        <v>30</v>
      </c>
      <c r="AB88" s="8" t="s">
        <v>491</v>
      </c>
      <c r="AC88" s="0" t="n">
        <f aca="false">VLOOKUP(AB88,$Z$216:$AA$226,2,FALSE())</f>
        <v>29</v>
      </c>
      <c r="AD88" s="0" t="n">
        <f aca="false">AC88/AA88</f>
        <v>0.966666666666667</v>
      </c>
      <c r="AE88" s="8" t="s">
        <v>492</v>
      </c>
      <c r="AF88" s="0" t="n">
        <f aca="false">VLOOKUP(AE88,$AE$216:$AF$236,2,FALSE())</f>
        <v>29</v>
      </c>
      <c r="AG88" s="8" t="s">
        <v>493</v>
      </c>
      <c r="AH88" s="0" t="n">
        <f aca="false">VLOOKUP(AG88,$AG$216:$AH$226,2,FALSE())</f>
        <v>39</v>
      </c>
      <c r="AI88" s="0" t="n">
        <f aca="false">AF88/AH88</f>
        <v>0.743589743589744</v>
      </c>
      <c r="AJ88" s="0" t="s">
        <v>494</v>
      </c>
      <c r="AK88" s="0" t="s">
        <v>646</v>
      </c>
      <c r="AL88" s="0" t="s">
        <v>495</v>
      </c>
      <c r="AM88" s="0" t="s">
        <v>496</v>
      </c>
      <c r="AN88" s="0" t="n">
        <f aca="false">VLOOKUP(AM88,$AM$216:$AN$223,2,FALSE())</f>
        <v>100</v>
      </c>
      <c r="AP88" s="0" t="s">
        <v>627</v>
      </c>
      <c r="AQ88" s="0" t="s">
        <v>731</v>
      </c>
    </row>
    <row r="89" customFormat="false" ht="12.75" hidden="false" customHeight="false" outlineLevel="0" collapsed="false">
      <c r="A89" s="0" t="s">
        <v>501</v>
      </c>
      <c r="B89" s="0" t="n">
        <v>3174</v>
      </c>
      <c r="C89" s="0" t="s">
        <v>741</v>
      </c>
      <c r="D89" s="8" t="s">
        <v>536</v>
      </c>
      <c r="E89" s="0" t="n">
        <f aca="false">VLOOKUP(D89,$B$216:$C$236,2,FALSE())</f>
        <v>62</v>
      </c>
      <c r="F89" s="8" t="s">
        <v>537</v>
      </c>
      <c r="G89" s="0" t="n">
        <f aca="false">VLOOKUP(F89,$D$216:$E$236,2,FALSE())</f>
        <v>17</v>
      </c>
      <c r="H89" s="31" t="n">
        <f aca="false">E89/G89</f>
        <v>3.64705882352941</v>
      </c>
      <c r="I89" s="8" t="s">
        <v>643</v>
      </c>
      <c r="J89" s="17" t="str">
        <f aca="false">VLOOKUP(I89,$F$216:$H$226,2,FALSE())</f>
        <v>10</v>
      </c>
      <c r="K89" s="17" t="str">
        <f aca="false">VLOOKUP(I89,$F$216:$H$226,3)</f>
        <v>18</v>
      </c>
      <c r="L89" s="17" t="s">
        <v>486</v>
      </c>
      <c r="M89" s="8" t="s">
        <v>644</v>
      </c>
      <c r="N89" s="0" t="n">
        <f aca="false">VLOOKUP(M89,$I$216:$J$226,2,FALSE())</f>
        <v>33</v>
      </c>
      <c r="O89" s="9" t="n">
        <f aca="false">N89/J89</f>
        <v>3.3</v>
      </c>
      <c r="P89" s="8" t="s">
        <v>645</v>
      </c>
      <c r="Q89" s="0" t="n">
        <f aca="false">VLOOKUP(P89,$M$216:$N$232,2,FALSE())</f>
        <v>35</v>
      </c>
      <c r="R89" s="9" t="n">
        <f aca="false">Q89/K89</f>
        <v>1.94444444444444</v>
      </c>
      <c r="S89" s="32" t="s">
        <v>488</v>
      </c>
      <c r="T89" s="32"/>
      <c r="U89" s="8" t="s">
        <v>500</v>
      </c>
      <c r="V89" s="0" t="n">
        <f aca="false">VLOOKUP(U89,$P$216:$Q$232,2,FALSE())</f>
        <v>26</v>
      </c>
      <c r="W89" s="8" t="s">
        <v>503</v>
      </c>
      <c r="X89" s="0" t="n">
        <f aca="false">VLOOKUP(W89,$U$216:$V$232,2,FALSE())</f>
        <v>34</v>
      </c>
      <c r="Y89" s="31" t="n">
        <f aca="false">X89/V89</f>
        <v>1.30769230769231</v>
      </c>
      <c r="Z89" s="8" t="s">
        <v>516</v>
      </c>
      <c r="AA89" s="0" t="n">
        <f aca="false">VLOOKUP(Z89,$W$216:$X$226,2,FALSE())</f>
        <v>34</v>
      </c>
      <c r="AB89" s="8" t="s">
        <v>517</v>
      </c>
      <c r="AC89" s="0" t="n">
        <f aca="false">VLOOKUP(AB89,$Z$216:$AA$226,2,FALSE())</f>
        <v>33</v>
      </c>
      <c r="AD89" s="0" t="n">
        <f aca="false">AC89/AA89</f>
        <v>0.970588235294118</v>
      </c>
      <c r="AE89" s="8" t="s">
        <v>518</v>
      </c>
      <c r="AF89" s="0" t="n">
        <f aca="false">VLOOKUP(AE89,$AE$216:$AF$236,2,FALSE())</f>
        <v>33</v>
      </c>
      <c r="AG89" s="8" t="s">
        <v>519</v>
      </c>
      <c r="AH89" s="0" t="n">
        <f aca="false">VLOOKUP(AG89,$AG$216:$AH$226,2,FALSE())</f>
        <v>46</v>
      </c>
      <c r="AI89" s="0" t="n">
        <f aca="false">AF89/AH89</f>
        <v>0.717391304347826</v>
      </c>
      <c r="AJ89" s="0" t="s">
        <v>494</v>
      </c>
      <c r="AK89" s="0" t="s">
        <v>646</v>
      </c>
      <c r="AL89" s="0" t="s">
        <v>495</v>
      </c>
      <c r="AM89" s="0" t="s">
        <v>496</v>
      </c>
      <c r="AN89" s="0" t="n">
        <f aca="false">VLOOKUP(AM89,$AM$216:$AN$223,2,FALSE())</f>
        <v>100</v>
      </c>
      <c r="AP89" s="0" t="s">
        <v>742</v>
      </c>
      <c r="AQ89" s="0" t="s">
        <v>647</v>
      </c>
    </row>
    <row r="90" customFormat="false" ht="12.75" hidden="false" customHeight="false" outlineLevel="0" collapsed="false">
      <c r="A90" s="0" t="s">
        <v>501</v>
      </c>
      <c r="B90" s="0" t="n">
        <v>3171</v>
      </c>
      <c r="C90" s="0" t="s">
        <v>743</v>
      </c>
      <c r="D90" s="8" t="s">
        <v>546</v>
      </c>
      <c r="E90" s="0" t="n">
        <f aca="false">VLOOKUP(D90,$B$216:$C$236,2,FALSE())</f>
        <v>72</v>
      </c>
      <c r="F90" s="8" t="s">
        <v>547</v>
      </c>
      <c r="G90" s="0" t="n">
        <f aca="false">VLOOKUP(F90,$D$216:$E$236,2,FALSE())</f>
        <v>17</v>
      </c>
      <c r="H90" s="31" t="n">
        <f aca="false">E90/G90</f>
        <v>4.23529411764706</v>
      </c>
      <c r="I90" s="8" t="s">
        <v>643</v>
      </c>
      <c r="J90" s="17" t="str">
        <f aca="false">VLOOKUP(I90,$F$216:$H$226,2,FALSE())</f>
        <v>10</v>
      </c>
      <c r="K90" s="17" t="str">
        <f aca="false">VLOOKUP(I90,$F$216:$H$226,3)</f>
        <v>18</v>
      </c>
      <c r="L90" s="17" t="s">
        <v>486</v>
      </c>
      <c r="M90" s="8" t="s">
        <v>644</v>
      </c>
      <c r="N90" s="0" t="n">
        <f aca="false">VLOOKUP(M90,$I$216:$J$226,2,FALSE())</f>
        <v>33</v>
      </c>
      <c r="O90" s="9" t="n">
        <f aca="false">N90/J90</f>
        <v>3.3</v>
      </c>
      <c r="P90" s="8" t="s">
        <v>645</v>
      </c>
      <c r="Q90" s="0" t="n">
        <f aca="false">VLOOKUP(P90,$M$216:$N$232,2,FALSE())</f>
        <v>35</v>
      </c>
      <c r="R90" s="9" t="n">
        <f aca="false">Q90/K90</f>
        <v>1.94444444444444</v>
      </c>
      <c r="S90" s="32" t="s">
        <v>488</v>
      </c>
      <c r="T90" s="32"/>
      <c r="U90" s="8" t="s">
        <v>500</v>
      </c>
      <c r="V90" s="0" t="n">
        <f aca="false">VLOOKUP(U90,$P$216:$Q$232,2,FALSE())</f>
        <v>26</v>
      </c>
      <c r="W90" s="8" t="s">
        <v>503</v>
      </c>
      <c r="X90" s="0" t="n">
        <f aca="false">VLOOKUP(W90,$U$216:$V$232,2,FALSE())</f>
        <v>34</v>
      </c>
      <c r="Y90" s="31" t="n">
        <f aca="false">X90/V90</f>
        <v>1.30769230769231</v>
      </c>
      <c r="Z90" s="8" t="s">
        <v>504</v>
      </c>
      <c r="AA90" s="0" t="n">
        <f aca="false">VLOOKUP(Z90,$W$216:$X$226,2,FALSE())</f>
        <v>34</v>
      </c>
      <c r="AB90" s="8" t="s">
        <v>505</v>
      </c>
      <c r="AC90" s="0" t="n">
        <f aca="false">VLOOKUP(AB90,$Z$216:$AA$226,2,FALSE())</f>
        <v>35</v>
      </c>
      <c r="AD90" s="0" t="n">
        <f aca="false">AC90/AA90</f>
        <v>1.02941176470588</v>
      </c>
      <c r="AE90" s="8" t="s">
        <v>506</v>
      </c>
      <c r="AF90" s="0" t="n">
        <f aca="false">VLOOKUP(AE90,$AE$216:$AF$236,2,FALSE())</f>
        <v>36</v>
      </c>
      <c r="AG90" s="8" t="s">
        <v>507</v>
      </c>
      <c r="AH90" s="0" t="n">
        <f aca="false">VLOOKUP(AG90,$AG$216:$AH$226,2,FALSE())</f>
        <v>43</v>
      </c>
      <c r="AI90" s="0" t="n">
        <f aca="false">AF90/AH90</f>
        <v>0.837209302325581</v>
      </c>
      <c r="AJ90" s="0" t="s">
        <v>508</v>
      </c>
      <c r="AK90" s="0" t="s">
        <v>646</v>
      </c>
      <c r="AL90" s="0" t="s">
        <v>495</v>
      </c>
      <c r="AM90" s="0" t="s">
        <v>496</v>
      </c>
      <c r="AN90" s="0" t="n">
        <f aca="false">VLOOKUP(AM90,$AM$216:$AN$223,2,FALSE())</f>
        <v>100</v>
      </c>
      <c r="AP90" s="0" t="s">
        <v>742</v>
      </c>
      <c r="AQ90" s="0" t="s">
        <v>647</v>
      </c>
    </row>
    <row r="91" customFormat="false" ht="12.75" hidden="false" customHeight="false" outlineLevel="0" collapsed="false">
      <c r="A91" s="0" t="s">
        <v>501</v>
      </c>
      <c r="B91" s="0" t="n">
        <v>3173</v>
      </c>
      <c r="C91" s="0" t="s">
        <v>744</v>
      </c>
      <c r="D91" s="8" t="s">
        <v>497</v>
      </c>
      <c r="E91" s="0" t="n">
        <f aca="false">VLOOKUP(D91,$B$216:$C$236,2,FALSE())</f>
        <v>70</v>
      </c>
      <c r="F91" s="8" t="s">
        <v>498</v>
      </c>
      <c r="G91" s="0" t="n">
        <f aca="false">VLOOKUP(F91,$D$216:$E$236,2,FALSE())</f>
        <v>19</v>
      </c>
      <c r="H91" s="31" t="n">
        <f aca="false">E91/G91</f>
        <v>3.68421052631579</v>
      </c>
      <c r="I91" s="8" t="s">
        <v>723</v>
      </c>
      <c r="J91" s="17" t="n">
        <f aca="false">VLOOKUP(I91,$F$216:$H$226,2,FALSE())</f>
        <v>10</v>
      </c>
      <c r="K91" s="17" t="n">
        <f aca="false">VLOOKUP(I91,$F$216:$H$226,3)</f>
        <v>18</v>
      </c>
      <c r="L91" s="17" t="s">
        <v>486</v>
      </c>
      <c r="M91" s="8" t="s">
        <v>644</v>
      </c>
      <c r="N91" s="0" t="n">
        <f aca="false">VLOOKUP(M91,$I$216:$J$226,2,FALSE())</f>
        <v>33</v>
      </c>
      <c r="O91" s="9" t="n">
        <f aca="false">N91/J91</f>
        <v>3.3</v>
      </c>
      <c r="P91" s="8" t="s">
        <v>724</v>
      </c>
      <c r="Q91" s="0" t="n">
        <f aca="false">VLOOKUP(P91,$M$216:$N$232,2,FALSE())</f>
        <v>35</v>
      </c>
      <c r="R91" s="9" t="n">
        <f aca="false">Q91/K91</f>
        <v>1.94444444444444</v>
      </c>
      <c r="S91" s="32" t="s">
        <v>488</v>
      </c>
      <c r="T91" s="32"/>
      <c r="U91" s="8" t="s">
        <v>526</v>
      </c>
      <c r="V91" s="0" t="n">
        <f aca="false">VLOOKUP(U91,$P$216:$Q$232,2,FALSE())</f>
        <v>26</v>
      </c>
      <c r="W91" s="8" t="s">
        <v>528</v>
      </c>
      <c r="X91" s="0" t="n">
        <f aca="false">VLOOKUP(W91,$U$216:$V$232,2,FALSE())</f>
        <v>34</v>
      </c>
      <c r="Y91" s="31" t="n">
        <f aca="false">X91/V91</f>
        <v>1.30769230769231</v>
      </c>
      <c r="Z91" s="8" t="s">
        <v>504</v>
      </c>
      <c r="AA91" s="0" t="n">
        <f aca="false">VLOOKUP(Z91,$W$216:$X$226,2,FALSE())</f>
        <v>34</v>
      </c>
      <c r="AB91" s="8" t="s">
        <v>505</v>
      </c>
      <c r="AC91" s="0" t="n">
        <f aca="false">VLOOKUP(AB91,$Z$216:$AA$226,2,FALSE())</f>
        <v>35</v>
      </c>
      <c r="AD91" s="0" t="n">
        <f aca="false">AC91/AA91</f>
        <v>1.02941176470588</v>
      </c>
      <c r="AE91" s="8" t="s">
        <v>506</v>
      </c>
      <c r="AF91" s="0" t="n">
        <f aca="false">VLOOKUP(AE91,$AE$216:$AF$236,2,FALSE())</f>
        <v>36</v>
      </c>
      <c r="AG91" s="8" t="s">
        <v>507</v>
      </c>
      <c r="AH91" s="0" t="n">
        <f aca="false">VLOOKUP(AG91,$AG$216:$AH$226,2,FALSE())</f>
        <v>43</v>
      </c>
      <c r="AI91" s="0" t="n">
        <f aca="false">AF91/AH91</f>
        <v>0.837209302325581</v>
      </c>
      <c r="AJ91" s="0" t="s">
        <v>494</v>
      </c>
      <c r="AK91" s="0" t="s">
        <v>646</v>
      </c>
      <c r="AL91" s="0" t="s">
        <v>495</v>
      </c>
      <c r="AM91" s="0" t="s">
        <v>496</v>
      </c>
      <c r="AN91" s="0" t="n">
        <f aca="false">VLOOKUP(AM91,$AM$216:$AN$223,2,FALSE())</f>
        <v>100</v>
      </c>
      <c r="AP91" s="0" t="s">
        <v>742</v>
      </c>
      <c r="AQ91" s="0" t="s">
        <v>647</v>
      </c>
    </row>
    <row r="92" customFormat="false" ht="12.75" hidden="false" customHeight="false" outlineLevel="0" collapsed="false">
      <c r="A92" s="0" t="s">
        <v>501</v>
      </c>
      <c r="B92" s="0" t="n">
        <v>3173</v>
      </c>
      <c r="C92" s="0" t="s">
        <v>745</v>
      </c>
      <c r="D92" s="8" t="s">
        <v>497</v>
      </c>
      <c r="E92" s="0" t="n">
        <f aca="false">VLOOKUP(D92,$B$216:$C$236,2,FALSE())</f>
        <v>70</v>
      </c>
      <c r="F92" s="8" t="s">
        <v>498</v>
      </c>
      <c r="G92" s="0" t="n">
        <f aca="false">VLOOKUP(F92,$D$216:$E$236,2,FALSE())</f>
        <v>19</v>
      </c>
      <c r="H92" s="31" t="n">
        <f aca="false">E92/G92</f>
        <v>3.68421052631579</v>
      </c>
      <c r="I92" s="8" t="s">
        <v>723</v>
      </c>
      <c r="J92" s="17" t="n">
        <f aca="false">VLOOKUP(I92,$F$216:$H$226,2,FALSE())</f>
        <v>10</v>
      </c>
      <c r="K92" s="17" t="n">
        <f aca="false">VLOOKUP(I92,$F$216:$H$226,3)</f>
        <v>18</v>
      </c>
      <c r="L92" s="17" t="s">
        <v>486</v>
      </c>
      <c r="M92" s="8" t="s">
        <v>644</v>
      </c>
      <c r="N92" s="0" t="n">
        <f aca="false">VLOOKUP(M92,$I$216:$J$226,2,FALSE())</f>
        <v>33</v>
      </c>
      <c r="O92" s="9" t="n">
        <f aca="false">N92/J92</f>
        <v>3.3</v>
      </c>
      <c r="P92" s="8" t="s">
        <v>724</v>
      </c>
      <c r="Q92" s="0" t="n">
        <f aca="false">VLOOKUP(P92,$M$216:$N$232,2,FALSE())</f>
        <v>35</v>
      </c>
      <c r="R92" s="9" t="n">
        <f aca="false">Q92/K92</f>
        <v>1.94444444444444</v>
      </c>
      <c r="S92" s="32" t="s">
        <v>488</v>
      </c>
      <c r="T92" s="32"/>
      <c r="U92" s="8" t="s">
        <v>526</v>
      </c>
      <c r="V92" s="0" t="n">
        <f aca="false">VLOOKUP(U92,$P$216:$Q$232,2,FALSE())</f>
        <v>26</v>
      </c>
      <c r="W92" s="8" t="s">
        <v>528</v>
      </c>
      <c r="X92" s="0" t="n">
        <f aca="false">VLOOKUP(W92,$U$216:$V$232,2,FALSE())</f>
        <v>34</v>
      </c>
      <c r="Y92" s="31" t="n">
        <f aca="false">X92/V92</f>
        <v>1.30769230769231</v>
      </c>
      <c r="Z92" s="8" t="s">
        <v>504</v>
      </c>
      <c r="AA92" s="0" t="n">
        <f aca="false">VLOOKUP(Z92,$W$216:$X$226,2,FALSE())</f>
        <v>34</v>
      </c>
      <c r="AB92" s="8" t="s">
        <v>505</v>
      </c>
      <c r="AC92" s="0" t="n">
        <f aca="false">VLOOKUP(AB92,$Z$216:$AA$226,2,FALSE())</f>
        <v>35</v>
      </c>
      <c r="AD92" s="0" t="n">
        <f aca="false">AC92/AA92</f>
        <v>1.02941176470588</v>
      </c>
      <c r="AE92" s="8" t="s">
        <v>506</v>
      </c>
      <c r="AF92" s="0" t="n">
        <f aca="false">VLOOKUP(AE92,$AE$216:$AF$236,2,FALSE())</f>
        <v>36</v>
      </c>
      <c r="AG92" s="8" t="s">
        <v>507</v>
      </c>
      <c r="AH92" s="0" t="n">
        <f aca="false">VLOOKUP(AG92,$AG$216:$AH$226,2,FALSE())</f>
        <v>43</v>
      </c>
      <c r="AI92" s="0" t="n">
        <f aca="false">AF92/AH92</f>
        <v>0.837209302325581</v>
      </c>
      <c r="AJ92" s="0" t="s">
        <v>494</v>
      </c>
      <c r="AK92" s="0" t="s">
        <v>646</v>
      </c>
      <c r="AL92" s="0" t="s">
        <v>495</v>
      </c>
      <c r="AM92" s="0" t="s">
        <v>496</v>
      </c>
      <c r="AN92" s="0" t="n">
        <f aca="false">VLOOKUP(AM92,$AM$216:$AN$223,2,FALSE())</f>
        <v>100</v>
      </c>
      <c r="AP92" s="0" t="s">
        <v>742</v>
      </c>
      <c r="AQ92" s="0" t="s">
        <v>647</v>
      </c>
    </row>
    <row r="93" customFormat="false" ht="12.75" hidden="false" customHeight="false" outlineLevel="0" collapsed="false">
      <c r="A93" s="37" t="s">
        <v>658</v>
      </c>
      <c r="B93" s="0" t="n">
        <v>3478</v>
      </c>
      <c r="C93" s="0" t="s">
        <v>746</v>
      </c>
      <c r="D93" s="8" t="s">
        <v>573</v>
      </c>
      <c r="E93" s="0" t="n">
        <f aca="false">VLOOKUP(D93,$B$216:$C$236,2,FALSE())</f>
        <v>73</v>
      </c>
      <c r="F93" s="8" t="s">
        <v>574</v>
      </c>
      <c r="G93" s="0" t="n">
        <f aca="false">VLOOKUP(F93,$D$216:$E$236,2,FALSE())</f>
        <v>16</v>
      </c>
      <c r="H93" s="31" t="n">
        <f aca="false">E93/G93</f>
        <v>4.5625</v>
      </c>
      <c r="I93" s="8" t="s">
        <v>686</v>
      </c>
      <c r="J93" s="17" t="str">
        <f aca="false">VLOOKUP(I93,$F$216:$H$226,2,FALSE())</f>
        <v>9</v>
      </c>
      <c r="K93" s="17" t="str">
        <f aca="false">VLOOKUP(I93,$F$216:$H$226,3,FALSE())</f>
        <v>16</v>
      </c>
      <c r="L93" s="17" t="s">
        <v>499</v>
      </c>
      <c r="M93" s="8" t="s">
        <v>614</v>
      </c>
      <c r="N93" s="0" t="n">
        <f aca="false">VLOOKUP(M93,$I$216:$J$226,2,FALSE())</f>
        <v>34</v>
      </c>
      <c r="O93" s="9" t="n">
        <f aca="false">N93/J93</f>
        <v>3.77777777777778</v>
      </c>
      <c r="P93" s="8" t="s">
        <v>687</v>
      </c>
      <c r="Q93" s="0" t="n">
        <f aca="false">VLOOKUP(P93,$M$216:$N$232,2,FALSE())</f>
        <v>33</v>
      </c>
      <c r="R93" s="9" t="n">
        <f aca="false">Q93/K93</f>
        <v>2.0625</v>
      </c>
      <c r="S93" s="32"/>
      <c r="T93" s="32"/>
      <c r="U93" s="8" t="s">
        <v>558</v>
      </c>
      <c r="V93" s="0" t="n">
        <f aca="false">VLOOKUP(U93,$P$216:$Q$232,2,FALSE())</f>
        <v>22</v>
      </c>
      <c r="W93" s="8"/>
      <c r="X93" s="0" t="e">
        <f aca="false">VLOOKUP(W93,$U$216:$V$232,2,FALSE())</f>
        <v>#N/A</v>
      </c>
      <c r="Y93" s="31" t="e">
        <f aca="false">X93/V93</f>
        <v>#N/A</v>
      </c>
      <c r="Z93" s="8" t="s">
        <v>540</v>
      </c>
      <c r="AA93" s="0" t="n">
        <f aca="false">VLOOKUP(Z93,$W$216:$X$226,2,FALSE())</f>
        <v>29</v>
      </c>
      <c r="AB93" s="8" t="s">
        <v>541</v>
      </c>
      <c r="AC93" s="0" t="n">
        <f aca="false">VLOOKUP(AB93,$Z$216:$AA$226,2,FALSE())</f>
        <v>30</v>
      </c>
      <c r="AD93" s="0" t="n">
        <f aca="false">AC93/AA93</f>
        <v>1.03448275862069</v>
      </c>
      <c r="AE93" s="8" t="s">
        <v>542</v>
      </c>
      <c r="AF93" s="0" t="n">
        <f aca="false">VLOOKUP(AE93,$AE$216:$AF$236,2,FALSE())</f>
        <v>31</v>
      </c>
      <c r="AG93" s="8" t="s">
        <v>543</v>
      </c>
      <c r="AH93" s="0" t="n">
        <f aca="false">VLOOKUP(AG93,$AG$216:$AH$226,2,FALSE())</f>
        <v>37</v>
      </c>
      <c r="AI93" s="0" t="n">
        <f aca="false">AF93/AH93</f>
        <v>0.837837837837838</v>
      </c>
      <c r="AJ93" s="0" t="s">
        <v>494</v>
      </c>
      <c r="AK93" s="0" t="s">
        <v>688</v>
      </c>
      <c r="AL93" s="8" t="s">
        <v>564</v>
      </c>
      <c r="AM93" s="0" t="s">
        <v>535</v>
      </c>
      <c r="AN93" s="0" t="str">
        <f aca="false">VLOOKUP(AM93,$AM$216:$AN$223,2,FALSE())</f>
        <v>T4</v>
      </c>
      <c r="AP93" s="0" t="s">
        <v>661</v>
      </c>
      <c r="AQ93" s="0" t="s">
        <v>747</v>
      </c>
    </row>
    <row r="94" customFormat="false" ht="12.75" hidden="false" customHeight="false" outlineLevel="0" collapsed="false">
      <c r="A94" s="37" t="s">
        <v>658</v>
      </c>
      <c r="B94" s="0" t="n">
        <v>3480</v>
      </c>
      <c r="C94" s="0" t="s">
        <v>748</v>
      </c>
      <c r="D94" s="8" t="s">
        <v>565</v>
      </c>
      <c r="E94" s="0" t="n">
        <f aca="false">VLOOKUP(D94,$B$216:$C$236,2,FALSE())</f>
        <v>84</v>
      </c>
      <c r="F94" s="8" t="s">
        <v>557</v>
      </c>
      <c r="G94" s="0" t="n">
        <f aca="false">VLOOKUP(F94,$D$216:$E$236,2,FALSE())</f>
        <v>17</v>
      </c>
      <c r="H94" s="31" t="n">
        <f aca="false">E94/G94</f>
        <v>4.94117647058824</v>
      </c>
      <c r="I94" s="8" t="s">
        <v>620</v>
      </c>
      <c r="J94" s="17" t="str">
        <f aca="false">VLOOKUP(I94,$F$216:$H$226,2,FALSE())</f>
        <v>9</v>
      </c>
      <c r="K94" s="17" t="str">
        <f aca="false">VLOOKUP(I94,$F$216:$H$226,3,FALSE())</f>
        <v>17</v>
      </c>
      <c r="L94" s="17" t="s">
        <v>499</v>
      </c>
      <c r="M94" s="8" t="s">
        <v>614</v>
      </c>
      <c r="N94" s="0" t="n">
        <f aca="false">VLOOKUP(M94,$I$216:$J$226,2,FALSE())</f>
        <v>34</v>
      </c>
      <c r="O94" s="9" t="n">
        <f aca="false">N94/J94</f>
        <v>3.77777777777778</v>
      </c>
      <c r="P94" s="8" t="s">
        <v>621</v>
      </c>
      <c r="Q94" s="0" t="n">
        <f aca="false">VLOOKUP(P94,$M$216:$N$232,2,FALSE())</f>
        <v>36</v>
      </c>
      <c r="R94" s="9" t="n">
        <f aca="false">Q94/K94</f>
        <v>2.11764705882353</v>
      </c>
      <c r="S94" s="32"/>
      <c r="T94" s="32"/>
      <c r="U94" s="8" t="s">
        <v>513</v>
      </c>
      <c r="V94" s="0" t="n">
        <f aca="false">VLOOKUP(U94,$P$216:$Q$232,2,FALSE())</f>
        <v>25</v>
      </c>
      <c r="W94" s="8"/>
      <c r="X94" s="0" t="e">
        <f aca="false">VLOOKUP(W94,$U$216:$V$232,2,FALSE())</f>
        <v>#N/A</v>
      </c>
      <c r="Y94" s="31" t="e">
        <f aca="false">X94/V94</f>
        <v>#N/A</v>
      </c>
      <c r="Z94" s="8" t="s">
        <v>529</v>
      </c>
      <c r="AA94" s="0" t="n">
        <f aca="false">VLOOKUP(Z94,$W$216:$X$226,2,FALSE())</f>
        <v>35</v>
      </c>
      <c r="AB94" s="8" t="s">
        <v>530</v>
      </c>
      <c r="AC94" s="0" t="n">
        <f aca="false">VLOOKUP(AB94,$Z$216:$AA$226,2,FALSE())</f>
        <v>34</v>
      </c>
      <c r="AD94" s="0" t="n">
        <f aca="false">AC94/AA94</f>
        <v>0.971428571428571</v>
      </c>
      <c r="AE94" s="8" t="s">
        <v>531</v>
      </c>
      <c r="AF94" s="0" t="n">
        <f aca="false">VLOOKUP(AE94,$AE$216:$AF$236,2,FALSE())</f>
        <v>34</v>
      </c>
      <c r="AG94" s="8" t="s">
        <v>532</v>
      </c>
      <c r="AH94" s="0" t="n">
        <f aca="false">VLOOKUP(AG94,$AG$216:$AH$226,2,FALSE())</f>
        <v>45</v>
      </c>
      <c r="AI94" s="0" t="n">
        <f aca="false">AF94/AH94</f>
        <v>0.755555555555556</v>
      </c>
      <c r="AJ94" s="0" t="s">
        <v>494</v>
      </c>
      <c r="AK94" s="0" t="s">
        <v>688</v>
      </c>
      <c r="AL94" s="8" t="s">
        <v>564</v>
      </c>
      <c r="AM94" s="0" t="s">
        <v>535</v>
      </c>
      <c r="AN94" s="0" t="str">
        <f aca="false">VLOOKUP(AM94,$AM$216:$AN$223,2,FALSE())</f>
        <v>T4</v>
      </c>
      <c r="AP94" s="0" t="s">
        <v>661</v>
      </c>
      <c r="AQ94" s="0" t="s">
        <v>747</v>
      </c>
    </row>
    <row r="95" customFormat="false" ht="12.75" hidden="false" customHeight="false" outlineLevel="0" collapsed="false">
      <c r="A95" s="37" t="s">
        <v>658</v>
      </c>
      <c r="B95" s="0" t="n">
        <v>3479</v>
      </c>
      <c r="C95" s="0" t="s">
        <v>749</v>
      </c>
      <c r="D95" s="8" t="s">
        <v>573</v>
      </c>
      <c r="E95" s="0" t="n">
        <f aca="false">VLOOKUP(D95,$B$216:$C$236,2,FALSE())</f>
        <v>73</v>
      </c>
      <c r="F95" s="8" t="s">
        <v>574</v>
      </c>
      <c r="G95" s="0" t="n">
        <f aca="false">VLOOKUP(F95,$D$216:$E$236,2,FALSE())</f>
        <v>16</v>
      </c>
      <c r="H95" s="31" t="n">
        <f aca="false">E95/G95</f>
        <v>4.5625</v>
      </c>
      <c r="I95" s="8" t="s">
        <v>686</v>
      </c>
      <c r="J95" s="17" t="str">
        <f aca="false">VLOOKUP(I95,$F$216:$H$226,2,FALSE())</f>
        <v>9</v>
      </c>
      <c r="K95" s="17" t="str">
        <f aca="false">VLOOKUP(I95,$F$216:$H$226,3,FALSE())</f>
        <v>16</v>
      </c>
      <c r="L95" s="17" t="s">
        <v>499</v>
      </c>
      <c r="M95" s="8" t="s">
        <v>614</v>
      </c>
      <c r="N95" s="0" t="n">
        <f aca="false">VLOOKUP(M95,$I$216:$J$226,2,FALSE())</f>
        <v>34</v>
      </c>
      <c r="O95" s="9" t="n">
        <f aca="false">N95/J95</f>
        <v>3.77777777777778</v>
      </c>
      <c r="P95" s="8" t="s">
        <v>687</v>
      </c>
      <c r="Q95" s="0" t="n">
        <f aca="false">VLOOKUP(P95,$M$216:$N$232,2,FALSE())</f>
        <v>33</v>
      </c>
      <c r="R95" s="9" t="n">
        <f aca="false">Q95/K95</f>
        <v>2.0625</v>
      </c>
      <c r="S95" s="32"/>
      <c r="T95" s="32"/>
      <c r="U95" s="8" t="s">
        <v>487</v>
      </c>
      <c r="V95" s="0" t="n">
        <f aca="false">VLOOKUP(U95,$P$216:$Q$232,2,FALSE())</f>
        <v>23</v>
      </c>
      <c r="W95" s="8"/>
      <c r="X95" s="0" t="e">
        <f aca="false">VLOOKUP(W95,$U$216:$V$232,2,FALSE())</f>
        <v>#N/A</v>
      </c>
      <c r="Y95" s="31" t="e">
        <f aca="false">X95/V95</f>
        <v>#N/A</v>
      </c>
      <c r="Z95" s="8" t="s">
        <v>490</v>
      </c>
      <c r="AA95" s="0" t="n">
        <f aca="false">VLOOKUP(Z95,$W$216:$X$226,2,FALSE())</f>
        <v>30</v>
      </c>
      <c r="AB95" s="8" t="s">
        <v>491</v>
      </c>
      <c r="AC95" s="0" t="n">
        <f aca="false">VLOOKUP(AB95,$Z$216:$AA$226,2,FALSE())</f>
        <v>29</v>
      </c>
      <c r="AD95" s="0" t="n">
        <f aca="false">AC95/AA95</f>
        <v>0.966666666666667</v>
      </c>
      <c r="AE95" s="8" t="s">
        <v>562</v>
      </c>
      <c r="AF95" s="0" t="n">
        <f aca="false">VLOOKUP(AE95,$AE$216:$AF$236,2,FALSE())</f>
        <v>30</v>
      </c>
      <c r="AG95" s="8" t="s">
        <v>563</v>
      </c>
      <c r="AH95" s="0" t="n">
        <f aca="false">VLOOKUP(AG95,$AG$216:$AH$226,2,FALSE())</f>
        <v>39</v>
      </c>
      <c r="AI95" s="0" t="n">
        <f aca="false">AF95/AH95</f>
        <v>0.769230769230769</v>
      </c>
      <c r="AJ95" s="0" t="s">
        <v>494</v>
      </c>
      <c r="AK95" s="0" t="s">
        <v>688</v>
      </c>
      <c r="AL95" s="8" t="s">
        <v>564</v>
      </c>
      <c r="AM95" s="0" t="s">
        <v>535</v>
      </c>
      <c r="AN95" s="0" t="str">
        <f aca="false">VLOOKUP(AM95,$AM$216:$AN$223,2,FALSE())</f>
        <v>T4</v>
      </c>
      <c r="AP95" s="0" t="s">
        <v>661</v>
      </c>
      <c r="AQ95" s="0" t="s">
        <v>747</v>
      </c>
    </row>
    <row r="96" customFormat="false" ht="12.75" hidden="false" customHeight="false" outlineLevel="0" collapsed="false">
      <c r="A96" s="37" t="s">
        <v>658</v>
      </c>
      <c r="B96" s="0" t="n">
        <v>3481</v>
      </c>
      <c r="C96" s="0" t="s">
        <v>750</v>
      </c>
      <c r="D96" s="8" t="s">
        <v>565</v>
      </c>
      <c r="E96" s="0" t="n">
        <f aca="false">VLOOKUP(D96,$B$216:$C$236,2,FALSE())</f>
        <v>84</v>
      </c>
      <c r="F96" s="8" t="s">
        <v>557</v>
      </c>
      <c r="G96" s="0" t="n">
        <f aca="false">VLOOKUP(F96,$D$216:$E$236,2,FALSE())</f>
        <v>17</v>
      </c>
      <c r="H96" s="31" t="n">
        <f aca="false">E96/G96</f>
        <v>4.94117647058824</v>
      </c>
      <c r="I96" s="8" t="s">
        <v>620</v>
      </c>
      <c r="J96" s="17" t="str">
        <f aca="false">VLOOKUP(I96,$F$216:$H$226,2,FALSE())</f>
        <v>9</v>
      </c>
      <c r="K96" s="17" t="str">
        <f aca="false">VLOOKUP(I96,$F$216:$H$226,3,FALSE())</f>
        <v>17</v>
      </c>
      <c r="L96" s="17" t="s">
        <v>499</v>
      </c>
      <c r="M96" s="8" t="s">
        <v>614</v>
      </c>
      <c r="N96" s="0" t="n">
        <f aca="false">VLOOKUP(M96,$I$216:$J$226,2,FALSE())</f>
        <v>34</v>
      </c>
      <c r="O96" s="9" t="n">
        <f aca="false">N96/J96</f>
        <v>3.77777777777778</v>
      </c>
      <c r="P96" s="8" t="s">
        <v>621</v>
      </c>
      <c r="Q96" s="0" t="n">
        <f aca="false">VLOOKUP(P96,$M$216:$N$232,2,FALSE())</f>
        <v>36</v>
      </c>
      <c r="R96" s="9" t="n">
        <f aca="false">Q96/K96</f>
        <v>2.11764705882353</v>
      </c>
      <c r="S96" s="32"/>
      <c r="T96" s="32"/>
      <c r="U96" s="8" t="s">
        <v>548</v>
      </c>
      <c r="V96" s="0" t="n">
        <f aca="false">VLOOKUP(U96,$P$216:$Q$232,2,FALSE())</f>
        <v>24</v>
      </c>
      <c r="W96" s="8"/>
      <c r="X96" s="0" t="e">
        <f aca="false">VLOOKUP(W96,$U$216:$V$232,2,FALSE())</f>
        <v>#N/A</v>
      </c>
      <c r="Y96" s="31" t="e">
        <f aca="false">X96/V96</f>
        <v>#N/A</v>
      </c>
      <c r="Z96" s="8" t="s">
        <v>504</v>
      </c>
      <c r="AA96" s="0" t="n">
        <f aca="false">VLOOKUP(Z96,$W$216:$X$226,2,FALSE())</f>
        <v>34</v>
      </c>
      <c r="AB96" s="8" t="s">
        <v>505</v>
      </c>
      <c r="AC96" s="0" t="n">
        <f aca="false">VLOOKUP(AB96,$Z$216:$AA$226,2,FALSE())</f>
        <v>35</v>
      </c>
      <c r="AD96" s="0" t="n">
        <f aca="false">AC96/AA96</f>
        <v>1.02941176470588</v>
      </c>
      <c r="AE96" s="8" t="s">
        <v>506</v>
      </c>
      <c r="AF96" s="0" t="n">
        <f aca="false">VLOOKUP(AE96,$AE$216:$AF$236,2,FALSE())</f>
        <v>36</v>
      </c>
      <c r="AG96" s="8" t="s">
        <v>507</v>
      </c>
      <c r="AH96" s="0" t="n">
        <f aca="false">VLOOKUP(AG96,$AG$216:$AH$226,2,FALSE())</f>
        <v>43</v>
      </c>
      <c r="AI96" s="0" t="n">
        <f aca="false">AF96/AH96</f>
        <v>0.837209302325581</v>
      </c>
      <c r="AJ96" s="0" t="s">
        <v>494</v>
      </c>
      <c r="AK96" s="0" t="s">
        <v>688</v>
      </c>
      <c r="AL96" s="8" t="s">
        <v>564</v>
      </c>
      <c r="AM96" s="0" t="s">
        <v>535</v>
      </c>
      <c r="AN96" s="0" t="str">
        <f aca="false">VLOOKUP(AM96,$AM$216:$AN$223,2,FALSE())</f>
        <v>T4</v>
      </c>
      <c r="AP96" s="0" t="s">
        <v>661</v>
      </c>
      <c r="AQ96" s="0" t="s">
        <v>747</v>
      </c>
    </row>
    <row r="97" customFormat="false" ht="12.75" hidden="false" customHeight="false" outlineLevel="0" collapsed="false">
      <c r="A97" s="38" t="s">
        <v>684</v>
      </c>
      <c r="B97" s="0" t="n">
        <v>3443</v>
      </c>
      <c r="C97" s="0" t="s">
        <v>751</v>
      </c>
      <c r="D97" s="8" t="s">
        <v>573</v>
      </c>
      <c r="E97" s="0" t="n">
        <f aca="false">VLOOKUP(D97,$B$216:$C$236,2,FALSE())</f>
        <v>73</v>
      </c>
      <c r="F97" s="8" t="s">
        <v>574</v>
      </c>
      <c r="G97" s="0" t="n">
        <f aca="false">VLOOKUP(F97,$D$216:$E$236,2,FALSE())</f>
        <v>16</v>
      </c>
      <c r="H97" s="31" t="n">
        <f aca="false">E97/G97</f>
        <v>4.5625</v>
      </c>
      <c r="I97" s="8" t="s">
        <v>686</v>
      </c>
      <c r="J97" s="17" t="str">
        <f aca="false">VLOOKUP(I97,$F$216:$H$226,2,FALSE())</f>
        <v>9</v>
      </c>
      <c r="K97" s="17" t="str">
        <f aca="false">VLOOKUP(I97,$F$216:$H$226,3,FALSE())</f>
        <v>16</v>
      </c>
      <c r="L97" s="17" t="s">
        <v>499</v>
      </c>
      <c r="M97" s="8" t="s">
        <v>614</v>
      </c>
      <c r="N97" s="0" t="n">
        <f aca="false">VLOOKUP(M97,$I$216:$J$226,2,FALSE())</f>
        <v>34</v>
      </c>
      <c r="O97" s="9" t="n">
        <f aca="false">N97/J97</f>
        <v>3.77777777777778</v>
      </c>
      <c r="P97" s="8" t="s">
        <v>687</v>
      </c>
      <c r="Q97" s="0" t="n">
        <f aca="false">VLOOKUP(P97,$M$216:$N$232,2,FALSE())</f>
        <v>33</v>
      </c>
      <c r="R97" s="9" t="n">
        <f aca="false">Q97/K97</f>
        <v>2.0625</v>
      </c>
      <c r="S97" s="32" t="s">
        <v>501</v>
      </c>
      <c r="T97" s="32"/>
      <c r="U97" s="8" t="s">
        <v>487</v>
      </c>
      <c r="V97" s="0" t="n">
        <f aca="false">VLOOKUP(U97,$P$216:$Q$232,2,FALSE())</f>
        <v>23</v>
      </c>
      <c r="W97" s="8" t="s">
        <v>489</v>
      </c>
      <c r="X97" s="0" t="n">
        <f aca="false">VLOOKUP(W97,$U$216:$V$232,2,FALSE())</f>
        <v>31</v>
      </c>
      <c r="Y97" s="31" t="n">
        <f aca="false">X97/V97</f>
        <v>1.34782608695652</v>
      </c>
      <c r="Z97" s="8" t="s">
        <v>490</v>
      </c>
      <c r="AA97" s="0" t="n">
        <f aca="false">VLOOKUP(Z97,$W$216:$X$226,2,FALSE())</f>
        <v>30</v>
      </c>
      <c r="AB97" s="8" t="s">
        <v>491</v>
      </c>
      <c r="AC97" s="0" t="n">
        <f aca="false">VLOOKUP(AB97,$Z$216:$AA$226,2,FALSE())</f>
        <v>29</v>
      </c>
      <c r="AD97" s="0" t="n">
        <f aca="false">AC97/AA97</f>
        <v>0.966666666666667</v>
      </c>
      <c r="AE97" s="8" t="s">
        <v>562</v>
      </c>
      <c r="AF97" s="0" t="n">
        <f aca="false">VLOOKUP(AE97,$AE$216:$AF$236,2,FALSE())</f>
        <v>30</v>
      </c>
      <c r="AG97" s="8" t="s">
        <v>563</v>
      </c>
      <c r="AH97" s="0" t="n">
        <f aca="false">VLOOKUP(AG97,$AG$216:$AH$226,2,FALSE())</f>
        <v>39</v>
      </c>
      <c r="AI97" s="0" t="n">
        <f aca="false">AF97/AH97</f>
        <v>0.769230769230769</v>
      </c>
      <c r="AJ97" s="0" t="s">
        <v>494</v>
      </c>
      <c r="AK97" s="0" t="s">
        <v>688</v>
      </c>
      <c r="AL97" s="8" t="s">
        <v>534</v>
      </c>
      <c r="AM97" s="0" t="s">
        <v>522</v>
      </c>
      <c r="AN97" s="0" t="str">
        <f aca="false">VLOOKUP(AM97,$AM$216:$AN$223,2,FALSE())</f>
        <v>T4</v>
      </c>
      <c r="AP97" s="0" t="s">
        <v>689</v>
      </c>
      <c r="AQ97" s="0" t="s">
        <v>690</v>
      </c>
    </row>
    <row r="98" customFormat="false" ht="12.75" hidden="false" customHeight="false" outlineLevel="0" collapsed="false">
      <c r="A98" s="38" t="s">
        <v>684</v>
      </c>
      <c r="B98" s="0" t="n">
        <v>3445</v>
      </c>
      <c r="C98" s="0" t="s">
        <v>752</v>
      </c>
      <c r="D98" s="8" t="s">
        <v>604</v>
      </c>
      <c r="E98" s="0" t="n">
        <f aca="false">VLOOKUP(D98,$B$216:$C$236,2,FALSE())</f>
        <v>58</v>
      </c>
      <c r="F98" s="8" t="s">
        <v>605</v>
      </c>
      <c r="G98" s="0" t="n">
        <f aca="false">VLOOKUP(F98,$D$216:$E$236,2,FALSE())</f>
        <v>16</v>
      </c>
      <c r="H98" s="31" t="n">
        <f aca="false">E98/G98</f>
        <v>3.625</v>
      </c>
      <c r="I98" s="8" t="s">
        <v>737</v>
      </c>
      <c r="J98" s="17" t="n">
        <f aca="false">VLOOKUP(I98,$F$216:$H$226,2,FALSE())</f>
        <v>8</v>
      </c>
      <c r="K98" s="17" t="n">
        <f aca="false">VLOOKUP(I98,$F$216:$H$226,3,FALSE())</f>
        <v>15</v>
      </c>
      <c r="L98" s="17" t="s">
        <v>499</v>
      </c>
      <c r="M98" s="8" t="s">
        <v>738</v>
      </c>
      <c r="N98" s="0" t="n">
        <f aca="false">VLOOKUP(M98,$I$216:$J$226,2,FALSE())</f>
        <v>35</v>
      </c>
      <c r="O98" s="9" t="n">
        <f aca="false">N98/J98</f>
        <v>4.375</v>
      </c>
      <c r="P98" s="8" t="s">
        <v>739</v>
      </c>
      <c r="Q98" s="0" t="n">
        <f aca="false">VLOOKUP(P98,$M$216:$N$232,2,FALSE())</f>
        <v>34</v>
      </c>
      <c r="R98" s="9" t="n">
        <f aca="false">Q98/K98</f>
        <v>2.26666666666667</v>
      </c>
      <c r="S98" s="32" t="s">
        <v>501</v>
      </c>
      <c r="T98" s="32"/>
      <c r="U98" s="8" t="s">
        <v>487</v>
      </c>
      <c r="V98" s="0" t="n">
        <f aca="false">VLOOKUP(U98,$P$216:$Q$232,2,FALSE())</f>
        <v>23</v>
      </c>
      <c r="W98" s="8" t="s">
        <v>489</v>
      </c>
      <c r="X98" s="0" t="n">
        <f aca="false">VLOOKUP(W98,$U$216:$V$232,2,FALSE())</f>
        <v>31</v>
      </c>
      <c r="Y98" s="31" t="n">
        <f aca="false">X98/V98</f>
        <v>1.34782608695652</v>
      </c>
      <c r="Z98" s="8" t="s">
        <v>550</v>
      </c>
      <c r="AA98" s="0" t="n">
        <f aca="false">VLOOKUP(Z98,$W$216:$X$226,2,FALSE())</f>
        <v>31</v>
      </c>
      <c r="AB98" s="8" t="s">
        <v>551</v>
      </c>
      <c r="AC98" s="0" t="n">
        <f aca="false">VLOOKUP(AB98,$Z$216:$AA$226,2,FALSE())</f>
        <v>28</v>
      </c>
      <c r="AD98" s="0" t="n">
        <f aca="false">AC98/AA98</f>
        <v>0.903225806451613</v>
      </c>
      <c r="AE98" s="8" t="s">
        <v>603</v>
      </c>
      <c r="AF98" s="0" t="n">
        <f aca="false">VLOOKUP(AE98,$AE$216:$AF$236,2,FALSE())</f>
        <v>32</v>
      </c>
      <c r="AG98" s="8" t="s">
        <v>585</v>
      </c>
      <c r="AH98" s="0" t="n">
        <f aca="false">VLOOKUP(AG98,$AG$216:$AH$226,2,FALSE())</f>
        <v>47</v>
      </c>
      <c r="AI98" s="0" t="n">
        <f aca="false">AF98/AH98</f>
        <v>0.680851063829787</v>
      </c>
      <c r="AJ98" s="0" t="s">
        <v>494</v>
      </c>
      <c r="AK98" s="0" t="s">
        <v>688</v>
      </c>
      <c r="AL98" s="8" t="s">
        <v>534</v>
      </c>
      <c r="AM98" s="0" t="s">
        <v>522</v>
      </c>
      <c r="AN98" s="0" t="str">
        <f aca="false">VLOOKUP(AM98,$AM$216:$AN$223,2,FALSE())</f>
        <v>T4</v>
      </c>
      <c r="AP98" s="0" t="s">
        <v>689</v>
      </c>
      <c r="AQ98" s="0" t="s">
        <v>690</v>
      </c>
    </row>
    <row r="99" customFormat="false" ht="12.75" hidden="false" customHeight="false" outlineLevel="0" collapsed="false">
      <c r="A99" s="36" t="s">
        <v>635</v>
      </c>
      <c r="B99" s="0" t="n">
        <v>3710</v>
      </c>
      <c r="C99" s="0" t="s">
        <v>753</v>
      </c>
      <c r="D99" s="8" t="s">
        <v>524</v>
      </c>
      <c r="E99" s="0" t="n">
        <f aca="false">VLOOKUP(D99,$B$216:$C$236,2,FALSE())</f>
        <v>71</v>
      </c>
      <c r="F99" s="8" t="s">
        <v>525</v>
      </c>
      <c r="G99" s="0" t="n">
        <f aca="false">VLOOKUP(F99,$D$216:$E$236,2,FALSE())</f>
        <v>18</v>
      </c>
      <c r="H99" s="31" t="n">
        <f aca="false">E99/G99</f>
        <v>3.94444444444444</v>
      </c>
      <c r="I99" s="8" t="s">
        <v>620</v>
      </c>
      <c r="J99" s="17" t="str">
        <f aca="false">VLOOKUP(I99,$F$216:$H$226,2,FALSE())</f>
        <v>9</v>
      </c>
      <c r="K99" s="17" t="str">
        <f aca="false">VLOOKUP(I99,$F$216:$H$226,3,FALSE())</f>
        <v>17</v>
      </c>
      <c r="L99" s="17" t="s">
        <v>499</v>
      </c>
      <c r="M99" s="8" t="s">
        <v>614</v>
      </c>
      <c r="N99" s="0" t="n">
        <f aca="false">VLOOKUP(M99,$I$216:$J$226,2,FALSE())</f>
        <v>34</v>
      </c>
      <c r="O99" s="9" t="n">
        <f aca="false">N99/J99</f>
        <v>3.77777777777778</v>
      </c>
      <c r="P99" s="8" t="s">
        <v>621</v>
      </c>
      <c r="Q99" s="0" t="n">
        <f aca="false">VLOOKUP(P99,$M$216:$N$232,2,FALSE())</f>
        <v>36</v>
      </c>
      <c r="R99" s="9" t="n">
        <f aca="false">Q99/K99</f>
        <v>2.11764705882353</v>
      </c>
      <c r="S99" s="32"/>
      <c r="T99" s="32" t="s">
        <v>514</v>
      </c>
      <c r="U99" s="8" t="s">
        <v>582</v>
      </c>
      <c r="V99" s="0" t="n">
        <f aca="false">VLOOKUP(U99,$P$216:$Q$232,2,FALSE())</f>
        <v>25</v>
      </c>
      <c r="W99" s="8" t="s">
        <v>515</v>
      </c>
      <c r="X99" s="0" t="n">
        <f aca="false">VLOOKUP(W99,$U$216:$V$232,2,FALSE())</f>
        <v>34</v>
      </c>
      <c r="Y99" s="31" t="n">
        <f aca="false">X99/V99</f>
        <v>1.36</v>
      </c>
      <c r="Z99" s="8" t="s">
        <v>540</v>
      </c>
      <c r="AA99" s="0" t="n">
        <f aca="false">VLOOKUP(Z99,$W$216:$X$226,2,FALSE())</f>
        <v>29</v>
      </c>
      <c r="AB99" s="8" t="s">
        <v>541</v>
      </c>
      <c r="AC99" s="0" t="n">
        <f aca="false">VLOOKUP(AB99,$Z$216:$AA$226,2,FALSE())</f>
        <v>30</v>
      </c>
      <c r="AD99" s="0" t="n">
        <f aca="false">AC99/AA99</f>
        <v>1.03448275862069</v>
      </c>
      <c r="AE99" s="8" t="s">
        <v>542</v>
      </c>
      <c r="AF99" s="0" t="n">
        <f aca="false">VLOOKUP(AE99,$AE$216:$AF$236,2,FALSE())</f>
        <v>31</v>
      </c>
      <c r="AG99" s="8" t="s">
        <v>543</v>
      </c>
      <c r="AH99" s="0" t="n">
        <f aca="false">VLOOKUP(AG99,$AG$216:$AH$226,2,FALSE())</f>
        <v>37</v>
      </c>
      <c r="AI99" s="0" t="n">
        <f aca="false">AF99/AH99</f>
        <v>0.837837837837838</v>
      </c>
      <c r="AK99" s="0" t="s">
        <v>699</v>
      </c>
      <c r="AL99" s="8" t="s">
        <v>554</v>
      </c>
      <c r="AM99" s="0" t="s">
        <v>510</v>
      </c>
      <c r="AN99" s="0" t="n">
        <f aca="false">VLOOKUP(AM99,$AM$216:$AN$223,2,FALSE())</f>
        <v>108</v>
      </c>
      <c r="AP99" s="0" t="s">
        <v>627</v>
      </c>
      <c r="AQ99" s="0" t="s">
        <v>638</v>
      </c>
    </row>
    <row r="100" customFormat="false" ht="12.75" hidden="false" customHeight="false" outlineLevel="0" collapsed="false">
      <c r="A100" s="0" t="s">
        <v>501</v>
      </c>
      <c r="B100" s="0" t="n">
        <v>3170</v>
      </c>
      <c r="C100" s="0" t="s">
        <v>754</v>
      </c>
      <c r="D100" s="8" t="s">
        <v>482</v>
      </c>
      <c r="E100" s="0" t="n">
        <f aca="false">VLOOKUP(D100,$B$216:$C$236,2,FALSE())</f>
        <v>61</v>
      </c>
      <c r="F100" s="8" t="s">
        <v>483</v>
      </c>
      <c r="G100" s="0" t="n">
        <f aca="false">VLOOKUP(F100,$D$216:$E$236,2,FALSE())</f>
        <v>18</v>
      </c>
      <c r="H100" s="31" t="n">
        <f aca="false">E100/G100</f>
        <v>3.38888888888889</v>
      </c>
      <c r="I100" s="8" t="s">
        <v>686</v>
      </c>
      <c r="J100" s="17" t="str">
        <f aca="false">VLOOKUP(I100,$F$216:$H$226,2,FALSE())</f>
        <v>9</v>
      </c>
      <c r="K100" s="17" t="str">
        <f aca="false">VLOOKUP(I100,$F$216:$H$226,3)</f>
        <v>16</v>
      </c>
      <c r="L100" s="17" t="s">
        <v>499</v>
      </c>
      <c r="M100" s="8" t="s">
        <v>614</v>
      </c>
      <c r="N100" s="0" t="n">
        <f aca="false">VLOOKUP(M100,$I$216:$J$226,2,FALSE())</f>
        <v>34</v>
      </c>
      <c r="O100" s="9" t="n">
        <f aca="false">N100/J100</f>
        <v>3.77777777777778</v>
      </c>
      <c r="P100" s="8" t="s">
        <v>687</v>
      </c>
      <c r="Q100" s="0" t="n">
        <f aca="false">VLOOKUP(P100,$M$216:$N$232,2,FALSE())</f>
        <v>33</v>
      </c>
      <c r="R100" s="9" t="n">
        <f aca="false">Q100/K100</f>
        <v>2.0625</v>
      </c>
      <c r="S100" s="32" t="s">
        <v>501</v>
      </c>
      <c r="T100" s="32"/>
      <c r="U100" s="8" t="s">
        <v>487</v>
      </c>
      <c r="V100" s="0" t="n">
        <f aca="false">VLOOKUP(U100,$P$216:$Q$232,2,FALSE())</f>
        <v>23</v>
      </c>
      <c r="W100" s="8" t="s">
        <v>489</v>
      </c>
      <c r="X100" s="0" t="n">
        <f aca="false">VLOOKUP(W100,$U$216:$V$232,2,FALSE())</f>
        <v>31</v>
      </c>
      <c r="Y100" s="31" t="n">
        <f aca="false">X100/V100</f>
        <v>1.34782608695652</v>
      </c>
      <c r="Z100" s="8" t="s">
        <v>490</v>
      </c>
      <c r="AA100" s="0" t="n">
        <f aca="false">VLOOKUP(Z100,$W$216:$X$226,2,FALSE())</f>
        <v>30</v>
      </c>
      <c r="AB100" s="8" t="s">
        <v>491</v>
      </c>
      <c r="AC100" s="0" t="n">
        <f aca="false">VLOOKUP(AB100,$Z$216:$AA$226,2,FALSE())</f>
        <v>29</v>
      </c>
      <c r="AD100" s="0" t="n">
        <f aca="false">AC100/AA100</f>
        <v>0.966666666666667</v>
      </c>
      <c r="AE100" s="8" t="s">
        <v>562</v>
      </c>
      <c r="AF100" s="0" t="n">
        <f aca="false">VLOOKUP(AE100,$AE$216:$AF$236,2,FALSE())</f>
        <v>30</v>
      </c>
      <c r="AG100" s="8" t="s">
        <v>563</v>
      </c>
      <c r="AH100" s="0" t="n">
        <f aca="false">VLOOKUP(AG100,$AG$216:$AH$226,2,FALSE())</f>
        <v>39</v>
      </c>
      <c r="AI100" s="0" t="n">
        <f aca="false">AF100/AH100</f>
        <v>0.769230769230769</v>
      </c>
      <c r="AJ100" s="0" t="s">
        <v>494</v>
      </c>
      <c r="AK100" s="0" t="s">
        <v>646</v>
      </c>
      <c r="AL100" s="8" t="s">
        <v>495</v>
      </c>
      <c r="AM100" s="0" t="s">
        <v>496</v>
      </c>
      <c r="AN100" s="0" t="n">
        <f aca="false">VLOOKUP(AM100,$AM$216:$AN$223,2,FALSE())</f>
        <v>100</v>
      </c>
      <c r="AP100" s="0" t="s">
        <v>742</v>
      </c>
      <c r="AQ100" s="0" t="s">
        <v>647</v>
      </c>
    </row>
    <row r="101" customFormat="false" ht="12.75" hidden="false" customHeight="false" outlineLevel="0" collapsed="false">
      <c r="A101" s="37" t="s">
        <v>658</v>
      </c>
      <c r="B101" s="0" t="n">
        <v>3489</v>
      </c>
      <c r="C101" s="0" t="s">
        <v>755</v>
      </c>
      <c r="D101" s="8" t="s">
        <v>556</v>
      </c>
      <c r="E101" s="0" t="n">
        <f aca="false">VLOOKUP(D101,$B$216:$C$236,2,FALSE())</f>
        <v>83</v>
      </c>
      <c r="F101" s="8" t="s">
        <v>566</v>
      </c>
      <c r="G101" s="0" t="n">
        <f aca="false">VLOOKUP(F101,$D$216:$E$236,2,FALSE())</f>
        <v>18</v>
      </c>
      <c r="H101" s="31" t="n">
        <f aca="false">E101/G101</f>
        <v>4.61111111111111</v>
      </c>
      <c r="I101" s="8" t="s">
        <v>620</v>
      </c>
      <c r="J101" s="17" t="str">
        <f aca="false">VLOOKUP(I101,$F$216:$H$226,2,FALSE())</f>
        <v>9</v>
      </c>
      <c r="K101" s="17" t="str">
        <f aca="false">VLOOKUP(I101,$F$216:$H$226,3,FALSE())</f>
        <v>17</v>
      </c>
      <c r="L101" s="17" t="s">
        <v>499</v>
      </c>
      <c r="M101" s="8" t="s">
        <v>614</v>
      </c>
      <c r="N101" s="0" t="n">
        <f aca="false">VLOOKUP(M101,$I$216:$J$226,2,FALSE())</f>
        <v>34</v>
      </c>
      <c r="O101" s="9" t="n">
        <f aca="false">N101/J101</f>
        <v>3.77777777777778</v>
      </c>
      <c r="P101" s="8" t="s">
        <v>621</v>
      </c>
      <c r="Q101" s="0" t="n">
        <f aca="false">VLOOKUP(P101,$M$216:$N$232,2,FALSE())</f>
        <v>36</v>
      </c>
      <c r="R101" s="9" t="n">
        <f aca="false">Q101/K101</f>
        <v>2.11764705882353</v>
      </c>
      <c r="S101" s="32"/>
      <c r="T101" s="32"/>
      <c r="U101" s="8" t="s">
        <v>513</v>
      </c>
      <c r="V101" s="0" t="n">
        <f aca="false">VLOOKUP(U101,$P$216:$Q$232,2,FALSE())</f>
        <v>25</v>
      </c>
      <c r="W101" s="8"/>
      <c r="X101" s="0" t="e">
        <f aca="false">VLOOKUP(W101,$U$216:$V$232,2,FALSE())</f>
        <v>#N/A</v>
      </c>
      <c r="Y101" s="31" t="e">
        <f aca="false">X101/V101</f>
        <v>#N/A</v>
      </c>
      <c r="Z101" s="8" t="s">
        <v>529</v>
      </c>
      <c r="AA101" s="0" t="n">
        <f aca="false">VLOOKUP(Z101,$W$216:$X$226,2,FALSE())</f>
        <v>35</v>
      </c>
      <c r="AB101" s="8" t="s">
        <v>530</v>
      </c>
      <c r="AC101" s="0" t="n">
        <f aca="false">VLOOKUP(AB101,$Z$216:$AA$226,2,FALSE())</f>
        <v>34</v>
      </c>
      <c r="AD101" s="0" t="n">
        <f aca="false">AC101/AA101</f>
        <v>0.971428571428571</v>
      </c>
      <c r="AE101" s="8" t="s">
        <v>531</v>
      </c>
      <c r="AF101" s="0" t="n">
        <f aca="false">VLOOKUP(AE101,$AE$216:$AF$236,2,FALSE())</f>
        <v>34</v>
      </c>
      <c r="AG101" s="8" t="s">
        <v>532</v>
      </c>
      <c r="AH101" s="0" t="n">
        <f aca="false">VLOOKUP(AG101,$AG$216:$AH$226,2,FALSE())</f>
        <v>45</v>
      </c>
      <c r="AI101" s="0" t="n">
        <f aca="false">AF101/AH101</f>
        <v>0.755555555555556</v>
      </c>
      <c r="AJ101" s="0" t="s">
        <v>494</v>
      </c>
      <c r="AK101" s="0" t="s">
        <v>688</v>
      </c>
      <c r="AL101" s="8" t="s">
        <v>564</v>
      </c>
      <c r="AM101" s="0" t="s">
        <v>535</v>
      </c>
      <c r="AN101" s="0" t="str">
        <f aca="false">VLOOKUP(AM101,$AM$216:$AN$223,2,FALSE())</f>
        <v>T4</v>
      </c>
      <c r="AP101" s="0" t="s">
        <v>661</v>
      </c>
      <c r="AQ101" s="0" t="s">
        <v>747</v>
      </c>
    </row>
    <row r="102" customFormat="false" ht="12.75" hidden="false" customHeight="false" outlineLevel="0" collapsed="false">
      <c r="A102" s="37" t="s">
        <v>658</v>
      </c>
      <c r="B102" s="0" t="n">
        <v>3488</v>
      </c>
      <c r="C102" s="0" t="s">
        <v>756</v>
      </c>
      <c r="D102" s="8" t="s">
        <v>556</v>
      </c>
      <c r="E102" s="0" t="n">
        <f aca="false">VLOOKUP(D102,$B$216:$C$236,2,FALSE())</f>
        <v>83</v>
      </c>
      <c r="F102" s="8" t="s">
        <v>566</v>
      </c>
      <c r="G102" s="0" t="n">
        <f aca="false">VLOOKUP(F102,$D$216:$E$236,2,FALSE())</f>
        <v>18</v>
      </c>
      <c r="H102" s="31" t="n">
        <f aca="false">E102/G102</f>
        <v>4.61111111111111</v>
      </c>
      <c r="I102" s="8" t="s">
        <v>620</v>
      </c>
      <c r="J102" s="17" t="str">
        <f aca="false">VLOOKUP(I102,$F$216:$H$226,2,FALSE())</f>
        <v>9</v>
      </c>
      <c r="K102" s="17" t="str">
        <f aca="false">VLOOKUP(I102,$F$216:$H$226,3,FALSE())</f>
        <v>17</v>
      </c>
      <c r="L102" s="17" t="s">
        <v>499</v>
      </c>
      <c r="M102" s="8" t="s">
        <v>614</v>
      </c>
      <c r="N102" s="0" t="n">
        <f aca="false">VLOOKUP(M102,$I$216:$J$226,2,FALSE())</f>
        <v>34</v>
      </c>
      <c r="O102" s="9" t="n">
        <f aca="false">N102/J102</f>
        <v>3.77777777777778</v>
      </c>
      <c r="P102" s="8" t="s">
        <v>621</v>
      </c>
      <c r="Q102" s="0" t="n">
        <f aca="false">VLOOKUP(P102,$M$216:$N$232,2,FALSE())</f>
        <v>36</v>
      </c>
      <c r="R102" s="9" t="n">
        <f aca="false">Q102/K102</f>
        <v>2.11764705882353</v>
      </c>
      <c r="S102" s="32"/>
      <c r="T102" s="32"/>
      <c r="U102" s="8" t="s">
        <v>548</v>
      </c>
      <c r="V102" s="0" t="n">
        <f aca="false">VLOOKUP(U102,$P$216:$Q$232,2,FALSE())</f>
        <v>24</v>
      </c>
      <c r="W102" s="8"/>
      <c r="X102" s="0" t="e">
        <f aca="false">VLOOKUP(W102,$U$216:$V$232,2,FALSE())</f>
        <v>#N/A</v>
      </c>
      <c r="Y102" s="31" t="e">
        <f aca="false">X102/V102</f>
        <v>#N/A</v>
      </c>
      <c r="Z102" s="8" t="s">
        <v>504</v>
      </c>
      <c r="AA102" s="0" t="n">
        <f aca="false">VLOOKUP(Z102,$W$216:$X$226,2,FALSE())</f>
        <v>34</v>
      </c>
      <c r="AB102" s="8" t="s">
        <v>505</v>
      </c>
      <c r="AC102" s="0" t="n">
        <f aca="false">VLOOKUP(AB102,$Z$216:$AA$226,2,FALSE())</f>
        <v>35</v>
      </c>
      <c r="AD102" s="0" t="n">
        <f aca="false">AC102/AA102</f>
        <v>1.02941176470588</v>
      </c>
      <c r="AE102" s="8" t="s">
        <v>506</v>
      </c>
      <c r="AF102" s="0" t="n">
        <f aca="false">VLOOKUP(AE102,$AE$216:$AF$236,2,FALSE())</f>
        <v>36</v>
      </c>
      <c r="AG102" s="8" t="s">
        <v>507</v>
      </c>
      <c r="AH102" s="0" t="n">
        <f aca="false">VLOOKUP(AG102,$AG$216:$AH$226,2,FALSE())</f>
        <v>43</v>
      </c>
      <c r="AI102" s="0" t="n">
        <f aca="false">AF102/AH102</f>
        <v>0.837209302325581</v>
      </c>
      <c r="AJ102" s="0" t="s">
        <v>494</v>
      </c>
      <c r="AK102" s="0" t="s">
        <v>688</v>
      </c>
      <c r="AL102" s="8" t="s">
        <v>564</v>
      </c>
      <c r="AM102" s="0" t="s">
        <v>535</v>
      </c>
      <c r="AN102" s="0" t="str">
        <f aca="false">VLOOKUP(AM102,$AM$216:$AN$223,2,FALSE())</f>
        <v>T4</v>
      </c>
      <c r="AP102" s="0" t="s">
        <v>661</v>
      </c>
      <c r="AQ102" s="0" t="s">
        <v>747</v>
      </c>
    </row>
    <row r="103" customFormat="false" ht="12.75" hidden="false" customHeight="false" outlineLevel="0" collapsed="false">
      <c r="A103" s="36" t="s">
        <v>635</v>
      </c>
      <c r="C103" s="0" t="s">
        <v>757</v>
      </c>
      <c r="D103" s="8" t="s">
        <v>497</v>
      </c>
      <c r="E103" s="0" t="n">
        <f aca="false">VLOOKUP(D103,$B$216:$C$236,2,FALSE())</f>
        <v>70</v>
      </c>
      <c r="F103" s="8" t="s">
        <v>498</v>
      </c>
      <c r="G103" s="0" t="n">
        <f aca="false">VLOOKUP(F103,$D$216:$E$236,2,FALSE())</f>
        <v>19</v>
      </c>
      <c r="H103" s="31" t="n">
        <f aca="false">E103/G103</f>
        <v>3.68421052631579</v>
      </c>
      <c r="I103" s="8" t="s">
        <v>643</v>
      </c>
      <c r="J103" s="17" t="str">
        <f aca="false">VLOOKUP(I103,$F$216:$H$226,2,FALSE())</f>
        <v>10</v>
      </c>
      <c r="K103" s="17" t="str">
        <f aca="false">VLOOKUP(I103,$F$216:$H$226,3,FALSE())</f>
        <v>18</v>
      </c>
      <c r="L103" s="17" t="s">
        <v>499</v>
      </c>
      <c r="M103" s="8" t="s">
        <v>644</v>
      </c>
      <c r="N103" s="0" t="n">
        <f aca="false">VLOOKUP(M103,$I$216:$J$226,2,FALSE())</f>
        <v>33</v>
      </c>
      <c r="O103" s="9" t="n">
        <f aca="false">N103/J103</f>
        <v>3.3</v>
      </c>
      <c r="P103" s="8" t="s">
        <v>724</v>
      </c>
      <c r="Q103" s="0" t="n">
        <f aca="false">VLOOKUP(P103,$M$216:$N$232,2,FALSE())</f>
        <v>35</v>
      </c>
      <c r="R103" s="9" t="n">
        <f aca="false">Q103/K103</f>
        <v>1.94444444444444</v>
      </c>
      <c r="S103" s="32"/>
      <c r="T103" s="32" t="s">
        <v>514</v>
      </c>
      <c r="U103" s="8" t="s">
        <v>526</v>
      </c>
      <c r="V103" s="0" t="n">
        <f aca="false">VLOOKUP(U103,$P$216:$Q$232,2,FALSE())</f>
        <v>26</v>
      </c>
      <c r="W103" s="8" t="s">
        <v>503</v>
      </c>
      <c r="X103" s="0" t="n">
        <f aca="false">VLOOKUP(W103,$U$216:$V$232,2,FALSE())</f>
        <v>34</v>
      </c>
      <c r="Y103" s="31" t="n">
        <f aca="false">X103/V103</f>
        <v>1.30769230769231</v>
      </c>
      <c r="Z103" s="8" t="s">
        <v>504</v>
      </c>
      <c r="AA103" s="0" t="n">
        <f aca="false">VLOOKUP(Z103,$W$216:$X$226,2,FALSE())</f>
        <v>34</v>
      </c>
      <c r="AB103" s="8" t="s">
        <v>505</v>
      </c>
      <c r="AC103" s="0" t="n">
        <f aca="false">VLOOKUP(AB103,$Z$216:$AA$226,2,FALSE())</f>
        <v>35</v>
      </c>
      <c r="AD103" s="0" t="n">
        <f aca="false">AC103/AA103</f>
        <v>1.02941176470588</v>
      </c>
      <c r="AE103" s="8" t="s">
        <v>506</v>
      </c>
      <c r="AF103" s="0" t="n">
        <f aca="false">VLOOKUP(AE103,$AE$216:$AF$236,2,FALSE())</f>
        <v>36</v>
      </c>
      <c r="AG103" s="8" t="s">
        <v>507</v>
      </c>
      <c r="AH103" s="0" t="n">
        <f aca="false">VLOOKUP(AG103,$AG$216:$AH$226,2,FALSE())</f>
        <v>43</v>
      </c>
      <c r="AI103" s="0" t="n">
        <f aca="false">AF103/AH103</f>
        <v>0.837209302325581</v>
      </c>
      <c r="AK103" s="0" t="s">
        <v>699</v>
      </c>
      <c r="AL103" s="8" t="s">
        <v>554</v>
      </c>
      <c r="AM103" s="0" t="s">
        <v>510</v>
      </c>
      <c r="AN103" s="0" t="n">
        <f aca="false">VLOOKUP(AM103,$AM$216:$AN$223,2,FALSE())</f>
        <v>108</v>
      </c>
      <c r="AP103" s="0" t="s">
        <v>627</v>
      </c>
      <c r="AQ103" s="0" t="s">
        <v>758</v>
      </c>
    </row>
    <row r="104" customFormat="false" ht="12.75" hidden="false" customHeight="false" outlineLevel="0" collapsed="false">
      <c r="A104" s="37" t="s">
        <v>658</v>
      </c>
      <c r="B104" s="0" t="n">
        <v>3477</v>
      </c>
      <c r="C104" s="0" t="s">
        <v>759</v>
      </c>
      <c r="D104" s="8" t="s">
        <v>573</v>
      </c>
      <c r="E104" s="0" t="n">
        <f aca="false">VLOOKUP(D104,$B$216:$C$236,2,FALSE())</f>
        <v>73</v>
      </c>
      <c r="F104" s="8" t="s">
        <v>574</v>
      </c>
      <c r="G104" s="0" t="n">
        <f aca="false">VLOOKUP(F104,$D$216:$E$236,2,FALSE())</f>
        <v>16</v>
      </c>
      <c r="H104" s="31" t="n">
        <f aca="false">E104/G104</f>
        <v>4.5625</v>
      </c>
      <c r="I104" s="8" t="s">
        <v>613</v>
      </c>
      <c r="J104" s="17" t="n">
        <f aca="false">VLOOKUP(I104,$F$216:$H$226,2,FALSE())</f>
        <v>9</v>
      </c>
      <c r="K104" s="17" t="n">
        <f aca="false">VLOOKUP(I104,$F$216:$H$226,3,FALSE())</f>
        <v>19</v>
      </c>
      <c r="L104" s="17" t="s">
        <v>499</v>
      </c>
      <c r="M104" s="8" t="s">
        <v>614</v>
      </c>
      <c r="N104" s="0" t="n">
        <f aca="false">VLOOKUP(M104,$I$216:$J$226,2,FALSE())</f>
        <v>34</v>
      </c>
      <c r="O104" s="9" t="n">
        <f aca="false">N104/J104</f>
        <v>3.77777777777778</v>
      </c>
      <c r="P104" s="8" t="s">
        <v>687</v>
      </c>
      <c r="Q104" s="0" t="n">
        <f aca="false">VLOOKUP(P104,$M$216:$N$232,2,FALSE())</f>
        <v>33</v>
      </c>
      <c r="R104" s="9" t="n">
        <f aca="false">Q104/K104</f>
        <v>1.73684210526316</v>
      </c>
      <c r="S104" s="32" t="s">
        <v>488</v>
      </c>
      <c r="T104" s="32"/>
      <c r="U104" s="8" t="s">
        <v>558</v>
      </c>
      <c r="V104" s="0" t="n">
        <f aca="false">VLOOKUP(U104,$P$216:$Q$232,2,FALSE())</f>
        <v>22</v>
      </c>
      <c r="W104" s="8" t="s">
        <v>559</v>
      </c>
      <c r="X104" s="0" t="n">
        <f aca="false">VLOOKUP(W104,$U$216:$V$232,2,FALSE())</f>
        <v>32</v>
      </c>
      <c r="Y104" s="31" t="n">
        <f aca="false">X104/V104</f>
        <v>1.45454545454545</v>
      </c>
      <c r="Z104" s="8" t="s">
        <v>540</v>
      </c>
      <c r="AA104" s="0" t="n">
        <f aca="false">VLOOKUP(Z104,$W$216:$X$226,2,FALSE())</f>
        <v>29</v>
      </c>
      <c r="AB104" s="8" t="s">
        <v>541</v>
      </c>
      <c r="AC104" s="0" t="n">
        <f aca="false">VLOOKUP(AB104,$Z$216:$AA$226,2,FALSE())</f>
        <v>30</v>
      </c>
      <c r="AD104" s="0" t="n">
        <f aca="false">AC104/AA104</f>
        <v>1.03448275862069</v>
      </c>
      <c r="AE104" s="8" t="s">
        <v>542</v>
      </c>
      <c r="AF104" s="0" t="n">
        <f aca="false">VLOOKUP(AE104,$AE$216:$AF$236,2,FALSE())</f>
        <v>31</v>
      </c>
      <c r="AG104" s="8" t="s">
        <v>543</v>
      </c>
      <c r="AH104" s="0" t="n">
        <f aca="false">VLOOKUP(AG104,$AG$216:$AH$226,2,FALSE())</f>
        <v>37</v>
      </c>
      <c r="AI104" s="0" t="n">
        <f aca="false">AF104/AH104</f>
        <v>0.837837837837838</v>
      </c>
      <c r="AK104" s="0" t="s">
        <v>688</v>
      </c>
      <c r="AL104" s="8" t="s">
        <v>534</v>
      </c>
      <c r="AM104" s="0" t="s">
        <v>535</v>
      </c>
      <c r="AN104" s="0" t="str">
        <f aca="false">VLOOKUP(AM104,$AM$216:$AN$223,2,FALSE())</f>
        <v>T4</v>
      </c>
      <c r="AP104" s="0" t="s">
        <v>661</v>
      </c>
      <c r="AQ104" s="0" t="s">
        <v>747</v>
      </c>
    </row>
    <row r="105" customFormat="false" ht="12.75" hidden="false" customHeight="false" outlineLevel="0" collapsed="false">
      <c r="A105" s="37" t="s">
        <v>658</v>
      </c>
      <c r="B105" s="0" t="n">
        <v>3477</v>
      </c>
      <c r="C105" s="0" t="s">
        <v>759</v>
      </c>
      <c r="D105" s="8" t="s">
        <v>573</v>
      </c>
      <c r="E105" s="0" t="n">
        <f aca="false">VLOOKUP(D105,$B$216:$C$236,2,FALSE())</f>
        <v>73</v>
      </c>
      <c r="F105" s="8" t="s">
        <v>574</v>
      </c>
      <c r="G105" s="0" t="n">
        <f aca="false">VLOOKUP(F105,$D$216:$E$236,2,FALSE())</f>
        <v>16</v>
      </c>
      <c r="H105" s="31" t="n">
        <f aca="false">E105/G105</f>
        <v>4.5625</v>
      </c>
      <c r="I105" s="8" t="s">
        <v>686</v>
      </c>
      <c r="J105" s="17" t="str">
        <f aca="false">VLOOKUP(I105,$F$216:$H$226,2,FALSE())</f>
        <v>9</v>
      </c>
      <c r="K105" s="17" t="str">
        <f aca="false">VLOOKUP(I105,$F$216:$H$226,3,FALSE())</f>
        <v>16</v>
      </c>
      <c r="L105" s="17" t="s">
        <v>499</v>
      </c>
      <c r="M105" s="8" t="s">
        <v>614</v>
      </c>
      <c r="N105" s="0" t="n">
        <f aca="false">VLOOKUP(M105,$I$216:$J$226,2,FALSE())</f>
        <v>34</v>
      </c>
      <c r="O105" s="9" t="n">
        <f aca="false">N105/J105</f>
        <v>3.77777777777778</v>
      </c>
      <c r="P105" s="8" t="s">
        <v>687</v>
      </c>
      <c r="Q105" s="0" t="n">
        <f aca="false">VLOOKUP(P105,$M$216:$N$232,2,FALSE())</f>
        <v>33</v>
      </c>
      <c r="R105" s="9" t="n">
        <f aca="false">Q105/K105</f>
        <v>2.0625</v>
      </c>
      <c r="S105" s="32" t="s">
        <v>488</v>
      </c>
      <c r="T105" s="32"/>
      <c r="U105" s="8" t="s">
        <v>558</v>
      </c>
      <c r="V105" s="0" t="n">
        <f aca="false">VLOOKUP(U105,$P$216:$Q$232,2,FALSE())</f>
        <v>22</v>
      </c>
      <c r="W105" s="8" t="s">
        <v>559</v>
      </c>
      <c r="X105" s="0" t="n">
        <f aca="false">VLOOKUP(W105,$U$216:$V$232,2,FALSE())</f>
        <v>32</v>
      </c>
      <c r="Y105" s="31" t="n">
        <f aca="false">X105/V105</f>
        <v>1.45454545454545</v>
      </c>
      <c r="Z105" s="8" t="s">
        <v>540</v>
      </c>
      <c r="AA105" s="0" t="n">
        <f aca="false">VLOOKUP(Z105,$W$216:$X$226,2,FALSE())</f>
        <v>29</v>
      </c>
      <c r="AB105" s="8" t="s">
        <v>541</v>
      </c>
      <c r="AC105" s="0" t="n">
        <f aca="false">VLOOKUP(AB105,$Z$216:$AA$226,2,FALSE())</f>
        <v>30</v>
      </c>
      <c r="AD105" s="0" t="n">
        <f aca="false">AC105/AA105</f>
        <v>1.03448275862069</v>
      </c>
      <c r="AE105" s="8" t="s">
        <v>542</v>
      </c>
      <c r="AF105" s="0" t="n">
        <f aca="false">VLOOKUP(AE105,$AE$216:$AF$236,2,FALSE())</f>
        <v>31</v>
      </c>
      <c r="AG105" s="8" t="s">
        <v>543</v>
      </c>
      <c r="AH105" s="0" t="n">
        <f aca="false">VLOOKUP(AG105,$AG$216:$AH$226,2,FALSE())</f>
        <v>37</v>
      </c>
      <c r="AI105" s="0" t="n">
        <f aca="false">AF105/AH105</f>
        <v>0.837837837837838</v>
      </c>
      <c r="AJ105" s="0" t="s">
        <v>494</v>
      </c>
      <c r="AK105" s="0" t="s">
        <v>688</v>
      </c>
      <c r="AL105" s="8" t="s">
        <v>534</v>
      </c>
      <c r="AM105" s="0" t="s">
        <v>535</v>
      </c>
      <c r="AN105" s="0" t="str">
        <f aca="false">VLOOKUP(AM105,$AM$216:$AN$223,2,FALSE())</f>
        <v>T4</v>
      </c>
      <c r="AP105" s="0" t="s">
        <v>661</v>
      </c>
      <c r="AQ105" s="0" t="s">
        <v>747</v>
      </c>
    </row>
    <row r="106" customFormat="false" ht="12.75" hidden="false" customHeight="false" outlineLevel="0" collapsed="false">
      <c r="A106" s="37" t="s">
        <v>658</v>
      </c>
      <c r="B106" s="0" t="n">
        <v>3476</v>
      </c>
      <c r="C106" s="0" t="s">
        <v>760</v>
      </c>
      <c r="D106" s="8" t="s">
        <v>573</v>
      </c>
      <c r="E106" s="0" t="n">
        <f aca="false">VLOOKUP(D106,$B$216:$C$236,2,FALSE())</f>
        <v>73</v>
      </c>
      <c r="F106" s="8" t="s">
        <v>574</v>
      </c>
      <c r="G106" s="0" t="n">
        <f aca="false">VLOOKUP(F106,$D$216:$E$236,2,FALSE())</f>
        <v>16</v>
      </c>
      <c r="H106" s="31" t="n">
        <f aca="false">E106/G106</f>
        <v>4.5625</v>
      </c>
      <c r="I106" s="8" t="s">
        <v>686</v>
      </c>
      <c r="J106" s="17" t="str">
        <f aca="false">VLOOKUP(I106,$F$216:$H$226,2,FALSE())</f>
        <v>9</v>
      </c>
      <c r="K106" s="17" t="str">
        <f aca="false">VLOOKUP(I106,$F$216:$H$226,3,FALSE())</f>
        <v>16</v>
      </c>
      <c r="L106" s="17" t="s">
        <v>499</v>
      </c>
      <c r="M106" s="8" t="s">
        <v>614</v>
      </c>
      <c r="N106" s="0" t="n">
        <f aca="false">VLOOKUP(M106,$I$216:$J$226,2,FALSE())</f>
        <v>34</v>
      </c>
      <c r="O106" s="9" t="n">
        <f aca="false">N106/J106</f>
        <v>3.77777777777778</v>
      </c>
      <c r="P106" s="8" t="s">
        <v>687</v>
      </c>
      <c r="Q106" s="0" t="n">
        <f aca="false">VLOOKUP(P106,$M$216:$N$232,2,FALSE())</f>
        <v>33</v>
      </c>
      <c r="R106" s="9" t="n">
        <f aca="false">Q106/K106</f>
        <v>2.0625</v>
      </c>
      <c r="S106" s="32" t="s">
        <v>488</v>
      </c>
      <c r="T106" s="32"/>
      <c r="U106" s="8" t="s">
        <v>487</v>
      </c>
      <c r="V106" s="0" t="n">
        <f aca="false">VLOOKUP(U106,$P$216:$Q$232,2,FALSE())</f>
        <v>23</v>
      </c>
      <c r="W106" s="8" t="s">
        <v>489</v>
      </c>
      <c r="X106" s="0" t="n">
        <f aca="false">VLOOKUP(W106,$U$216:$V$232,2,FALSE())</f>
        <v>31</v>
      </c>
      <c r="Y106" s="31" t="n">
        <f aca="false">X106/V106</f>
        <v>1.34782608695652</v>
      </c>
      <c r="Z106" s="8" t="s">
        <v>490</v>
      </c>
      <c r="AA106" s="0" t="n">
        <f aca="false">VLOOKUP(Z106,$W$216:$X$226,2,FALSE())</f>
        <v>30</v>
      </c>
      <c r="AB106" s="8" t="s">
        <v>491</v>
      </c>
      <c r="AC106" s="0" t="n">
        <f aca="false">VLOOKUP(AB106,$Z$216:$AA$226,2,FALSE())</f>
        <v>29</v>
      </c>
      <c r="AD106" s="0" t="n">
        <f aca="false">AC106/AA106</f>
        <v>0.966666666666667</v>
      </c>
      <c r="AE106" s="8" t="s">
        <v>492</v>
      </c>
      <c r="AF106" s="0" t="n">
        <f aca="false">VLOOKUP(AE106,$AE$216:$AF$236,2,FALSE())</f>
        <v>29</v>
      </c>
      <c r="AG106" s="8" t="s">
        <v>493</v>
      </c>
      <c r="AH106" s="0" t="n">
        <f aca="false">VLOOKUP(AG106,$AG$216:$AH$226,2,FALSE())</f>
        <v>39</v>
      </c>
      <c r="AI106" s="0" t="n">
        <f aca="false">AF106/AH106</f>
        <v>0.743589743589744</v>
      </c>
      <c r="AJ106" s="0" t="s">
        <v>494</v>
      </c>
      <c r="AK106" s="0" t="s">
        <v>688</v>
      </c>
      <c r="AL106" s="8" t="s">
        <v>534</v>
      </c>
      <c r="AM106" s="0" t="s">
        <v>535</v>
      </c>
      <c r="AN106" s="0" t="str">
        <f aca="false">VLOOKUP(AM106,$AM$216:$AN$223,2,FALSE())</f>
        <v>T4</v>
      </c>
      <c r="AP106" s="0" t="s">
        <v>661</v>
      </c>
      <c r="AQ106" s="0" t="s">
        <v>747</v>
      </c>
    </row>
    <row r="107" customFormat="false" ht="12.75" hidden="false" customHeight="false" outlineLevel="0" collapsed="false">
      <c r="A107" s="37" t="s">
        <v>658</v>
      </c>
      <c r="B107" s="0" t="n">
        <v>3483</v>
      </c>
      <c r="C107" s="0" t="s">
        <v>761</v>
      </c>
      <c r="D107" s="8" t="s">
        <v>565</v>
      </c>
      <c r="E107" s="0" t="n">
        <f aca="false">VLOOKUP(D107,$B$216:$C$236,2,FALSE())</f>
        <v>84</v>
      </c>
      <c r="F107" s="8" t="s">
        <v>557</v>
      </c>
      <c r="G107" s="0" t="n">
        <f aca="false">VLOOKUP(F107,$D$216:$E$236,2,FALSE())</f>
        <v>17</v>
      </c>
      <c r="H107" s="31" t="n">
        <f aca="false">E107/G107</f>
        <v>4.94117647058824</v>
      </c>
      <c r="I107" s="8" t="s">
        <v>620</v>
      </c>
      <c r="J107" s="17" t="str">
        <f aca="false">VLOOKUP(I107,$F$216:$H$226,2,FALSE())</f>
        <v>9</v>
      </c>
      <c r="K107" s="17" t="str">
        <f aca="false">VLOOKUP(I107,$F$216:$H$226,3,FALSE())</f>
        <v>17</v>
      </c>
      <c r="L107" s="17" t="s">
        <v>499</v>
      </c>
      <c r="M107" s="8" t="s">
        <v>614</v>
      </c>
      <c r="N107" s="0" t="n">
        <f aca="false">VLOOKUP(M107,$I$216:$J$226,2,FALSE())</f>
        <v>34</v>
      </c>
      <c r="O107" s="9" t="n">
        <f aca="false">N107/J107</f>
        <v>3.77777777777778</v>
      </c>
      <c r="P107" s="8" t="s">
        <v>621</v>
      </c>
      <c r="Q107" s="0" t="n">
        <f aca="false">VLOOKUP(P107,$M$216:$N$232,2,FALSE())</f>
        <v>36</v>
      </c>
      <c r="R107" s="9" t="n">
        <f aca="false">Q107/K107</f>
        <v>2.11764705882353</v>
      </c>
      <c r="S107" s="32" t="s">
        <v>488</v>
      </c>
      <c r="T107" s="32"/>
      <c r="U107" s="8" t="s">
        <v>513</v>
      </c>
      <c r="V107" s="0" t="n">
        <f aca="false">VLOOKUP(U107,$P$216:$Q$232,2,FALSE())</f>
        <v>25</v>
      </c>
      <c r="W107" s="8" t="s">
        <v>515</v>
      </c>
      <c r="X107" s="0" t="n">
        <f aca="false">VLOOKUP(W107,$U$216:$V$232,2,FALSE())</f>
        <v>34</v>
      </c>
      <c r="Y107" s="31" t="n">
        <f aca="false">X107/V107</f>
        <v>1.36</v>
      </c>
      <c r="Z107" s="8" t="s">
        <v>529</v>
      </c>
      <c r="AA107" s="0" t="n">
        <f aca="false">VLOOKUP(Z107,$W$216:$X$226,2,FALSE())</f>
        <v>35</v>
      </c>
      <c r="AB107" s="8" t="s">
        <v>530</v>
      </c>
      <c r="AC107" s="0" t="n">
        <f aca="false">VLOOKUP(AB107,$Z$216:$AA$226,2,FALSE())</f>
        <v>34</v>
      </c>
      <c r="AD107" s="0" t="n">
        <f aca="false">AC107/AA107</f>
        <v>0.971428571428571</v>
      </c>
      <c r="AE107" s="8" t="s">
        <v>531</v>
      </c>
      <c r="AF107" s="0" t="n">
        <f aca="false">VLOOKUP(AE107,$AE$216:$AF$236,2,FALSE())</f>
        <v>34</v>
      </c>
      <c r="AG107" s="8" t="s">
        <v>532</v>
      </c>
      <c r="AH107" s="0" t="n">
        <f aca="false">VLOOKUP(AG107,$AG$216:$AH$226,2,FALSE())</f>
        <v>45</v>
      </c>
      <c r="AI107" s="0" t="n">
        <f aca="false">AF107/AH107</f>
        <v>0.755555555555556</v>
      </c>
      <c r="AJ107" s="0" t="s">
        <v>494</v>
      </c>
      <c r="AK107" s="0" t="s">
        <v>688</v>
      </c>
      <c r="AL107" s="8" t="s">
        <v>534</v>
      </c>
      <c r="AM107" s="0" t="s">
        <v>535</v>
      </c>
      <c r="AN107" s="0" t="str">
        <f aca="false">VLOOKUP(AM107,$AM$216:$AN$223,2,FALSE())</f>
        <v>T4</v>
      </c>
      <c r="AP107" s="0" t="s">
        <v>661</v>
      </c>
      <c r="AQ107" s="0" t="s">
        <v>747</v>
      </c>
    </row>
    <row r="108" customFormat="false" ht="12.75" hidden="false" customHeight="false" outlineLevel="0" collapsed="false">
      <c r="A108" s="37" t="s">
        <v>658</v>
      </c>
      <c r="B108" s="0" t="n">
        <v>3484</v>
      </c>
      <c r="C108" s="0" t="s">
        <v>762</v>
      </c>
      <c r="D108" s="8" t="s">
        <v>565</v>
      </c>
      <c r="E108" s="0" t="n">
        <f aca="false">VLOOKUP(D108,$B$216:$C$236,2,FALSE())</f>
        <v>84</v>
      </c>
      <c r="F108" s="8" t="s">
        <v>557</v>
      </c>
      <c r="G108" s="0" t="n">
        <f aca="false">VLOOKUP(F108,$D$216:$E$236,2,FALSE())</f>
        <v>17</v>
      </c>
      <c r="H108" s="31" t="n">
        <f aca="false">E108/G108</f>
        <v>4.94117647058824</v>
      </c>
      <c r="I108" s="8" t="s">
        <v>620</v>
      </c>
      <c r="J108" s="17" t="str">
        <f aca="false">VLOOKUP(I108,$F$216:$H$226,2,FALSE())</f>
        <v>9</v>
      </c>
      <c r="K108" s="17" t="str">
        <f aca="false">VLOOKUP(I108,$F$216:$H$226,3,FALSE())</f>
        <v>17</v>
      </c>
      <c r="L108" s="17" t="s">
        <v>499</v>
      </c>
      <c r="M108" s="8" t="s">
        <v>614</v>
      </c>
      <c r="N108" s="0" t="n">
        <f aca="false">VLOOKUP(M108,$I$216:$J$226,2,FALSE())</f>
        <v>34</v>
      </c>
      <c r="O108" s="9" t="n">
        <f aca="false">N108/J108</f>
        <v>3.77777777777778</v>
      </c>
      <c r="P108" s="8" t="s">
        <v>621</v>
      </c>
      <c r="Q108" s="0" t="n">
        <f aca="false">VLOOKUP(P108,$M$216:$N$232,2,FALSE())</f>
        <v>36</v>
      </c>
      <c r="R108" s="9" t="n">
        <f aca="false">Q108/K108</f>
        <v>2.11764705882353</v>
      </c>
      <c r="S108" s="32" t="s">
        <v>488</v>
      </c>
      <c r="T108" s="32"/>
      <c r="U108" s="8" t="s">
        <v>548</v>
      </c>
      <c r="V108" s="0" t="n">
        <f aca="false">VLOOKUP(U108,$P$216:$Q$232,2,FALSE())</f>
        <v>24</v>
      </c>
      <c r="W108" s="8" t="s">
        <v>549</v>
      </c>
      <c r="X108" s="0" t="n">
        <f aca="false">VLOOKUP(W108,$U$216:$V$232,2,FALSE())</f>
        <v>35</v>
      </c>
      <c r="Y108" s="31" t="n">
        <f aca="false">X108/V108</f>
        <v>1.45833333333333</v>
      </c>
      <c r="Z108" s="8" t="s">
        <v>504</v>
      </c>
      <c r="AA108" s="0" t="n">
        <f aca="false">VLOOKUP(Z108,$W$216:$X$226,2,FALSE())</f>
        <v>34</v>
      </c>
      <c r="AB108" s="8" t="s">
        <v>505</v>
      </c>
      <c r="AC108" s="0" t="n">
        <f aca="false">VLOOKUP(AB108,$Z$216:$AA$226,2,FALSE())</f>
        <v>35</v>
      </c>
      <c r="AD108" s="0" t="n">
        <f aca="false">AC108/AA108</f>
        <v>1.02941176470588</v>
      </c>
      <c r="AE108" s="8" t="s">
        <v>506</v>
      </c>
      <c r="AF108" s="0" t="n">
        <f aca="false">VLOOKUP(AE108,$AE$216:$AF$236,2,FALSE())</f>
        <v>36</v>
      </c>
      <c r="AG108" s="8" t="s">
        <v>507</v>
      </c>
      <c r="AH108" s="0" t="n">
        <f aca="false">VLOOKUP(AG108,$AG$216:$AH$226,2,FALSE())</f>
        <v>43</v>
      </c>
      <c r="AI108" s="0" t="n">
        <f aca="false">AF108/AH108</f>
        <v>0.837209302325581</v>
      </c>
      <c r="AJ108" s="0" t="s">
        <v>494</v>
      </c>
      <c r="AK108" s="0" t="s">
        <v>688</v>
      </c>
      <c r="AL108" s="8" t="s">
        <v>534</v>
      </c>
      <c r="AM108" s="0" t="s">
        <v>535</v>
      </c>
      <c r="AN108" s="0" t="str">
        <f aca="false">VLOOKUP(AM108,$AM$216:$AN$223,2,FALSE())</f>
        <v>T4</v>
      </c>
      <c r="AP108" s="0" t="s">
        <v>661</v>
      </c>
      <c r="AQ108" s="0" t="s">
        <v>747</v>
      </c>
    </row>
    <row r="109" customFormat="false" ht="12.75" hidden="false" customHeight="false" outlineLevel="0" collapsed="false">
      <c r="A109" s="37" t="s">
        <v>658</v>
      </c>
      <c r="B109" s="0" t="n">
        <v>3474</v>
      </c>
      <c r="C109" s="0" t="s">
        <v>763</v>
      </c>
      <c r="D109" s="8" t="s">
        <v>556</v>
      </c>
      <c r="E109" s="0" t="n">
        <f aca="false">VLOOKUP(D109,$B$216:$C$236,2,FALSE())</f>
        <v>83</v>
      </c>
      <c r="F109" s="8" t="s">
        <v>566</v>
      </c>
      <c r="G109" s="0" t="n">
        <f aca="false">VLOOKUP(F109,$D$216:$E$236,2,FALSE())</f>
        <v>18</v>
      </c>
      <c r="H109" s="31" t="n">
        <f aca="false">E109/G109</f>
        <v>4.61111111111111</v>
      </c>
      <c r="I109" s="8" t="s">
        <v>620</v>
      </c>
      <c r="J109" s="17" t="str">
        <f aca="false">VLOOKUP(I109,$F$216:$H$226,2,FALSE())</f>
        <v>9</v>
      </c>
      <c r="K109" s="17" t="str">
        <f aca="false">VLOOKUP(I109,$F$216:$H$226,3,FALSE())</f>
        <v>17</v>
      </c>
      <c r="L109" s="17" t="s">
        <v>499</v>
      </c>
      <c r="M109" s="8" t="s">
        <v>614</v>
      </c>
      <c r="N109" s="0" t="n">
        <f aca="false">VLOOKUP(M109,$I$216:$J$226,2,FALSE())</f>
        <v>34</v>
      </c>
      <c r="O109" s="9" t="n">
        <f aca="false">N109/J109</f>
        <v>3.77777777777778</v>
      </c>
      <c r="P109" s="8" t="s">
        <v>621</v>
      </c>
      <c r="Q109" s="0" t="n">
        <f aca="false">VLOOKUP(P109,$M$216:$N$232,2,FALSE())</f>
        <v>36</v>
      </c>
      <c r="R109" s="9" t="n">
        <f aca="false">Q109/K109</f>
        <v>2.11764705882353</v>
      </c>
      <c r="S109" s="32" t="s">
        <v>488</v>
      </c>
      <c r="T109" s="32"/>
      <c r="U109" s="8" t="s">
        <v>513</v>
      </c>
      <c r="V109" s="0" t="n">
        <f aca="false">VLOOKUP(U109,$P$216:$Q$232,2,FALSE())</f>
        <v>25</v>
      </c>
      <c r="W109" s="8" t="s">
        <v>515</v>
      </c>
      <c r="X109" s="0" t="n">
        <f aca="false">VLOOKUP(W109,$U$216:$V$232,2,FALSE())</f>
        <v>34</v>
      </c>
      <c r="Y109" s="31" t="n">
        <f aca="false">X109/V109</f>
        <v>1.36</v>
      </c>
      <c r="Z109" s="8" t="s">
        <v>529</v>
      </c>
      <c r="AA109" s="0" t="n">
        <f aca="false">VLOOKUP(Z109,$W$216:$X$226,2,FALSE())</f>
        <v>35</v>
      </c>
      <c r="AB109" s="8" t="s">
        <v>530</v>
      </c>
      <c r="AC109" s="0" t="n">
        <f aca="false">VLOOKUP(AB109,$Z$216:$AA$226,2,FALSE())</f>
        <v>34</v>
      </c>
      <c r="AD109" s="0" t="n">
        <f aca="false">AC109/AA109</f>
        <v>0.971428571428571</v>
      </c>
      <c r="AE109" s="8" t="s">
        <v>531</v>
      </c>
      <c r="AF109" s="0" t="n">
        <f aca="false">VLOOKUP(AE109,$AE$216:$AF$236,2,FALSE())</f>
        <v>34</v>
      </c>
      <c r="AG109" s="8" t="s">
        <v>532</v>
      </c>
      <c r="AH109" s="0" t="n">
        <f aca="false">VLOOKUP(AG109,$AG$216:$AH$226,2,FALSE())</f>
        <v>45</v>
      </c>
      <c r="AI109" s="0" t="n">
        <f aca="false">AF109/AH109</f>
        <v>0.755555555555556</v>
      </c>
      <c r="AJ109" s="0" t="s">
        <v>494</v>
      </c>
      <c r="AK109" s="0" t="s">
        <v>688</v>
      </c>
      <c r="AL109" s="8" t="s">
        <v>534</v>
      </c>
      <c r="AM109" s="0" t="s">
        <v>535</v>
      </c>
      <c r="AN109" s="0" t="str">
        <f aca="false">VLOOKUP(AM109,$AM$216:$AN$223,2,FALSE())</f>
        <v>T4</v>
      </c>
      <c r="AP109" s="0" t="s">
        <v>661</v>
      </c>
      <c r="AQ109" s="0" t="s">
        <v>747</v>
      </c>
    </row>
    <row r="110" customFormat="false" ht="12.75" hidden="false" customHeight="false" outlineLevel="0" collapsed="false">
      <c r="A110" s="37" t="s">
        <v>658</v>
      </c>
      <c r="B110" s="0" t="n">
        <v>3475</v>
      </c>
      <c r="C110" s="0" t="s">
        <v>764</v>
      </c>
      <c r="D110" s="8" t="s">
        <v>556</v>
      </c>
      <c r="E110" s="0" t="n">
        <f aca="false">VLOOKUP(D110,$B$216:$C$236,2,FALSE())</f>
        <v>83</v>
      </c>
      <c r="F110" s="8" t="s">
        <v>566</v>
      </c>
      <c r="G110" s="0" t="n">
        <f aca="false">VLOOKUP(F110,$D$216:$E$236,2,FALSE())</f>
        <v>18</v>
      </c>
      <c r="H110" s="31" t="n">
        <f aca="false">E110/G110</f>
        <v>4.61111111111111</v>
      </c>
      <c r="I110" s="8" t="s">
        <v>620</v>
      </c>
      <c r="J110" s="17" t="str">
        <f aca="false">VLOOKUP(I110,$F$216:$H$226,2,FALSE())</f>
        <v>9</v>
      </c>
      <c r="K110" s="17" t="str">
        <f aca="false">VLOOKUP(I110,$F$216:$H$226,3,FALSE())</f>
        <v>17</v>
      </c>
      <c r="L110" s="17" t="s">
        <v>499</v>
      </c>
      <c r="M110" s="8" t="s">
        <v>614</v>
      </c>
      <c r="N110" s="0" t="n">
        <f aca="false">VLOOKUP(M110,$I$216:$J$226,2,FALSE())</f>
        <v>34</v>
      </c>
      <c r="O110" s="9" t="n">
        <f aca="false">N110/J110</f>
        <v>3.77777777777778</v>
      </c>
      <c r="P110" s="8" t="s">
        <v>621</v>
      </c>
      <c r="Q110" s="0" t="n">
        <f aca="false">VLOOKUP(P110,$M$216:$N$232,2,FALSE())</f>
        <v>36</v>
      </c>
      <c r="R110" s="9" t="n">
        <f aca="false">Q110/K110</f>
        <v>2.11764705882353</v>
      </c>
      <c r="S110" s="32" t="s">
        <v>488</v>
      </c>
      <c r="T110" s="32"/>
      <c r="U110" s="8" t="s">
        <v>548</v>
      </c>
      <c r="V110" s="0" t="n">
        <f aca="false">VLOOKUP(U110,$P$216:$Q$232,2,FALSE())</f>
        <v>24</v>
      </c>
      <c r="W110" s="8" t="s">
        <v>549</v>
      </c>
      <c r="X110" s="0" t="n">
        <f aca="false">VLOOKUP(W110,$U$216:$V$232,2,FALSE())</f>
        <v>35</v>
      </c>
      <c r="Y110" s="31" t="n">
        <f aca="false">X110/V110</f>
        <v>1.45833333333333</v>
      </c>
      <c r="Z110" s="8" t="s">
        <v>504</v>
      </c>
      <c r="AA110" s="0" t="n">
        <f aca="false">VLOOKUP(Z110,$W$216:$X$226,2,FALSE())</f>
        <v>34</v>
      </c>
      <c r="AB110" s="8" t="s">
        <v>505</v>
      </c>
      <c r="AC110" s="0" t="n">
        <f aca="false">VLOOKUP(AB110,$Z$216:$AA$226,2,FALSE())</f>
        <v>35</v>
      </c>
      <c r="AD110" s="0" t="n">
        <f aca="false">AC110/AA110</f>
        <v>1.02941176470588</v>
      </c>
      <c r="AE110" s="8" t="s">
        <v>506</v>
      </c>
      <c r="AF110" s="0" t="n">
        <f aca="false">VLOOKUP(AE110,$AE$216:$AF$236,2,FALSE())</f>
        <v>36</v>
      </c>
      <c r="AG110" s="8" t="s">
        <v>507</v>
      </c>
      <c r="AH110" s="0" t="n">
        <f aca="false">VLOOKUP(AG110,$AG$216:$AH$226,2,FALSE())</f>
        <v>43</v>
      </c>
      <c r="AI110" s="0" t="n">
        <f aca="false">AF110/AH110</f>
        <v>0.837209302325581</v>
      </c>
      <c r="AJ110" s="0" t="s">
        <v>494</v>
      </c>
      <c r="AK110" s="8" t="s">
        <v>688</v>
      </c>
      <c r="AL110" s="8" t="s">
        <v>534</v>
      </c>
      <c r="AM110" s="0" t="s">
        <v>535</v>
      </c>
      <c r="AN110" s="0" t="str">
        <f aca="false">VLOOKUP(AM110,$AM$216:$AN$223,2,FALSE())</f>
        <v>T4</v>
      </c>
      <c r="AP110" s="0" t="s">
        <v>661</v>
      </c>
      <c r="AQ110" s="0" t="s">
        <v>747</v>
      </c>
    </row>
    <row r="111" customFormat="false" ht="12.75" hidden="false" customHeight="false" outlineLevel="0" collapsed="false">
      <c r="A111" s="38" t="s">
        <v>684</v>
      </c>
      <c r="B111" s="0" t="n">
        <v>3448</v>
      </c>
      <c r="C111" s="0" t="s">
        <v>765</v>
      </c>
      <c r="D111" s="8" t="s">
        <v>565</v>
      </c>
      <c r="E111" s="0" t="n">
        <f aca="false">VLOOKUP(D111,$B$216:$C$236,2,FALSE())</f>
        <v>84</v>
      </c>
      <c r="F111" s="8" t="s">
        <v>557</v>
      </c>
      <c r="G111" s="0" t="n">
        <f aca="false">VLOOKUP(F111,$D$216:$E$236,2,FALSE())</f>
        <v>17</v>
      </c>
      <c r="H111" s="31" t="n">
        <f aca="false">E111/G111</f>
        <v>4.94117647058824</v>
      </c>
      <c r="I111" s="8" t="s">
        <v>620</v>
      </c>
      <c r="J111" s="17" t="str">
        <f aca="false">VLOOKUP(I111,$F$216:$H$226,2,FALSE())</f>
        <v>9</v>
      </c>
      <c r="K111" s="17" t="str">
        <f aca="false">VLOOKUP(I111,$F$216:$H$226,3,FALSE())</f>
        <v>17</v>
      </c>
      <c r="L111" s="17" t="s">
        <v>499</v>
      </c>
      <c r="M111" s="8" t="s">
        <v>614</v>
      </c>
      <c r="N111" s="0" t="n">
        <f aca="false">VLOOKUP(M111,$I$216:$J$226,2,FALSE())</f>
        <v>34</v>
      </c>
      <c r="O111" s="9" t="n">
        <f aca="false">N111/J111</f>
        <v>3.77777777777778</v>
      </c>
      <c r="P111" s="8" t="s">
        <v>687</v>
      </c>
      <c r="Q111" s="0" t="n">
        <f aca="false">VLOOKUP(P111,$M$216:$N$232,2,FALSE())</f>
        <v>33</v>
      </c>
      <c r="R111" s="9" t="n">
        <f aca="false">Q111/K111</f>
        <v>1.94117647058824</v>
      </c>
      <c r="S111" s="32" t="s">
        <v>488</v>
      </c>
      <c r="T111" s="32"/>
      <c r="U111" s="8" t="s">
        <v>558</v>
      </c>
      <c r="V111" s="0" t="n">
        <f aca="false">VLOOKUP(U111,$P$216:$Q$232,2,FALSE())</f>
        <v>22</v>
      </c>
      <c r="W111" s="8" t="s">
        <v>559</v>
      </c>
      <c r="X111" s="0" t="n">
        <f aca="false">VLOOKUP(W111,$U$216:$V$232,2,FALSE())</f>
        <v>32</v>
      </c>
      <c r="Y111" s="31" t="n">
        <f aca="false">X111/V111</f>
        <v>1.45454545454545</v>
      </c>
      <c r="Z111" s="8" t="s">
        <v>540</v>
      </c>
      <c r="AA111" s="0" t="n">
        <f aca="false">VLOOKUP(Z111,$W$216:$X$226,2,FALSE())</f>
        <v>29</v>
      </c>
      <c r="AB111" s="8" t="s">
        <v>541</v>
      </c>
      <c r="AC111" s="0" t="n">
        <f aca="false">VLOOKUP(AB111,$Z$216:$AA$226,2,FALSE())</f>
        <v>30</v>
      </c>
      <c r="AD111" s="0" t="n">
        <f aca="false">AC111/AA111</f>
        <v>1.03448275862069</v>
      </c>
      <c r="AE111" s="8" t="s">
        <v>542</v>
      </c>
      <c r="AF111" s="0" t="n">
        <f aca="false">VLOOKUP(AE111,$AE$216:$AF$236,2,FALSE())</f>
        <v>31</v>
      </c>
      <c r="AG111" s="8" t="s">
        <v>543</v>
      </c>
      <c r="AH111" s="0" t="n">
        <f aca="false">VLOOKUP(AG111,$AG$216:$AH$226,2,FALSE())</f>
        <v>37</v>
      </c>
      <c r="AI111" s="0" t="n">
        <f aca="false">AF111/AH111</f>
        <v>0.837837837837838</v>
      </c>
      <c r="AJ111" s="0" t="s">
        <v>494</v>
      </c>
      <c r="AK111" s="8" t="s">
        <v>688</v>
      </c>
      <c r="AL111" s="8" t="s">
        <v>534</v>
      </c>
      <c r="AM111" s="0" t="s">
        <v>522</v>
      </c>
      <c r="AN111" s="0" t="str">
        <f aca="false">VLOOKUP(AM111,$AM$216:$AN$223,2,FALSE())</f>
        <v>T4</v>
      </c>
      <c r="AP111" s="0" t="s">
        <v>689</v>
      </c>
      <c r="AQ111" s="0" t="s">
        <v>690</v>
      </c>
    </row>
    <row r="112" customFormat="false" ht="12.75" hidden="false" customHeight="false" outlineLevel="0" collapsed="false">
      <c r="A112" s="38" t="s">
        <v>684</v>
      </c>
      <c r="B112" s="0" t="n">
        <v>3447</v>
      </c>
      <c r="C112" s="0" t="s">
        <v>766</v>
      </c>
      <c r="D112" s="8" t="s">
        <v>573</v>
      </c>
      <c r="E112" s="0" t="n">
        <f aca="false">VLOOKUP(D112,$B$216:$C$236,2,FALSE())</f>
        <v>73</v>
      </c>
      <c r="F112" s="8" t="s">
        <v>574</v>
      </c>
      <c r="G112" s="0" t="n">
        <f aca="false">VLOOKUP(F112,$D$216:$E$236,2,FALSE())</f>
        <v>16</v>
      </c>
      <c r="H112" s="31" t="n">
        <f aca="false">E112/G112</f>
        <v>4.5625</v>
      </c>
      <c r="I112" s="8" t="s">
        <v>686</v>
      </c>
      <c r="J112" s="17" t="str">
        <f aca="false">VLOOKUP(I112,$F$216:$H$226,2,FALSE())</f>
        <v>9</v>
      </c>
      <c r="K112" s="17" t="str">
        <f aca="false">VLOOKUP(I112,$F$216:$H$226,3,FALSE())</f>
        <v>16</v>
      </c>
      <c r="L112" s="17" t="s">
        <v>499</v>
      </c>
      <c r="M112" s="8" t="s">
        <v>614</v>
      </c>
      <c r="N112" s="0" t="n">
        <f aca="false">VLOOKUP(M112,$I$216:$J$226,2,FALSE())</f>
        <v>34</v>
      </c>
      <c r="O112" s="9" t="n">
        <f aca="false">N112/J112</f>
        <v>3.77777777777778</v>
      </c>
      <c r="P112" s="8" t="s">
        <v>687</v>
      </c>
      <c r="Q112" s="0" t="n">
        <f aca="false">VLOOKUP(P112,$M$216:$N$232,2,FALSE())</f>
        <v>33</v>
      </c>
      <c r="R112" s="9" t="n">
        <f aca="false">Q112/K112</f>
        <v>2.0625</v>
      </c>
      <c r="S112" s="32" t="s">
        <v>488</v>
      </c>
      <c r="T112" s="32"/>
      <c r="U112" s="8" t="s">
        <v>487</v>
      </c>
      <c r="V112" s="0" t="n">
        <f aca="false">VLOOKUP(U112,$P$216:$Q$232,2,FALSE())</f>
        <v>23</v>
      </c>
      <c r="W112" s="8" t="s">
        <v>489</v>
      </c>
      <c r="X112" s="0" t="n">
        <f aca="false">VLOOKUP(W112,$U$216:$V$232,2,FALSE())</f>
        <v>31</v>
      </c>
      <c r="Y112" s="31" t="n">
        <f aca="false">X112/V112</f>
        <v>1.34782608695652</v>
      </c>
      <c r="Z112" s="8" t="s">
        <v>490</v>
      </c>
      <c r="AA112" s="0" t="n">
        <f aca="false">VLOOKUP(Z112,$W$216:$X$226,2,FALSE())</f>
        <v>30</v>
      </c>
      <c r="AB112" s="8" t="s">
        <v>491</v>
      </c>
      <c r="AC112" s="0" t="n">
        <f aca="false">VLOOKUP(AB112,$Z$216:$AA$226,2,FALSE())</f>
        <v>29</v>
      </c>
      <c r="AD112" s="0" t="n">
        <f aca="false">AC112/AA112</f>
        <v>0.966666666666667</v>
      </c>
      <c r="AE112" s="8" t="s">
        <v>492</v>
      </c>
      <c r="AF112" s="0" t="n">
        <f aca="false">VLOOKUP(AE112,$AE$216:$AF$236,2,FALSE())</f>
        <v>29</v>
      </c>
      <c r="AG112" s="8" t="s">
        <v>493</v>
      </c>
      <c r="AH112" s="0" t="n">
        <f aca="false">VLOOKUP(AG112,$AG$216:$AH$226,2,FALSE())</f>
        <v>39</v>
      </c>
      <c r="AI112" s="0" t="n">
        <f aca="false">AF112/AH112</f>
        <v>0.743589743589744</v>
      </c>
      <c r="AJ112" s="0" t="s">
        <v>494</v>
      </c>
      <c r="AK112" s="8" t="s">
        <v>688</v>
      </c>
      <c r="AL112" s="8" t="s">
        <v>534</v>
      </c>
      <c r="AM112" s="0" t="s">
        <v>522</v>
      </c>
      <c r="AN112" s="0" t="str">
        <f aca="false">VLOOKUP(AM112,$AM$216:$AN$223,2,FALSE())</f>
        <v>T4</v>
      </c>
      <c r="AP112" s="0" t="s">
        <v>689</v>
      </c>
      <c r="AQ112" s="0" t="s">
        <v>690</v>
      </c>
    </row>
    <row r="113" customFormat="false" ht="12.75" hidden="false" customHeight="false" outlineLevel="0" collapsed="false">
      <c r="A113" s="38" t="s">
        <v>684</v>
      </c>
      <c r="B113" s="0" t="n">
        <v>3449</v>
      </c>
      <c r="C113" s="0" t="s">
        <v>767</v>
      </c>
      <c r="D113" s="8" t="s">
        <v>604</v>
      </c>
      <c r="E113" s="0" t="n">
        <f aca="false">VLOOKUP(D113,$B$216:$C$236,2,FALSE())</f>
        <v>58</v>
      </c>
      <c r="F113" s="8" t="s">
        <v>605</v>
      </c>
      <c r="G113" s="0" t="n">
        <f aca="false">VLOOKUP(F113,$D$216:$E$236,2,FALSE())</f>
        <v>16</v>
      </c>
      <c r="H113" s="31" t="n">
        <f aca="false">E113/G113</f>
        <v>3.625</v>
      </c>
      <c r="I113" s="8" t="s">
        <v>737</v>
      </c>
      <c r="J113" s="17" t="n">
        <f aca="false">VLOOKUP(I113,$F$216:$H$226,2,FALSE())</f>
        <v>8</v>
      </c>
      <c r="K113" s="17" t="n">
        <f aca="false">VLOOKUP(I113,$F$216:$H$226,3,FALSE())</f>
        <v>15</v>
      </c>
      <c r="L113" s="17" t="s">
        <v>499</v>
      </c>
      <c r="M113" s="8" t="s">
        <v>738</v>
      </c>
      <c r="N113" s="0" t="n">
        <f aca="false">VLOOKUP(M113,$I$216:$J$226,2,FALSE())</f>
        <v>35</v>
      </c>
      <c r="O113" s="9" t="n">
        <f aca="false">N113/J113</f>
        <v>4.375</v>
      </c>
      <c r="P113" s="8" t="s">
        <v>739</v>
      </c>
      <c r="Q113" s="0" t="n">
        <f aca="false">VLOOKUP(P113,$M$216:$N$232,2,FALSE())</f>
        <v>34</v>
      </c>
      <c r="R113" s="9" t="n">
        <f aca="false">Q113/K113</f>
        <v>2.26666666666667</v>
      </c>
      <c r="S113" s="32" t="s">
        <v>501</v>
      </c>
      <c r="T113" s="32"/>
      <c r="U113" s="8" t="s">
        <v>487</v>
      </c>
      <c r="V113" s="0" t="n">
        <f aca="false">VLOOKUP(U113,$P$216:$Q$232,2,FALSE())</f>
        <v>23</v>
      </c>
      <c r="W113" s="8" t="s">
        <v>489</v>
      </c>
      <c r="X113" s="0" t="n">
        <f aca="false">VLOOKUP(W113,$U$216:$V$232,2,FALSE())</f>
        <v>31</v>
      </c>
      <c r="Y113" s="31" t="n">
        <f aca="false">X113/V113</f>
        <v>1.34782608695652</v>
      </c>
      <c r="Z113" s="8" t="s">
        <v>550</v>
      </c>
      <c r="AA113" s="0" t="n">
        <f aca="false">VLOOKUP(Z113,$W$216:$X$226,2,FALSE())</f>
        <v>31</v>
      </c>
      <c r="AB113" s="8" t="s">
        <v>551</v>
      </c>
      <c r="AC113" s="0" t="n">
        <f aca="false">VLOOKUP(AB113,$Z$216:$AA$226,2,FALSE())</f>
        <v>28</v>
      </c>
      <c r="AD113" s="0" t="n">
        <f aca="false">AC113/AA113</f>
        <v>0.903225806451613</v>
      </c>
      <c r="AE113" s="8" t="s">
        <v>603</v>
      </c>
      <c r="AF113" s="0" t="n">
        <f aca="false">VLOOKUP(AE113,$AE$216:$AF$236,2,FALSE())</f>
        <v>32</v>
      </c>
      <c r="AG113" s="8" t="s">
        <v>585</v>
      </c>
      <c r="AH113" s="0" t="n">
        <f aca="false">VLOOKUP(AG113,$AG$216:$AH$226,2,FALSE())</f>
        <v>47</v>
      </c>
      <c r="AI113" s="0" t="n">
        <f aca="false">AF113/AH113</f>
        <v>0.680851063829787</v>
      </c>
      <c r="AJ113" s="0" t="s">
        <v>494</v>
      </c>
      <c r="AK113" s="8" t="s">
        <v>688</v>
      </c>
      <c r="AL113" s="8" t="s">
        <v>534</v>
      </c>
      <c r="AM113" s="0" t="s">
        <v>522</v>
      </c>
      <c r="AN113" s="0" t="str">
        <f aca="false">VLOOKUP(AM113,$AM$216:$AN$223,2,FALSE())</f>
        <v>T4</v>
      </c>
      <c r="AP113" s="0" t="s">
        <v>689</v>
      </c>
      <c r="AQ113" s="0" t="s">
        <v>690</v>
      </c>
    </row>
    <row r="114" customFormat="false" ht="12.75" hidden="false" customHeight="false" outlineLevel="0" collapsed="false">
      <c r="A114" s="0" t="s">
        <v>501</v>
      </c>
      <c r="B114" s="0" t="n">
        <v>3172</v>
      </c>
      <c r="C114" s="0" t="s">
        <v>768</v>
      </c>
      <c r="D114" s="8" t="s">
        <v>482</v>
      </c>
      <c r="E114" s="0" t="n">
        <f aca="false">VLOOKUP(D114,$B$216:$C$236,2,FALSE())</f>
        <v>61</v>
      </c>
      <c r="F114" s="8" t="s">
        <v>483</v>
      </c>
      <c r="G114" s="0" t="n">
        <f aca="false">VLOOKUP(F114,$D$216:$E$236,2,FALSE())</f>
        <v>18</v>
      </c>
      <c r="H114" s="31" t="n">
        <f aca="false">E114/G114</f>
        <v>3.38888888888889</v>
      </c>
      <c r="I114" s="8" t="s">
        <v>620</v>
      </c>
      <c r="J114" s="17" t="str">
        <f aca="false">VLOOKUP(I114,$F$216:$H$226,2,FALSE())</f>
        <v>9</v>
      </c>
      <c r="K114" s="17" t="str">
        <f aca="false">VLOOKUP(I114,$F$216:$H$226,3)</f>
        <v>17</v>
      </c>
      <c r="L114" s="17" t="s">
        <v>486</v>
      </c>
      <c r="M114" s="8" t="s">
        <v>614</v>
      </c>
      <c r="N114" s="0" t="n">
        <f aca="false">VLOOKUP(M114,$I$216:$J$226,2,FALSE())</f>
        <v>34</v>
      </c>
      <c r="O114" s="9" t="n">
        <f aca="false">N114/J114</f>
        <v>3.77777777777778</v>
      </c>
      <c r="P114" s="8" t="s">
        <v>621</v>
      </c>
      <c r="Q114" s="0" t="n">
        <f aca="false">VLOOKUP(P114,$M$216:$N$232,2,FALSE())</f>
        <v>36</v>
      </c>
      <c r="R114" s="9" t="n">
        <f aca="false">Q114/K114</f>
        <v>2.11764705882353</v>
      </c>
      <c r="S114" s="32" t="s">
        <v>488</v>
      </c>
      <c r="T114" s="32"/>
      <c r="U114" s="8" t="s">
        <v>513</v>
      </c>
      <c r="V114" s="0" t="n">
        <f aca="false">VLOOKUP(U114,$P$216:$Q$232,2,FALSE())</f>
        <v>25</v>
      </c>
      <c r="W114" s="8" t="s">
        <v>515</v>
      </c>
      <c r="X114" s="0" t="n">
        <f aca="false">VLOOKUP(W114,$U$216:$V$232,2,FALSE())</f>
        <v>34</v>
      </c>
      <c r="Y114" s="31" t="n">
        <f aca="false">X114/V114</f>
        <v>1.36</v>
      </c>
      <c r="Z114" s="8" t="s">
        <v>529</v>
      </c>
      <c r="AA114" s="0" t="n">
        <f aca="false">VLOOKUP(Z114,$W$216:$X$226,2,FALSE())</f>
        <v>35</v>
      </c>
      <c r="AB114" s="8" t="s">
        <v>530</v>
      </c>
      <c r="AC114" s="0" t="n">
        <f aca="false">VLOOKUP(AB114,$Z$216:$AA$226,2,FALSE())</f>
        <v>34</v>
      </c>
      <c r="AD114" s="0" t="n">
        <f aca="false">AC114/AA114</f>
        <v>0.971428571428571</v>
      </c>
      <c r="AE114" s="8" t="s">
        <v>531</v>
      </c>
      <c r="AF114" s="0" t="n">
        <f aca="false">VLOOKUP(AE114,$AE$216:$AF$236,2,FALSE())</f>
        <v>34</v>
      </c>
      <c r="AG114" s="8" t="s">
        <v>532</v>
      </c>
      <c r="AH114" s="0" t="n">
        <f aca="false">VLOOKUP(AG114,$AG$216:$AH$226,2,FALSE())</f>
        <v>45</v>
      </c>
      <c r="AI114" s="0" t="n">
        <f aca="false">AF114/AH114</f>
        <v>0.755555555555556</v>
      </c>
      <c r="AJ114" s="0" t="s">
        <v>494</v>
      </c>
      <c r="AK114" s="8" t="s">
        <v>646</v>
      </c>
      <c r="AL114" s="8" t="s">
        <v>495</v>
      </c>
      <c r="AM114" s="0" t="s">
        <v>496</v>
      </c>
      <c r="AN114" s="0" t="n">
        <f aca="false">VLOOKUP(AM114,$AM$216:$AN$223,2,FALSE())</f>
        <v>100</v>
      </c>
      <c r="AP114" s="0" t="s">
        <v>742</v>
      </c>
      <c r="AQ114" s="0" t="s">
        <v>647</v>
      </c>
    </row>
    <row r="115" customFormat="false" ht="12.75" hidden="false" customHeight="false" outlineLevel="0" collapsed="false">
      <c r="A115" s="0" t="s">
        <v>501</v>
      </c>
      <c r="B115" s="0" t="n">
        <v>3178</v>
      </c>
      <c r="C115" s="0" t="s">
        <v>769</v>
      </c>
      <c r="D115" s="8" t="s">
        <v>511</v>
      </c>
      <c r="E115" s="0" t="n">
        <f aca="false">VLOOKUP(D115,$B$216:$C$236,2,FALSE())</f>
        <v>60</v>
      </c>
      <c r="F115" s="8" t="s">
        <v>512</v>
      </c>
      <c r="G115" s="0" t="n">
        <f aca="false">VLOOKUP(F115,$D$216:$E$236,2,FALSE())</f>
        <v>19</v>
      </c>
      <c r="H115" s="31" t="n">
        <f aca="false">E115/G115</f>
        <v>3.15789473684211</v>
      </c>
      <c r="I115" s="8" t="s">
        <v>620</v>
      </c>
      <c r="J115" s="17" t="str">
        <f aca="false">VLOOKUP(I115,$F$216:$H$226,2,FALSE())</f>
        <v>9</v>
      </c>
      <c r="K115" s="17" t="str">
        <f aca="false">VLOOKUP(I115,$F$216:$H$226,3,FALSE())</f>
        <v>17</v>
      </c>
      <c r="L115" s="17" t="s">
        <v>486</v>
      </c>
      <c r="M115" s="8" t="s">
        <v>614</v>
      </c>
      <c r="N115" s="0" t="n">
        <f aca="false">VLOOKUP(M115,$I$216:$J$226,2,FALSE())</f>
        <v>34</v>
      </c>
      <c r="O115" s="9" t="n">
        <f aca="false">N115/J115</f>
        <v>3.77777777777778</v>
      </c>
      <c r="P115" s="8" t="s">
        <v>621</v>
      </c>
      <c r="Q115" s="0" t="n">
        <f aca="false">VLOOKUP(P115,$M$216:$N$232,2,FALSE())</f>
        <v>36</v>
      </c>
      <c r="R115" s="9" t="n">
        <f aca="false">Q115/K115</f>
        <v>2.11764705882353</v>
      </c>
      <c r="S115" s="32" t="s">
        <v>501</v>
      </c>
      <c r="T115" s="32" t="s">
        <v>502</v>
      </c>
      <c r="U115" s="8" t="s">
        <v>513</v>
      </c>
      <c r="V115" s="0" t="n">
        <f aca="false">VLOOKUP(U115,$P$216:$Q$232,2,FALSE())</f>
        <v>25</v>
      </c>
      <c r="W115" s="8" t="s">
        <v>515</v>
      </c>
      <c r="X115" s="0" t="n">
        <f aca="false">VLOOKUP(W115,$U$216:$V$232,2,FALSE())</f>
        <v>34</v>
      </c>
      <c r="Y115" s="31" t="n">
        <f aca="false">X115/V115</f>
        <v>1.36</v>
      </c>
      <c r="Z115" s="8" t="s">
        <v>529</v>
      </c>
      <c r="AA115" s="0" t="n">
        <f aca="false">VLOOKUP(Z115,$W$216:$X$226,2,FALSE())</f>
        <v>35</v>
      </c>
      <c r="AB115" s="8" t="s">
        <v>530</v>
      </c>
      <c r="AC115" s="0" t="n">
        <f aca="false">VLOOKUP(AB115,$Z$216:$AA$226,2,FALSE())</f>
        <v>34</v>
      </c>
      <c r="AD115" s="0" t="n">
        <f aca="false">AC115/AA115</f>
        <v>0.971428571428571</v>
      </c>
      <c r="AE115" s="8" t="s">
        <v>531</v>
      </c>
      <c r="AF115" s="0" t="n">
        <f aca="false">VLOOKUP(AE115,$AE$216:$AF$236,2,FALSE())</f>
        <v>34</v>
      </c>
      <c r="AG115" s="8" t="s">
        <v>532</v>
      </c>
      <c r="AH115" s="0" t="n">
        <f aca="false">VLOOKUP(AG115,$AG$216:$AH$226,2,FALSE())</f>
        <v>45</v>
      </c>
      <c r="AI115" s="0" t="n">
        <f aca="false">AF115/AH115</f>
        <v>0.755555555555556</v>
      </c>
      <c r="AJ115" s="0" t="s">
        <v>494</v>
      </c>
      <c r="AK115" s="8" t="s">
        <v>646</v>
      </c>
      <c r="AL115" s="8" t="s">
        <v>495</v>
      </c>
      <c r="AM115" s="0" t="s">
        <v>496</v>
      </c>
      <c r="AN115" s="0" t="n">
        <f aca="false">VLOOKUP(AM115,$AM$216:$AN$223,2,FALSE())</f>
        <v>100</v>
      </c>
      <c r="AP115" s="0" t="s">
        <v>742</v>
      </c>
      <c r="AQ115" s="0" t="s">
        <v>647</v>
      </c>
    </row>
    <row r="116" customFormat="false" ht="12.75" hidden="false" customHeight="false" outlineLevel="0" collapsed="false">
      <c r="A116" s="0" t="s">
        <v>501</v>
      </c>
      <c r="B116" s="0" t="n">
        <v>3179</v>
      </c>
      <c r="C116" s="0" t="s">
        <v>770</v>
      </c>
      <c r="D116" s="8" t="s">
        <v>511</v>
      </c>
      <c r="E116" s="0" t="n">
        <f aca="false">VLOOKUP(D116,$B$216:$C$236,2,FALSE())</f>
        <v>60</v>
      </c>
      <c r="F116" s="8" t="s">
        <v>512</v>
      </c>
      <c r="G116" s="0" t="n">
        <f aca="false">VLOOKUP(F116,$D$216:$E$236,2,FALSE())</f>
        <v>19</v>
      </c>
      <c r="H116" s="31" t="n">
        <f aca="false">E116/G116</f>
        <v>3.15789473684211</v>
      </c>
      <c r="I116" s="8" t="s">
        <v>686</v>
      </c>
      <c r="J116" s="17" t="str">
        <f aca="false">VLOOKUP(I116,$F$216:$H$226,2,FALSE())</f>
        <v>9</v>
      </c>
      <c r="K116" s="17" t="str">
        <f aca="false">VLOOKUP(I116,$F$216:$H$226,3,FALSE())</f>
        <v>16</v>
      </c>
      <c r="L116" s="17" t="s">
        <v>499</v>
      </c>
      <c r="M116" s="8" t="s">
        <v>614</v>
      </c>
      <c r="N116" s="0" t="n">
        <f aca="false">VLOOKUP(M116,$I$216:$J$226,2,FALSE())</f>
        <v>34</v>
      </c>
      <c r="O116" s="9" t="n">
        <f aca="false">N116/J116</f>
        <v>3.77777777777778</v>
      </c>
      <c r="P116" s="8" t="s">
        <v>687</v>
      </c>
      <c r="Q116" s="0" t="n">
        <f aca="false">VLOOKUP(P116,$M$216:$N$232,2,FALSE())</f>
        <v>33</v>
      </c>
      <c r="R116" s="9" t="n">
        <f aca="false">Q116/K116</f>
        <v>2.0625</v>
      </c>
      <c r="S116" s="32" t="s">
        <v>501</v>
      </c>
      <c r="T116" s="32" t="s">
        <v>502</v>
      </c>
      <c r="U116" s="8" t="s">
        <v>487</v>
      </c>
      <c r="V116" s="0" t="n">
        <f aca="false">VLOOKUP(U116,$P$216:$Q$232,2,FALSE())</f>
        <v>23</v>
      </c>
      <c r="W116" s="8" t="s">
        <v>489</v>
      </c>
      <c r="X116" s="0" t="n">
        <f aca="false">VLOOKUP(W116,$U$216:$V$232,2,FALSE())</f>
        <v>31</v>
      </c>
      <c r="Y116" s="31" t="n">
        <f aca="false">X116/V116</f>
        <v>1.34782608695652</v>
      </c>
      <c r="Z116" s="8" t="s">
        <v>490</v>
      </c>
      <c r="AA116" s="0" t="n">
        <f aca="false">VLOOKUP(Z116,$W$216:$X$226,2,FALSE())</f>
        <v>30</v>
      </c>
      <c r="AB116" s="8" t="s">
        <v>491</v>
      </c>
      <c r="AC116" s="0" t="n">
        <f aca="false">VLOOKUP(AB116,$Z$216:$AA$226,2,FALSE())</f>
        <v>29</v>
      </c>
      <c r="AD116" s="0" t="n">
        <f aca="false">AC116/AA116</f>
        <v>0.966666666666667</v>
      </c>
      <c r="AE116" s="8" t="s">
        <v>492</v>
      </c>
      <c r="AF116" s="0" t="n">
        <f aca="false">VLOOKUP(AE116,$AE$216:$AF$236,2,FALSE())</f>
        <v>29</v>
      </c>
      <c r="AG116" s="8" t="s">
        <v>493</v>
      </c>
      <c r="AH116" s="0" t="n">
        <f aca="false">VLOOKUP(AG116,$AG$216:$AH$226,2,FALSE())</f>
        <v>39</v>
      </c>
      <c r="AI116" s="0" t="n">
        <f aca="false">AF116/AH116</f>
        <v>0.743589743589744</v>
      </c>
      <c r="AJ116" s="0" t="s">
        <v>494</v>
      </c>
      <c r="AK116" s="8" t="s">
        <v>646</v>
      </c>
      <c r="AL116" s="8" t="s">
        <v>495</v>
      </c>
      <c r="AM116" s="0" t="s">
        <v>496</v>
      </c>
      <c r="AN116" s="0" t="n">
        <f aca="false">VLOOKUP(AM116,$AM$216:$AN$223,2,FALSE())</f>
        <v>100</v>
      </c>
      <c r="AP116" s="0" t="s">
        <v>742</v>
      </c>
      <c r="AQ116" s="0" t="s">
        <v>647</v>
      </c>
    </row>
    <row r="117" customFormat="false" ht="12.75" hidden="false" customHeight="false" outlineLevel="0" collapsed="false">
      <c r="A117" s="0" t="s">
        <v>501</v>
      </c>
      <c r="B117" s="0" t="n">
        <v>3180</v>
      </c>
      <c r="C117" s="0" t="s">
        <v>771</v>
      </c>
      <c r="D117" s="8" t="s">
        <v>497</v>
      </c>
      <c r="E117" s="0" t="n">
        <f aca="false">VLOOKUP(D117,$B$216:$C$236,2,FALSE())</f>
        <v>70</v>
      </c>
      <c r="F117" s="8" t="s">
        <v>498</v>
      </c>
      <c r="G117" s="0" t="n">
        <f aca="false">VLOOKUP(F117,$D$216:$E$236,2,FALSE())</f>
        <v>19</v>
      </c>
      <c r="H117" s="31" t="n">
        <f aca="false">E117/G117</f>
        <v>3.68421052631579</v>
      </c>
      <c r="I117" s="8" t="s">
        <v>643</v>
      </c>
      <c r="J117" s="17" t="str">
        <f aca="false">VLOOKUP(I117,$F$216:$H$226,2,FALSE())</f>
        <v>10</v>
      </c>
      <c r="K117" s="17" t="str">
        <f aca="false">VLOOKUP(I117,$F$216:$H$226,3,FALSE())</f>
        <v>18</v>
      </c>
      <c r="L117" s="17" t="s">
        <v>486</v>
      </c>
      <c r="M117" s="8" t="s">
        <v>644</v>
      </c>
      <c r="N117" s="0" t="n">
        <f aca="false">VLOOKUP(M117,$I$216:$J$226,2,FALSE())</f>
        <v>33</v>
      </c>
      <c r="O117" s="9" t="n">
        <f aca="false">N117/J117</f>
        <v>3.3</v>
      </c>
      <c r="P117" s="8" t="s">
        <v>645</v>
      </c>
      <c r="Q117" s="0" t="n">
        <f aca="false">VLOOKUP(P117,$M$216:$N$232,2,FALSE())</f>
        <v>35</v>
      </c>
      <c r="R117" s="9" t="n">
        <f aca="false">Q117/K117</f>
        <v>1.94444444444444</v>
      </c>
      <c r="S117" s="32" t="s">
        <v>488</v>
      </c>
      <c r="T117" s="32"/>
      <c r="U117" s="8" t="s">
        <v>500</v>
      </c>
      <c r="V117" s="0" t="n">
        <f aca="false">VLOOKUP(U117,$P$216:$Q$232,2,FALSE())</f>
        <v>26</v>
      </c>
      <c r="W117" s="8" t="s">
        <v>503</v>
      </c>
      <c r="X117" s="0" t="n">
        <f aca="false">VLOOKUP(W117,$U$216:$V$232,2,FALSE())</f>
        <v>34</v>
      </c>
      <c r="Y117" s="31" t="n">
        <f aca="false">X117/V117</f>
        <v>1.30769230769231</v>
      </c>
      <c r="Z117" s="8" t="s">
        <v>504</v>
      </c>
      <c r="AA117" s="0" t="n">
        <f aca="false">VLOOKUP(Z117,$W$216:$X$226,2,FALSE())</f>
        <v>34</v>
      </c>
      <c r="AB117" s="8" t="s">
        <v>505</v>
      </c>
      <c r="AC117" s="0" t="n">
        <f aca="false">VLOOKUP(AB117,$Z$216:$AA$226,2,FALSE())</f>
        <v>35</v>
      </c>
      <c r="AD117" s="0" t="n">
        <f aca="false">AC117/AA117</f>
        <v>1.02941176470588</v>
      </c>
      <c r="AE117" s="8" t="s">
        <v>506</v>
      </c>
      <c r="AF117" s="0" t="n">
        <f aca="false">VLOOKUP(AE117,$AE$216:$AF$236,2,FALSE())</f>
        <v>36</v>
      </c>
      <c r="AG117" s="8" t="s">
        <v>507</v>
      </c>
      <c r="AH117" s="0" t="n">
        <f aca="false">VLOOKUP(AG117,$AG$216:$AH$226,2,FALSE())</f>
        <v>43</v>
      </c>
      <c r="AI117" s="0" t="n">
        <f aca="false">AF117/AH117</f>
        <v>0.837209302325581</v>
      </c>
      <c r="AJ117" s="0" t="s">
        <v>494</v>
      </c>
      <c r="AK117" s="8" t="s">
        <v>646</v>
      </c>
      <c r="AL117" s="8" t="s">
        <v>495</v>
      </c>
      <c r="AM117" s="0" t="s">
        <v>496</v>
      </c>
      <c r="AN117" s="0" t="n">
        <f aca="false">VLOOKUP(AM117,$AM$216:$AN$223,2,FALSE())</f>
        <v>100</v>
      </c>
      <c r="AP117" s="0" t="s">
        <v>742</v>
      </c>
      <c r="AQ117" s="0" t="s">
        <v>647</v>
      </c>
    </row>
    <row r="118" customFormat="false" ht="12.75" hidden="false" customHeight="false" outlineLevel="0" collapsed="false">
      <c r="A118" s="0" t="s">
        <v>501</v>
      </c>
      <c r="B118" s="0" t="n">
        <v>3180</v>
      </c>
      <c r="C118" s="0" t="s">
        <v>771</v>
      </c>
      <c r="D118" s="8" t="s">
        <v>497</v>
      </c>
      <c r="E118" s="0" t="n">
        <f aca="false">VLOOKUP(D118,$B$216:$C$236,2,FALSE())</f>
        <v>70</v>
      </c>
      <c r="F118" s="8" t="s">
        <v>498</v>
      </c>
      <c r="G118" s="0" t="n">
        <f aca="false">VLOOKUP(F118,$D$216:$E$236,2,FALSE())</f>
        <v>19</v>
      </c>
      <c r="H118" s="31" t="n">
        <f aca="false">E118/G118</f>
        <v>3.68421052631579</v>
      </c>
      <c r="I118" s="8" t="s">
        <v>643</v>
      </c>
      <c r="J118" s="17" t="str">
        <f aca="false">VLOOKUP(I118,$F$216:$H$226,2,FALSE())</f>
        <v>10</v>
      </c>
      <c r="K118" s="17" t="str">
        <f aca="false">VLOOKUP(I118,$F$216:$H$226,3,FALSE())</f>
        <v>18</v>
      </c>
      <c r="L118" s="17" t="s">
        <v>486</v>
      </c>
      <c r="M118" s="8" t="s">
        <v>644</v>
      </c>
      <c r="N118" s="0" t="n">
        <f aca="false">VLOOKUP(M118,$I$216:$J$226,2,FALSE())</f>
        <v>33</v>
      </c>
      <c r="O118" s="9" t="n">
        <f aca="false">N118/J118</f>
        <v>3.3</v>
      </c>
      <c r="P118" s="8" t="s">
        <v>645</v>
      </c>
      <c r="Q118" s="0" t="n">
        <f aca="false">VLOOKUP(P118,$M$216:$N$232,2,FALSE())</f>
        <v>35</v>
      </c>
      <c r="R118" s="9" t="n">
        <f aca="false">Q118/K118</f>
        <v>1.94444444444444</v>
      </c>
      <c r="S118" s="32" t="s">
        <v>488</v>
      </c>
      <c r="T118" s="32"/>
      <c r="U118" s="8" t="s">
        <v>500</v>
      </c>
      <c r="V118" s="0" t="n">
        <f aca="false">VLOOKUP(U118,$P$216:$Q$232,2,FALSE())</f>
        <v>26</v>
      </c>
      <c r="W118" s="8" t="s">
        <v>503</v>
      </c>
      <c r="X118" s="0" t="n">
        <f aca="false">VLOOKUP(W118,$U$216:$V$232,2,FALSE())</f>
        <v>34</v>
      </c>
      <c r="Y118" s="31" t="n">
        <f aca="false">X118/V118</f>
        <v>1.30769230769231</v>
      </c>
      <c r="Z118" s="8" t="s">
        <v>504</v>
      </c>
      <c r="AA118" s="0" t="n">
        <f aca="false">VLOOKUP(Z118,$W$216:$X$226,2,FALSE())</f>
        <v>34</v>
      </c>
      <c r="AB118" s="8" t="s">
        <v>505</v>
      </c>
      <c r="AC118" s="0" t="n">
        <f aca="false">VLOOKUP(AB118,$Z$216:$AA$226,2,FALSE())</f>
        <v>35</v>
      </c>
      <c r="AD118" s="0" t="n">
        <f aca="false">AC118/AA118</f>
        <v>1.02941176470588</v>
      </c>
      <c r="AE118" s="8" t="s">
        <v>506</v>
      </c>
      <c r="AF118" s="0" t="n">
        <f aca="false">VLOOKUP(AE118,$AE$216:$AF$236,2,FALSE())</f>
        <v>36</v>
      </c>
      <c r="AG118" s="8" t="s">
        <v>507</v>
      </c>
      <c r="AH118" s="0" t="n">
        <f aca="false">VLOOKUP(AG118,$AG$216:$AH$226,2,FALSE())</f>
        <v>43</v>
      </c>
      <c r="AI118" s="0" t="n">
        <f aca="false">AF118/AH118</f>
        <v>0.837209302325581</v>
      </c>
      <c r="AJ118" s="0" t="s">
        <v>494</v>
      </c>
      <c r="AK118" s="8" t="s">
        <v>646</v>
      </c>
      <c r="AL118" s="8" t="s">
        <v>495</v>
      </c>
      <c r="AM118" s="0" t="s">
        <v>496</v>
      </c>
      <c r="AN118" s="0" t="n">
        <f aca="false">VLOOKUP(AM118,$AM$216:$AN$223,2,FALSE())</f>
        <v>100</v>
      </c>
      <c r="AP118" s="0" t="s">
        <v>742</v>
      </c>
      <c r="AQ118" s="0" t="s">
        <v>647</v>
      </c>
    </row>
    <row r="119" customFormat="false" ht="12.75" hidden="false" customHeight="false" outlineLevel="0" collapsed="false">
      <c r="A119" s="0" t="s">
        <v>501</v>
      </c>
      <c r="B119" s="0" t="n">
        <v>3181</v>
      </c>
      <c r="C119" s="0" t="s">
        <v>772</v>
      </c>
      <c r="D119" s="8" t="s">
        <v>511</v>
      </c>
      <c r="E119" s="0" t="n">
        <f aca="false">VLOOKUP(D119,$B$216:$C$236,2,FALSE())</f>
        <v>60</v>
      </c>
      <c r="F119" s="8" t="s">
        <v>512</v>
      </c>
      <c r="G119" s="0" t="n">
        <f aca="false">VLOOKUP(F119,$D$216:$E$236,2,FALSE())</f>
        <v>19</v>
      </c>
      <c r="H119" s="31" t="n">
        <f aca="false">E119/G119</f>
        <v>3.15789473684211</v>
      </c>
      <c r="I119" s="8" t="s">
        <v>643</v>
      </c>
      <c r="J119" s="17" t="str">
        <f aca="false">VLOOKUP(I119,$F$216:$H$226,2,FALSE())</f>
        <v>10</v>
      </c>
      <c r="K119" s="17" t="str">
        <f aca="false">VLOOKUP(I119,$F$216:$H$226,3,FALSE())</f>
        <v>18</v>
      </c>
      <c r="L119" s="17" t="s">
        <v>486</v>
      </c>
      <c r="M119" s="8" t="s">
        <v>644</v>
      </c>
      <c r="N119" s="0" t="n">
        <f aca="false">VLOOKUP(M119,$I$216:$J$226,2,FALSE())</f>
        <v>33</v>
      </c>
      <c r="O119" s="9" t="n">
        <f aca="false">N119/J119</f>
        <v>3.3</v>
      </c>
      <c r="P119" s="8" t="s">
        <v>645</v>
      </c>
      <c r="Q119" s="0" t="n">
        <f aca="false">VLOOKUP(P119,$M$216:$N$232,2,FALSE())</f>
        <v>35</v>
      </c>
      <c r="R119" s="9" t="n">
        <f aca="false">Q119/K119</f>
        <v>1.94444444444444</v>
      </c>
      <c r="S119" s="32"/>
      <c r="T119" s="32"/>
      <c r="U119" s="8" t="s">
        <v>500</v>
      </c>
      <c r="V119" s="0" t="n">
        <f aca="false">VLOOKUP(U119,$P$216:$Q$232,2,FALSE())</f>
        <v>26</v>
      </c>
      <c r="W119" s="8" t="s">
        <v>503</v>
      </c>
      <c r="X119" s="0" t="n">
        <f aca="false">VLOOKUP(W119,$U$216:$V$232,2,FALSE())</f>
        <v>34</v>
      </c>
      <c r="Y119" s="31" t="n">
        <f aca="false">X119/V119</f>
        <v>1.30769230769231</v>
      </c>
      <c r="Z119" s="8" t="s">
        <v>516</v>
      </c>
      <c r="AA119" s="0" t="n">
        <f aca="false">VLOOKUP(Z119,$W$216:$X$226,2,FALSE())</f>
        <v>34</v>
      </c>
      <c r="AB119" s="8" t="s">
        <v>517</v>
      </c>
      <c r="AC119" s="0" t="n">
        <f aca="false">VLOOKUP(AB119,$Z$216:$AA$226,2,FALSE())</f>
        <v>33</v>
      </c>
      <c r="AD119" s="0" t="n">
        <f aca="false">AC119/AA119</f>
        <v>0.970588235294118</v>
      </c>
      <c r="AE119" s="8" t="s">
        <v>518</v>
      </c>
      <c r="AF119" s="0" t="n">
        <f aca="false">VLOOKUP(AE119,$AE$216:$AF$236,2,FALSE())</f>
        <v>33</v>
      </c>
      <c r="AG119" s="8" t="s">
        <v>519</v>
      </c>
      <c r="AH119" s="0" t="n">
        <f aca="false">VLOOKUP(AG119,$AG$216:$AH$226,2,FALSE())</f>
        <v>46</v>
      </c>
      <c r="AI119" s="0" t="n">
        <f aca="false">AF119/AH119</f>
        <v>0.717391304347826</v>
      </c>
      <c r="AJ119" s="0" t="s">
        <v>494</v>
      </c>
      <c r="AK119" s="8" t="s">
        <v>646</v>
      </c>
      <c r="AL119" s="8" t="s">
        <v>495</v>
      </c>
      <c r="AM119" s="0" t="s">
        <v>496</v>
      </c>
      <c r="AN119" s="0" t="n">
        <f aca="false">VLOOKUP(AM119,$AM$216:$AN$223,2,FALSE())</f>
        <v>100</v>
      </c>
      <c r="AP119" s="0" t="s">
        <v>742</v>
      </c>
      <c r="AQ119" s="0" t="s">
        <v>647</v>
      </c>
    </row>
    <row r="120" customFormat="false" ht="12.75" hidden="false" customHeight="false" outlineLevel="0" collapsed="false">
      <c r="A120" s="0" t="s">
        <v>501</v>
      </c>
      <c r="B120" s="0" t="n">
        <v>3181</v>
      </c>
      <c r="C120" s="0" t="s">
        <v>772</v>
      </c>
      <c r="D120" s="8" t="s">
        <v>511</v>
      </c>
      <c r="E120" s="0" t="n">
        <f aca="false">VLOOKUP(D120,$B$216:$C$236,2,FALSE())</f>
        <v>60</v>
      </c>
      <c r="F120" s="8" t="s">
        <v>512</v>
      </c>
      <c r="G120" s="0" t="n">
        <f aca="false">VLOOKUP(F120,$D$216:$E$236,2,FALSE())</f>
        <v>19</v>
      </c>
      <c r="H120" s="31" t="n">
        <f aca="false">E120/G120</f>
        <v>3.15789473684211</v>
      </c>
      <c r="I120" s="8" t="s">
        <v>643</v>
      </c>
      <c r="J120" s="17" t="str">
        <f aca="false">VLOOKUP(I120,$F$216:$H$226,2,FALSE())</f>
        <v>10</v>
      </c>
      <c r="K120" s="17" t="str">
        <f aca="false">VLOOKUP(I120,$F$216:$H$226,3,FALSE())</f>
        <v>18</v>
      </c>
      <c r="L120" s="17" t="s">
        <v>486</v>
      </c>
      <c r="M120" s="8" t="s">
        <v>644</v>
      </c>
      <c r="N120" s="0" t="n">
        <f aca="false">VLOOKUP(M120,$I$216:$J$226,2,FALSE())</f>
        <v>33</v>
      </c>
      <c r="O120" s="9" t="n">
        <f aca="false">N120/J120</f>
        <v>3.3</v>
      </c>
      <c r="P120" s="8" t="s">
        <v>645</v>
      </c>
      <c r="Q120" s="0" t="n">
        <f aca="false">VLOOKUP(P120,$M$216:$N$232,2,FALSE())</f>
        <v>35</v>
      </c>
      <c r="R120" s="9" t="n">
        <f aca="false">Q120/K120</f>
        <v>1.94444444444444</v>
      </c>
      <c r="S120" s="32" t="s">
        <v>488</v>
      </c>
      <c r="T120" s="32"/>
      <c r="U120" s="8" t="s">
        <v>500</v>
      </c>
      <c r="V120" s="0" t="n">
        <f aca="false">VLOOKUP(U120,$P$216:$Q$232,2,FALSE())</f>
        <v>26</v>
      </c>
      <c r="W120" s="8" t="s">
        <v>503</v>
      </c>
      <c r="X120" s="0" t="n">
        <f aca="false">VLOOKUP(W120,$U$216:$V$232,2,FALSE())</f>
        <v>34</v>
      </c>
      <c r="Y120" s="31" t="n">
        <f aca="false">X120/V120</f>
        <v>1.30769230769231</v>
      </c>
      <c r="Z120" s="8" t="s">
        <v>516</v>
      </c>
      <c r="AA120" s="0" t="n">
        <f aca="false">VLOOKUP(Z120,$W$216:$X$226,2,FALSE())</f>
        <v>34</v>
      </c>
      <c r="AB120" s="8" t="s">
        <v>517</v>
      </c>
      <c r="AC120" s="0" t="n">
        <f aca="false">VLOOKUP(AB120,$Z$216:$AA$226,2,FALSE())</f>
        <v>33</v>
      </c>
      <c r="AD120" s="0" t="n">
        <f aca="false">AC120/AA120</f>
        <v>0.970588235294118</v>
      </c>
      <c r="AE120" s="8" t="s">
        <v>518</v>
      </c>
      <c r="AF120" s="0" t="n">
        <f aca="false">VLOOKUP(AE120,$AE$216:$AF$236,2,FALSE())</f>
        <v>33</v>
      </c>
      <c r="AG120" s="8" t="s">
        <v>519</v>
      </c>
      <c r="AH120" s="0" t="n">
        <f aca="false">VLOOKUP(AG120,$AG$216:$AH$226,2,FALSE())</f>
        <v>46</v>
      </c>
      <c r="AI120" s="0" t="n">
        <f aca="false">AF120/AH120</f>
        <v>0.717391304347826</v>
      </c>
      <c r="AJ120" s="0" t="s">
        <v>494</v>
      </c>
      <c r="AK120" s="8" t="s">
        <v>646</v>
      </c>
      <c r="AL120" s="8" t="s">
        <v>495</v>
      </c>
      <c r="AM120" s="0" t="s">
        <v>496</v>
      </c>
      <c r="AN120" s="0" t="n">
        <f aca="false">VLOOKUP(AM120,$AM$216:$AN$223,2,FALSE())</f>
        <v>100</v>
      </c>
      <c r="AP120" s="0" t="s">
        <v>742</v>
      </c>
      <c r="AQ120" s="0" t="s">
        <v>647</v>
      </c>
    </row>
    <row r="121" customFormat="false" ht="12.75" hidden="false" customHeight="false" outlineLevel="0" collapsed="false">
      <c r="A121" s="0" t="s">
        <v>501</v>
      </c>
      <c r="B121" s="0" t="n">
        <v>3175</v>
      </c>
      <c r="C121" s="0" t="s">
        <v>773</v>
      </c>
      <c r="D121" s="8" t="s">
        <v>497</v>
      </c>
      <c r="E121" s="0" t="n">
        <f aca="false">VLOOKUP(D121,$B$216:$C$236,2,FALSE())</f>
        <v>70</v>
      </c>
      <c r="F121" s="8" t="s">
        <v>498</v>
      </c>
      <c r="G121" s="0" t="n">
        <f aca="false">VLOOKUP(F121,$D$216:$E$236,2,FALSE())</f>
        <v>19</v>
      </c>
      <c r="H121" s="31" t="n">
        <f aca="false">E121/G121</f>
        <v>3.68421052631579</v>
      </c>
      <c r="I121" s="8" t="s">
        <v>723</v>
      </c>
      <c r="J121" s="17" t="n">
        <f aca="false">VLOOKUP(I121,$F$216:$H$226,2,FALSE())</f>
        <v>10</v>
      </c>
      <c r="K121" s="17" t="n">
        <f aca="false">VLOOKUP(I121,$F$216:$H$226,3)</f>
        <v>18</v>
      </c>
      <c r="L121" s="17" t="s">
        <v>486</v>
      </c>
      <c r="M121" s="8" t="s">
        <v>644</v>
      </c>
      <c r="N121" s="0" t="n">
        <f aca="false">VLOOKUP(M121,$I$216:$J$226,2,FALSE())</f>
        <v>33</v>
      </c>
      <c r="O121" s="9" t="n">
        <f aca="false">N121/J121</f>
        <v>3.3</v>
      </c>
      <c r="P121" s="8" t="s">
        <v>724</v>
      </c>
      <c r="Q121" s="0" t="n">
        <f aca="false">VLOOKUP(P121,$M$216:$N$232,2,FALSE())</f>
        <v>35</v>
      </c>
      <c r="R121" s="9" t="n">
        <f aca="false">Q121/K121</f>
        <v>1.94444444444444</v>
      </c>
      <c r="S121" s="32" t="s">
        <v>488</v>
      </c>
      <c r="T121" s="32"/>
      <c r="U121" s="8" t="s">
        <v>526</v>
      </c>
      <c r="V121" s="0" t="n">
        <f aca="false">VLOOKUP(U121,$P$216:$Q$232,2,FALSE())</f>
        <v>26</v>
      </c>
      <c r="W121" s="8" t="s">
        <v>528</v>
      </c>
      <c r="X121" s="0" t="n">
        <f aca="false">VLOOKUP(W121,$U$216:$V$232,2,FALSE())</f>
        <v>34</v>
      </c>
      <c r="Y121" s="31" t="n">
        <f aca="false">X121/V121</f>
        <v>1.30769230769231</v>
      </c>
      <c r="Z121" s="8" t="s">
        <v>504</v>
      </c>
      <c r="AA121" s="0" t="n">
        <f aca="false">VLOOKUP(Z121,$W$216:$X$226,2,FALSE())</f>
        <v>34</v>
      </c>
      <c r="AB121" s="8" t="s">
        <v>505</v>
      </c>
      <c r="AC121" s="0" t="n">
        <f aca="false">VLOOKUP(AB121,$Z$216:$AA$226,2,FALSE())</f>
        <v>35</v>
      </c>
      <c r="AD121" s="0" t="n">
        <f aca="false">AC121/AA121</f>
        <v>1.02941176470588</v>
      </c>
      <c r="AE121" s="8" t="s">
        <v>506</v>
      </c>
      <c r="AF121" s="0" t="n">
        <f aca="false">VLOOKUP(AE121,$AE$216:$AF$236,2,FALSE())</f>
        <v>36</v>
      </c>
      <c r="AG121" s="8" t="s">
        <v>507</v>
      </c>
      <c r="AH121" s="0" t="n">
        <f aca="false">VLOOKUP(AG121,$AG$216:$AH$226,2,FALSE())</f>
        <v>43</v>
      </c>
      <c r="AI121" s="0" t="n">
        <f aca="false">AF121/AH121</f>
        <v>0.837209302325581</v>
      </c>
      <c r="AJ121" s="0" t="s">
        <v>494</v>
      </c>
      <c r="AK121" s="8" t="s">
        <v>646</v>
      </c>
      <c r="AL121" s="8" t="s">
        <v>495</v>
      </c>
      <c r="AM121" s="0" t="s">
        <v>496</v>
      </c>
      <c r="AN121" s="0" t="n">
        <f aca="false">VLOOKUP(AM121,$AM$216:$AN$223,2,FALSE())</f>
        <v>100</v>
      </c>
      <c r="AP121" s="0" t="s">
        <v>742</v>
      </c>
      <c r="AQ121" s="0" t="s">
        <v>647</v>
      </c>
    </row>
    <row r="122" customFormat="false" ht="12.75" hidden="false" customHeight="false" outlineLevel="0" collapsed="false">
      <c r="A122" s="0" t="s">
        <v>501</v>
      </c>
      <c r="B122" s="0" t="n">
        <v>3176</v>
      </c>
      <c r="C122" s="0" t="s">
        <v>774</v>
      </c>
      <c r="D122" s="8" t="s">
        <v>536</v>
      </c>
      <c r="E122" s="0" t="n">
        <f aca="false">VLOOKUP(D122,$B$216:$C$236,2,FALSE())</f>
        <v>62</v>
      </c>
      <c r="F122" s="8" t="s">
        <v>537</v>
      </c>
      <c r="G122" s="0" t="n">
        <f aca="false">VLOOKUP(F122,$D$216:$E$236,2,FALSE())</f>
        <v>17</v>
      </c>
      <c r="H122" s="31" t="n">
        <f aca="false">E122/G122</f>
        <v>3.64705882352941</v>
      </c>
      <c r="I122" s="8" t="s">
        <v>723</v>
      </c>
      <c r="J122" s="17" t="n">
        <f aca="false">VLOOKUP(I122,$F$216:$H$226,2,FALSE())</f>
        <v>10</v>
      </c>
      <c r="K122" s="17" t="n">
        <f aca="false">VLOOKUP(I122,$F$216:$H$226,3)</f>
        <v>18</v>
      </c>
      <c r="L122" s="17" t="s">
        <v>499</v>
      </c>
      <c r="M122" s="8" t="s">
        <v>644</v>
      </c>
      <c r="N122" s="0" t="n">
        <f aca="false">VLOOKUP(M122,$I$216:$J$226,2,FALSE())</f>
        <v>33</v>
      </c>
      <c r="O122" s="9" t="n">
        <f aca="false">N122/J122</f>
        <v>3.3</v>
      </c>
      <c r="P122" s="8" t="s">
        <v>724</v>
      </c>
      <c r="Q122" s="0" t="n">
        <f aca="false">VLOOKUP(P122,$M$216:$N$232,2,FALSE())</f>
        <v>35</v>
      </c>
      <c r="R122" s="9" t="n">
        <f aca="false">Q122/K122</f>
        <v>1.94444444444444</v>
      </c>
      <c r="S122" s="32"/>
      <c r="T122" s="32"/>
      <c r="U122" s="8" t="s">
        <v>526</v>
      </c>
      <c r="V122" s="0" t="n">
        <f aca="false">VLOOKUP(U122,$P$216:$Q$232,2,FALSE())</f>
        <v>26</v>
      </c>
      <c r="W122" s="8" t="s">
        <v>528</v>
      </c>
      <c r="X122" s="0" t="n">
        <f aca="false">VLOOKUP(W122,$U$216:$V$232,2,FALSE())</f>
        <v>34</v>
      </c>
      <c r="Y122" s="31" t="n">
        <f aca="false">X122/V122</f>
        <v>1.30769230769231</v>
      </c>
      <c r="Z122" s="8" t="s">
        <v>540</v>
      </c>
      <c r="AA122" s="0" t="n">
        <f aca="false">VLOOKUP(Z122,$W$216:$X$226,2,FALSE())</f>
        <v>29</v>
      </c>
      <c r="AB122" s="8" t="s">
        <v>541</v>
      </c>
      <c r="AC122" s="0" t="n">
        <f aca="false">VLOOKUP(AB122,$Z$216:$AA$226,2,FALSE())</f>
        <v>30</v>
      </c>
      <c r="AD122" s="0" t="n">
        <f aca="false">AC122/AA122</f>
        <v>1.03448275862069</v>
      </c>
      <c r="AE122" s="8" t="s">
        <v>542</v>
      </c>
      <c r="AF122" s="0" t="n">
        <f aca="false">VLOOKUP(AE122,$AE$216:$AF$236,2,FALSE())</f>
        <v>31</v>
      </c>
      <c r="AG122" s="8" t="s">
        <v>543</v>
      </c>
      <c r="AH122" s="0" t="n">
        <f aca="false">VLOOKUP(AG122,$AG$216:$AH$226,2,FALSE())</f>
        <v>37</v>
      </c>
      <c r="AI122" s="0" t="n">
        <f aca="false">AF122/AH122</f>
        <v>0.837837837837838</v>
      </c>
      <c r="AJ122" s="0" t="s">
        <v>494</v>
      </c>
      <c r="AK122" s="8" t="s">
        <v>646</v>
      </c>
      <c r="AL122" s="8" t="s">
        <v>495</v>
      </c>
      <c r="AM122" s="0" t="s">
        <v>496</v>
      </c>
      <c r="AN122" s="0" t="n">
        <f aca="false">VLOOKUP(AM122,$AM$216:$AN$223,2,FALSE())</f>
        <v>100</v>
      </c>
      <c r="AP122" s="0" t="s">
        <v>742</v>
      </c>
      <c r="AQ122" s="0" t="s">
        <v>647</v>
      </c>
    </row>
    <row r="123" customFormat="false" ht="12.75" hidden="false" customHeight="false" outlineLevel="0" collapsed="false">
      <c r="A123" s="37" t="s">
        <v>658</v>
      </c>
      <c r="B123" s="0" t="n">
        <v>3485</v>
      </c>
      <c r="C123" s="0" t="s">
        <v>775</v>
      </c>
      <c r="D123" s="8" t="s">
        <v>601</v>
      </c>
      <c r="E123" s="0" t="n">
        <f aca="false">VLOOKUP(D123,$B$216:$C$236,2,FALSE())</f>
        <v>72</v>
      </c>
      <c r="F123" s="8" t="s">
        <v>602</v>
      </c>
      <c r="G123" s="0" t="n">
        <f aca="false">VLOOKUP(F123,$D$216:$E$236,2,FALSE())</f>
        <v>17</v>
      </c>
      <c r="H123" s="31" t="n">
        <f aca="false">E123/G123</f>
        <v>4.23529411764706</v>
      </c>
      <c r="I123" s="8" t="s">
        <v>686</v>
      </c>
      <c r="J123" s="17" t="str">
        <f aca="false">VLOOKUP(I123,$F$216:$H$226,2,FALSE())</f>
        <v>9</v>
      </c>
      <c r="K123" s="17" t="str">
        <f aca="false">VLOOKUP(I123,$F$216:$H$226,3,FALSE())</f>
        <v>16</v>
      </c>
      <c r="L123" s="17" t="s">
        <v>499</v>
      </c>
      <c r="M123" s="8" t="s">
        <v>614</v>
      </c>
      <c r="N123" s="0" t="n">
        <f aca="false">VLOOKUP(M123,$I$216:$J$226,2,FALSE())</f>
        <v>34</v>
      </c>
      <c r="O123" s="9" t="n">
        <f aca="false">N123/J123</f>
        <v>3.77777777777778</v>
      </c>
      <c r="P123" s="8" t="s">
        <v>687</v>
      </c>
      <c r="Q123" s="0" t="n">
        <f aca="false">VLOOKUP(P123,$M$216:$N$232,2,FALSE())</f>
        <v>33</v>
      </c>
      <c r="R123" s="9" t="n">
        <f aca="false">Q123/K123</f>
        <v>2.0625</v>
      </c>
      <c r="S123" s="32" t="s">
        <v>488</v>
      </c>
      <c r="T123" s="32"/>
      <c r="U123" s="8" t="s">
        <v>487</v>
      </c>
      <c r="V123" s="0" t="n">
        <f aca="false">VLOOKUP(U123,$P$216:$Q$232,2,FALSE())</f>
        <v>23</v>
      </c>
      <c r="W123" s="8" t="s">
        <v>489</v>
      </c>
      <c r="X123" s="0" t="n">
        <f aca="false">VLOOKUP(W123,$U$216:$V$232,2,FALSE())</f>
        <v>31</v>
      </c>
      <c r="Y123" s="31" t="n">
        <f aca="false">X123/V123</f>
        <v>1.34782608695652</v>
      </c>
      <c r="Z123" s="8" t="s">
        <v>490</v>
      </c>
      <c r="AA123" s="0" t="n">
        <f aca="false">VLOOKUP(Z123,$W$216:$X$226,2,FALSE())</f>
        <v>30</v>
      </c>
      <c r="AB123" s="8" t="s">
        <v>491</v>
      </c>
      <c r="AC123" s="0" t="n">
        <f aca="false">VLOOKUP(AB123,$Z$216:$AA$226,2,FALSE())</f>
        <v>29</v>
      </c>
      <c r="AD123" s="0" t="n">
        <f aca="false">AC123/AA123</f>
        <v>0.966666666666667</v>
      </c>
      <c r="AE123" s="8" t="s">
        <v>492</v>
      </c>
      <c r="AF123" s="0" t="n">
        <f aca="false">VLOOKUP(AE123,$AE$216:$AF$236,2,FALSE())</f>
        <v>29</v>
      </c>
      <c r="AG123" s="8" t="s">
        <v>493</v>
      </c>
      <c r="AH123" s="0" t="n">
        <f aca="false">VLOOKUP(AG123,$AG$216:$AH$226,2,FALSE())</f>
        <v>39</v>
      </c>
      <c r="AI123" s="0" t="n">
        <f aca="false">AF123/AH123</f>
        <v>0.743589743589744</v>
      </c>
      <c r="AJ123" s="0" t="s">
        <v>494</v>
      </c>
      <c r="AK123" s="8" t="s">
        <v>688</v>
      </c>
      <c r="AL123" s="8" t="s">
        <v>534</v>
      </c>
      <c r="AM123" s="0" t="s">
        <v>535</v>
      </c>
      <c r="AN123" s="0" t="str">
        <f aca="false">VLOOKUP(AM123,$AM$216:$AN$223,2,FALSE())</f>
        <v>T4</v>
      </c>
      <c r="AP123" s="0" t="s">
        <v>661</v>
      </c>
      <c r="AQ123" s="0" t="s">
        <v>747</v>
      </c>
    </row>
    <row r="124" customFormat="false" ht="12.75" hidden="false" customHeight="false" outlineLevel="0" collapsed="false">
      <c r="A124" s="37" t="s">
        <v>658</v>
      </c>
      <c r="B124" s="0" t="n">
        <v>3486</v>
      </c>
      <c r="C124" s="0" t="s">
        <v>776</v>
      </c>
      <c r="D124" s="8" t="s">
        <v>601</v>
      </c>
      <c r="E124" s="0" t="n">
        <f aca="false">VLOOKUP(D124,$B$216:$C$236,2,FALSE())</f>
        <v>72</v>
      </c>
      <c r="F124" s="8" t="s">
        <v>602</v>
      </c>
      <c r="G124" s="0" t="n">
        <f aca="false">VLOOKUP(F124,$D$216:$E$236,2,FALSE())</f>
        <v>17</v>
      </c>
      <c r="H124" s="31" t="n">
        <f aca="false">E124/G124</f>
        <v>4.23529411764706</v>
      </c>
      <c r="I124" s="8" t="s">
        <v>686</v>
      </c>
      <c r="J124" s="17" t="str">
        <f aca="false">VLOOKUP(I124,$F$216:$H$226,2,FALSE())</f>
        <v>9</v>
      </c>
      <c r="K124" s="17" t="str">
        <f aca="false">VLOOKUP(I124,$F$216:$H$226,3,FALSE())</f>
        <v>16</v>
      </c>
      <c r="L124" s="17" t="s">
        <v>499</v>
      </c>
      <c r="M124" s="8" t="s">
        <v>614</v>
      </c>
      <c r="N124" s="0" t="n">
        <f aca="false">VLOOKUP(M124,$I$216:$J$226,2,FALSE())</f>
        <v>34</v>
      </c>
      <c r="O124" s="9" t="n">
        <f aca="false">N124/J124</f>
        <v>3.77777777777778</v>
      </c>
      <c r="P124" s="8" t="s">
        <v>687</v>
      </c>
      <c r="Q124" s="0" t="n">
        <f aca="false">VLOOKUP(P124,$M$216:$N$232,2,FALSE())</f>
        <v>33</v>
      </c>
      <c r="R124" s="9" t="n">
        <f aca="false">Q124/K124</f>
        <v>2.0625</v>
      </c>
      <c r="S124" s="32" t="s">
        <v>488</v>
      </c>
      <c r="T124" s="32"/>
      <c r="U124" s="8" t="s">
        <v>538</v>
      </c>
      <c r="V124" s="0" t="n">
        <f aca="false">VLOOKUP(U124,$P$216:$Q$232,2,FALSE())</f>
        <v>23</v>
      </c>
      <c r="W124" s="8" t="s">
        <v>539</v>
      </c>
      <c r="X124" s="0" t="n">
        <f aca="false">VLOOKUP(W124,$U$216:$V$232,2,FALSE())</f>
        <v>30</v>
      </c>
      <c r="Y124" s="31" t="n">
        <f aca="false">X124/V124</f>
        <v>1.30434782608696</v>
      </c>
      <c r="Z124" s="8" t="s">
        <v>550</v>
      </c>
      <c r="AA124" s="0" t="n">
        <f aca="false">VLOOKUP(Z124,$W$216:$X$226,2,FALSE())</f>
        <v>31</v>
      </c>
      <c r="AB124" s="8" t="s">
        <v>551</v>
      </c>
      <c r="AC124" s="0" t="n">
        <f aca="false">VLOOKUP(AB124,$Z$216:$AA$226,2,FALSE())</f>
        <v>28</v>
      </c>
      <c r="AD124" s="0" t="n">
        <f aca="false">AC124/AA124</f>
        <v>0.903225806451613</v>
      </c>
      <c r="AE124" s="8" t="s">
        <v>552</v>
      </c>
      <c r="AF124" s="0" t="n">
        <f aca="false">VLOOKUP(AE124,$AE$216:$AF$236,2,FALSE())</f>
        <v>28</v>
      </c>
      <c r="AG124" s="8" t="s">
        <v>553</v>
      </c>
      <c r="AH124" s="0" t="n">
        <f aca="false">VLOOKUP(AG124,$AG$216:$AH$226,2,FALSE())</f>
        <v>40</v>
      </c>
      <c r="AI124" s="0" t="n">
        <f aca="false">AF124/AH124</f>
        <v>0.7</v>
      </c>
      <c r="AJ124" s="0" t="s">
        <v>494</v>
      </c>
      <c r="AK124" s="8" t="s">
        <v>688</v>
      </c>
      <c r="AL124" s="8" t="s">
        <v>534</v>
      </c>
      <c r="AM124" s="0" t="s">
        <v>535</v>
      </c>
      <c r="AN124" s="0" t="str">
        <f aca="false">VLOOKUP(AM124,$AM$216:$AN$223,2,FALSE())</f>
        <v>T4</v>
      </c>
      <c r="AO124" s="0" t="s">
        <v>616</v>
      </c>
      <c r="AP124" s="0" t="s">
        <v>661</v>
      </c>
      <c r="AQ124" s="0" t="s">
        <v>747</v>
      </c>
    </row>
    <row r="125" customFormat="false" ht="12.75" hidden="false" customHeight="false" outlineLevel="0" collapsed="false">
      <c r="A125" s="0" t="s">
        <v>501</v>
      </c>
      <c r="C125" s="0" t="s">
        <v>777</v>
      </c>
      <c r="D125" s="8"/>
      <c r="E125" s="0" t="n">
        <v>72</v>
      </c>
      <c r="F125" s="8"/>
      <c r="G125" s="0" t="n">
        <v>17</v>
      </c>
      <c r="H125" s="31" t="n">
        <f aca="false">E125/G125</f>
        <v>4.23529411764706</v>
      </c>
      <c r="I125" s="8" t="s">
        <v>723</v>
      </c>
      <c r="J125" s="17" t="n">
        <f aca="false">VLOOKUP(I125,$F$216:$H$226,2,FALSE())</f>
        <v>10</v>
      </c>
      <c r="K125" s="17" t="n">
        <f aca="false">VLOOKUP(I125,$F$216:$H$226,3,FALSE())</f>
        <v>18</v>
      </c>
      <c r="L125" s="17"/>
      <c r="M125" s="8" t="s">
        <v>644</v>
      </c>
      <c r="N125" s="0" t="n">
        <f aca="false">VLOOKUP(M125,$I$216:$J$226,2,FALSE())</f>
        <v>33</v>
      </c>
      <c r="O125" s="9" t="n">
        <f aca="false">N125/J125</f>
        <v>3.3</v>
      </c>
      <c r="P125" s="8" t="s">
        <v>724</v>
      </c>
      <c r="Q125" s="0" t="n">
        <f aca="false">VLOOKUP(P125,$M$216:$N$232,2,FALSE())</f>
        <v>35</v>
      </c>
      <c r="R125" s="9" t="n">
        <f aca="false">Q125/K125</f>
        <v>1.94444444444444</v>
      </c>
      <c r="S125" s="32"/>
      <c r="T125" s="32"/>
      <c r="U125" s="8" t="s">
        <v>526</v>
      </c>
      <c r="V125" s="0" t="n">
        <f aca="false">VLOOKUP(U125,$P$216:$Q$232,2,FALSE())</f>
        <v>26</v>
      </c>
      <c r="W125" s="8" t="s">
        <v>503</v>
      </c>
      <c r="X125" s="0" t="n">
        <f aca="false">VLOOKUP(W125,$U$216:$V$232,2,FALSE())</f>
        <v>34</v>
      </c>
      <c r="Y125" s="31" t="n">
        <f aca="false">X125/V125</f>
        <v>1.30769230769231</v>
      </c>
      <c r="Z125" s="8" t="s">
        <v>504</v>
      </c>
      <c r="AA125" s="0" t="n">
        <f aca="false">VLOOKUP(Z125,$W$216:$X$226,2,FALSE())</f>
        <v>34</v>
      </c>
      <c r="AB125" s="8" t="s">
        <v>505</v>
      </c>
      <c r="AC125" s="0" t="n">
        <f aca="false">VLOOKUP(AB125,$Z$216:$AA$226,2,FALSE())</f>
        <v>35</v>
      </c>
      <c r="AD125" s="0" t="n">
        <f aca="false">AC125/AA125</f>
        <v>1.02941176470588</v>
      </c>
      <c r="AE125" s="8" t="s">
        <v>506</v>
      </c>
      <c r="AF125" s="0" t="n">
        <f aca="false">VLOOKUP(AE125,$AE$216:$AF$236,2,FALSE())</f>
        <v>36</v>
      </c>
      <c r="AG125" s="8" t="s">
        <v>507</v>
      </c>
      <c r="AH125" s="0" t="n">
        <f aca="false">VLOOKUP(AG125,$AG$216:$AH$226,2,FALSE())</f>
        <v>43</v>
      </c>
      <c r="AI125" s="0" t="n">
        <f aca="false">AF125/AH125</f>
        <v>0.837209302325581</v>
      </c>
      <c r="AK125" s="8" t="s">
        <v>778</v>
      </c>
      <c r="AL125" s="8" t="s">
        <v>495</v>
      </c>
      <c r="AM125" s="0" t="s">
        <v>510</v>
      </c>
      <c r="AN125" s="0" t="n">
        <f aca="false">VLOOKUP(AM125,$AM$216:$AN$223,2,FALSE())</f>
        <v>108</v>
      </c>
      <c r="AP125" s="0" t="s">
        <v>742</v>
      </c>
      <c r="AQ125" s="0" t="s">
        <v>647</v>
      </c>
    </row>
    <row r="126" customFormat="false" ht="12.75" hidden="false" customHeight="false" outlineLevel="0" collapsed="false">
      <c r="A126" s="0" t="s">
        <v>501</v>
      </c>
      <c r="C126" s="0" t="s">
        <v>779</v>
      </c>
      <c r="D126" s="8"/>
      <c r="E126" s="0" t="n">
        <v>70</v>
      </c>
      <c r="F126" s="8"/>
      <c r="G126" s="0" t="n">
        <v>19</v>
      </c>
      <c r="H126" s="31" t="n">
        <f aca="false">E126/G126</f>
        <v>3.68421052631579</v>
      </c>
      <c r="I126" s="8" t="s">
        <v>723</v>
      </c>
      <c r="J126" s="17" t="n">
        <f aca="false">VLOOKUP(I126,$F$216:$H$226,2,FALSE())</f>
        <v>10</v>
      </c>
      <c r="K126" s="17" t="n">
        <f aca="false">VLOOKUP(I126,$F$216:$H$226,3,FALSE())</f>
        <v>18</v>
      </c>
      <c r="L126" s="17"/>
      <c r="M126" s="8" t="s">
        <v>644</v>
      </c>
      <c r="N126" s="0" t="n">
        <f aca="false">VLOOKUP(M126,$I$216:$J$226,2,FALSE())</f>
        <v>33</v>
      </c>
      <c r="O126" s="9" t="n">
        <f aca="false">N126/J126</f>
        <v>3.3</v>
      </c>
      <c r="P126" s="8" t="s">
        <v>724</v>
      </c>
      <c r="Q126" s="0" t="n">
        <f aca="false">VLOOKUP(P126,$M$216:$N$232,2,FALSE())</f>
        <v>35</v>
      </c>
      <c r="R126" s="9" t="n">
        <f aca="false">Q126/K126</f>
        <v>1.94444444444444</v>
      </c>
      <c r="S126" s="32"/>
      <c r="T126" s="32"/>
      <c r="U126" s="8" t="s">
        <v>526</v>
      </c>
      <c r="V126" s="0" t="n">
        <f aca="false">VLOOKUP(U126,$P$216:$Q$232,2,FALSE())</f>
        <v>26</v>
      </c>
      <c r="W126" s="8" t="s">
        <v>503</v>
      </c>
      <c r="X126" s="0" t="n">
        <f aca="false">VLOOKUP(W126,$U$216:$V$232,2,FALSE())</f>
        <v>34</v>
      </c>
      <c r="Y126" s="31" t="n">
        <f aca="false">X126/V126</f>
        <v>1.30769230769231</v>
      </c>
      <c r="Z126" s="8" t="s">
        <v>504</v>
      </c>
      <c r="AA126" s="0" t="n">
        <f aca="false">VLOOKUP(Z126,$W$216:$X$226,2,FALSE())</f>
        <v>34</v>
      </c>
      <c r="AB126" s="8" t="s">
        <v>505</v>
      </c>
      <c r="AC126" s="0" t="n">
        <f aca="false">VLOOKUP(AB126,$Z$216:$AA$226,2,FALSE())</f>
        <v>35</v>
      </c>
      <c r="AD126" s="0" t="n">
        <f aca="false">AC126/AA126</f>
        <v>1.02941176470588</v>
      </c>
      <c r="AE126" s="8" t="s">
        <v>506</v>
      </c>
      <c r="AF126" s="0" t="n">
        <f aca="false">VLOOKUP(AE126,$AE$216:$AF$236,2,FALSE())</f>
        <v>36</v>
      </c>
      <c r="AG126" s="8" t="s">
        <v>507</v>
      </c>
      <c r="AH126" s="0" t="n">
        <f aca="false">VLOOKUP(AG126,$AG$216:$AH$226,2,FALSE())</f>
        <v>43</v>
      </c>
      <c r="AI126" s="0" t="n">
        <f aca="false">AF126/AH126</f>
        <v>0.837209302325581</v>
      </c>
      <c r="AK126" s="8" t="s">
        <v>778</v>
      </c>
      <c r="AL126" s="8" t="s">
        <v>495</v>
      </c>
      <c r="AM126" s="0" t="s">
        <v>510</v>
      </c>
      <c r="AN126" s="0" t="n">
        <f aca="false">VLOOKUP(AM126,$AM$216:$AN$223,2,FALSE())</f>
        <v>108</v>
      </c>
      <c r="AP126" s="0" t="s">
        <v>742</v>
      </c>
      <c r="AQ126" s="0" t="s">
        <v>647</v>
      </c>
    </row>
    <row r="127" customFormat="false" ht="12.75" hidden="false" customHeight="false" outlineLevel="0" collapsed="false">
      <c r="A127" s="0" t="s">
        <v>501</v>
      </c>
      <c r="B127" s="0" t="n">
        <v>3177</v>
      </c>
      <c r="C127" s="0" t="s">
        <v>780</v>
      </c>
      <c r="D127" s="8" t="s">
        <v>607</v>
      </c>
      <c r="E127" s="0" t="n">
        <f aca="false">VLOOKUP(D127,$B$216:$C$236,2,FALSE())</f>
        <v>63</v>
      </c>
      <c r="F127" s="8" t="s">
        <v>608</v>
      </c>
      <c r="G127" s="0" t="n">
        <f aca="false">VLOOKUP(F127,$D$216:$E$236,2,FALSE())</f>
        <v>16</v>
      </c>
      <c r="H127" s="31" t="n">
        <f aca="false">E127/G127</f>
        <v>3.9375</v>
      </c>
      <c r="I127" s="8" t="s">
        <v>723</v>
      </c>
      <c r="J127" s="17" t="n">
        <f aca="false">VLOOKUP(I127,$F$216:$H$226,2,FALSE())</f>
        <v>10</v>
      </c>
      <c r="K127" s="17" t="n">
        <f aca="false">VLOOKUP(I127,$F$216:$H$226,3,FALSE())</f>
        <v>18</v>
      </c>
      <c r="L127" s="17" t="s">
        <v>499</v>
      </c>
      <c r="M127" s="8" t="s">
        <v>644</v>
      </c>
      <c r="N127" s="0" t="n">
        <f aca="false">VLOOKUP(M127,$I$216:$J$226,2,FALSE())</f>
        <v>33</v>
      </c>
      <c r="O127" s="9" t="n">
        <f aca="false">N127/J127</f>
        <v>3.3</v>
      </c>
      <c r="P127" s="8" t="s">
        <v>724</v>
      </c>
      <c r="Q127" s="0" t="n">
        <f aca="false">VLOOKUP(P127,$M$216:$N$232,2,FALSE())</f>
        <v>35</v>
      </c>
      <c r="R127" s="9" t="n">
        <f aca="false">Q127/K127</f>
        <v>1.94444444444444</v>
      </c>
      <c r="S127" s="32"/>
      <c r="T127" s="32"/>
      <c r="U127" s="8" t="s">
        <v>526</v>
      </c>
      <c r="V127" s="0" t="n">
        <f aca="false">VLOOKUP(U127,$P$216:$Q$232,2,FALSE())</f>
        <v>26</v>
      </c>
      <c r="W127" s="8" t="s">
        <v>528</v>
      </c>
      <c r="X127" s="0" t="n">
        <f aca="false">VLOOKUP(W127,$U$216:$V$232,2,FALSE())</f>
        <v>34</v>
      </c>
      <c r="Y127" s="31" t="n">
        <f aca="false">X127/V127</f>
        <v>1.30769230769231</v>
      </c>
      <c r="Z127" s="8" t="s">
        <v>540</v>
      </c>
      <c r="AA127" s="0" t="n">
        <f aca="false">VLOOKUP(Z127,$W$216:$X$226,2,FALSE())</f>
        <v>29</v>
      </c>
      <c r="AB127" s="8" t="s">
        <v>541</v>
      </c>
      <c r="AC127" s="0" t="n">
        <f aca="false">VLOOKUP(AB127,$Z$216:$AA$226,2,FALSE())</f>
        <v>30</v>
      </c>
      <c r="AD127" s="0" t="n">
        <f aca="false">AC127/AA127</f>
        <v>1.03448275862069</v>
      </c>
      <c r="AE127" s="8" t="s">
        <v>542</v>
      </c>
      <c r="AF127" s="0" t="n">
        <f aca="false">VLOOKUP(AE127,$AE$216:$AF$236,2,FALSE())</f>
        <v>31</v>
      </c>
      <c r="AG127" s="8" t="s">
        <v>543</v>
      </c>
      <c r="AH127" s="0" t="n">
        <f aca="false">VLOOKUP(AG127,$AG$216:$AH$226,2,FALSE())</f>
        <v>37</v>
      </c>
      <c r="AI127" s="0" t="n">
        <f aca="false">AF127/AH127</f>
        <v>0.837837837837838</v>
      </c>
      <c r="AJ127" s="0" t="s">
        <v>508</v>
      </c>
      <c r="AK127" s="8"/>
      <c r="AL127" s="8"/>
      <c r="AN127" s="0" t="e">
        <f aca="false">VLOOKUP(AM127,$AM$216:$AN$223,2,FALSE())</f>
        <v>#N/A</v>
      </c>
      <c r="AP127" s="0" t="s">
        <v>742</v>
      </c>
      <c r="AQ127" s="0" t="s">
        <v>647</v>
      </c>
    </row>
    <row r="128" customFormat="false" ht="12.75" hidden="false" customHeight="false" outlineLevel="0" collapsed="false">
      <c r="A128" s="0" t="s">
        <v>501</v>
      </c>
      <c r="C128" s="0" t="s">
        <v>781</v>
      </c>
      <c r="D128" s="8"/>
      <c r="E128" s="0" t="n">
        <v>62</v>
      </c>
      <c r="F128" s="8"/>
      <c r="G128" s="0" t="n">
        <v>17</v>
      </c>
      <c r="H128" s="31" t="n">
        <f aca="false">E128/G128</f>
        <v>3.64705882352941</v>
      </c>
      <c r="I128" s="8"/>
      <c r="J128" s="17" t="e">
        <f aca="false">VLOOKUP(I128,$F$216:$H$226,2,FALSE())</f>
        <v>#N/A</v>
      </c>
      <c r="K128" s="17" t="e">
        <f aca="false">VLOOKUP(I128,$F$216:$H$226,3,FALSE())</f>
        <v>#N/A</v>
      </c>
      <c r="L128" s="17"/>
      <c r="M128" s="8"/>
      <c r="N128" s="0" t="e">
        <f aca="false">VLOOKUP(M128,$I$216:$J$226,2,FALSE())</f>
        <v>#N/A</v>
      </c>
      <c r="O128" s="9" t="e">
        <f aca="false">N128/J128</f>
        <v>#N/A</v>
      </c>
      <c r="P128" s="8"/>
      <c r="Q128" s="0" t="e">
        <f aca="false">VLOOKUP(P128,$M$216:$N$232,2,FALSE())</f>
        <v>#N/A</v>
      </c>
      <c r="R128" s="9" t="e">
        <f aca="false">Q128/K128</f>
        <v>#N/A</v>
      </c>
      <c r="S128" s="32"/>
      <c r="T128" s="32"/>
      <c r="U128" s="8"/>
      <c r="V128" s="0" t="e">
        <f aca="false">VLOOKUP(U128,$P$216:$Q$232,2,FALSE())</f>
        <v>#N/A</v>
      </c>
      <c r="W128" s="8"/>
      <c r="X128" s="0" t="e">
        <f aca="false">VLOOKUP(W128,$U$216:$V$232,2,FALSE())</f>
        <v>#N/A</v>
      </c>
      <c r="Y128" s="31" t="e">
        <f aca="false">X128/V128</f>
        <v>#N/A</v>
      </c>
      <c r="Z128" s="8"/>
      <c r="AA128" s="0" t="e">
        <f aca="false">VLOOKUP(Z128,$W$216:$X$226,2,FALSE())</f>
        <v>#N/A</v>
      </c>
      <c r="AB128" s="8"/>
      <c r="AC128" s="0" t="e">
        <f aca="false">VLOOKUP(AB128,$Z$216:$AA$226,2,FALSE())</f>
        <v>#N/A</v>
      </c>
      <c r="AD128" s="0" t="e">
        <f aca="false">AC128/AA128</f>
        <v>#N/A</v>
      </c>
      <c r="AE128" s="8"/>
      <c r="AF128" s="0" t="e">
        <f aca="false">VLOOKUP(AE128,$AE$216:$AF$236,2,FALSE())</f>
        <v>#N/A</v>
      </c>
      <c r="AG128" s="8"/>
      <c r="AH128" s="0" t="e">
        <f aca="false">VLOOKUP(AG128,$AG$216:$AH$226,2,FALSE())</f>
        <v>#N/A</v>
      </c>
      <c r="AI128" s="0" t="e">
        <f aca="false">AF128/AH128</f>
        <v>#N/A</v>
      </c>
      <c r="AK128" s="8"/>
      <c r="AL128" s="8"/>
      <c r="AN128" s="0" t="e">
        <f aca="false">VLOOKUP(AM128,$AM$216:$AN$223,2,FALSE())</f>
        <v>#N/A</v>
      </c>
      <c r="AP128" s="0" t="s">
        <v>742</v>
      </c>
      <c r="AQ128" s="0" t="s">
        <v>647</v>
      </c>
    </row>
    <row r="129" customFormat="false" ht="12.75" hidden="false" customHeight="false" outlineLevel="0" collapsed="false">
      <c r="A129" s="0" t="s">
        <v>501</v>
      </c>
      <c r="B129" s="0" t="n">
        <v>3102</v>
      </c>
      <c r="C129" s="0" t="s">
        <v>782</v>
      </c>
      <c r="D129" s="8" t="s">
        <v>546</v>
      </c>
      <c r="E129" s="0" t="n">
        <f aca="false">VLOOKUP(D129,$B$216:$C$236,2,FALSE())</f>
        <v>72</v>
      </c>
      <c r="F129" s="8" t="s">
        <v>547</v>
      </c>
      <c r="G129" s="0" t="n">
        <f aca="false">VLOOKUP(F129,$D$216:$E$236,2,FALSE())</f>
        <v>17</v>
      </c>
      <c r="H129" s="31" t="n">
        <f aca="false">E129/G129</f>
        <v>4.23529411764706</v>
      </c>
      <c r="I129" s="8" t="s">
        <v>643</v>
      </c>
      <c r="J129" s="17" t="str">
        <f aca="false">VLOOKUP(I129,$F$216:$H$226,2,FALSE())</f>
        <v>10</v>
      </c>
      <c r="K129" s="17" t="str">
        <f aca="false">VLOOKUP(I129,$F$216:$H$226,3)</f>
        <v>18</v>
      </c>
      <c r="L129" s="17" t="s">
        <v>486</v>
      </c>
      <c r="M129" s="8" t="s">
        <v>644</v>
      </c>
      <c r="N129" s="0" t="n">
        <f aca="false">VLOOKUP(M129,$I$216:$J$226,2,FALSE())</f>
        <v>33</v>
      </c>
      <c r="O129" s="9" t="n">
        <f aca="false">N129/J129</f>
        <v>3.3</v>
      </c>
      <c r="P129" s="8" t="s">
        <v>645</v>
      </c>
      <c r="Q129" s="0" t="n">
        <f aca="false">VLOOKUP(P129,$M$216:$N$232,2,FALSE())</f>
        <v>35</v>
      </c>
      <c r="R129" s="9" t="n">
        <f aca="false">Q129/K129</f>
        <v>1.94444444444444</v>
      </c>
      <c r="S129" s="32" t="s">
        <v>488</v>
      </c>
      <c r="T129" s="32"/>
      <c r="U129" s="8" t="s">
        <v>500</v>
      </c>
      <c r="V129" s="0" t="n">
        <f aca="false">VLOOKUP(U129,$P$216:$Q$232,2,FALSE())</f>
        <v>26</v>
      </c>
      <c r="W129" s="8" t="s">
        <v>503</v>
      </c>
      <c r="X129" s="0" t="n">
        <f aca="false">VLOOKUP(W129,$U$216:$V$232,2,FALSE())</f>
        <v>34</v>
      </c>
      <c r="Y129" s="31" t="n">
        <f aca="false">X129/V129</f>
        <v>1.30769230769231</v>
      </c>
      <c r="Z129" s="8" t="s">
        <v>504</v>
      </c>
      <c r="AA129" s="0" t="n">
        <f aca="false">VLOOKUP(Z129,$W$216:$X$226,2,FALSE())</f>
        <v>34</v>
      </c>
      <c r="AB129" s="8" t="s">
        <v>505</v>
      </c>
      <c r="AC129" s="0" t="n">
        <f aca="false">VLOOKUP(AB129,$Z$216:$AA$226,2,FALSE())</f>
        <v>35</v>
      </c>
      <c r="AD129" s="0" t="n">
        <f aca="false">AC129/AA129</f>
        <v>1.02941176470588</v>
      </c>
      <c r="AE129" s="8" t="s">
        <v>506</v>
      </c>
      <c r="AF129" s="0" t="n">
        <f aca="false">VLOOKUP(AE129,$AE$216:$AF$236,2,FALSE())</f>
        <v>36</v>
      </c>
      <c r="AG129" s="8" t="s">
        <v>507</v>
      </c>
      <c r="AH129" s="0" t="n">
        <f aca="false">VLOOKUP(AG129,$AG$216:$AH$226,2,FALSE())</f>
        <v>43</v>
      </c>
      <c r="AI129" s="0" t="n">
        <f aca="false">AF129/AH129</f>
        <v>0.837209302325581</v>
      </c>
      <c r="AJ129" s="0" t="s">
        <v>508</v>
      </c>
      <c r="AK129" s="8" t="s">
        <v>783</v>
      </c>
      <c r="AL129" s="8" t="s">
        <v>509</v>
      </c>
      <c r="AM129" s="0" t="s">
        <v>496</v>
      </c>
      <c r="AN129" s="0" t="n">
        <f aca="false">VLOOKUP(AM129,$AM$216:$AN$223,2,FALSE())</f>
        <v>100</v>
      </c>
      <c r="AP129" s="0" t="s">
        <v>742</v>
      </c>
      <c r="AQ129" s="0" t="s">
        <v>647</v>
      </c>
    </row>
    <row r="130" customFormat="false" ht="12.75" hidden="false" customHeight="false" outlineLevel="0" collapsed="false">
      <c r="A130" s="0" t="s">
        <v>501</v>
      </c>
      <c r="B130" s="0" t="n">
        <v>3100</v>
      </c>
      <c r="C130" s="0" t="s">
        <v>784</v>
      </c>
      <c r="D130" s="8" t="s">
        <v>482</v>
      </c>
      <c r="E130" s="0" t="n">
        <f aca="false">VLOOKUP(D130,$B$216:$C$236,2,FALSE())</f>
        <v>61</v>
      </c>
      <c r="F130" s="8" t="s">
        <v>483</v>
      </c>
      <c r="G130" s="0" t="n">
        <f aca="false">VLOOKUP(F130,$D$216:$E$236,2,FALSE())</f>
        <v>18</v>
      </c>
      <c r="H130" s="31" t="n">
        <f aca="false">E130/G130</f>
        <v>3.38888888888889</v>
      </c>
      <c r="I130" s="8" t="s">
        <v>686</v>
      </c>
      <c r="J130" s="17" t="str">
        <f aca="false">VLOOKUP(I130,$F$216:$H$226,2,FALSE())</f>
        <v>9</v>
      </c>
      <c r="K130" s="17" t="str">
        <f aca="false">VLOOKUP(I130,$F$216:$H$226,3)</f>
        <v>16</v>
      </c>
      <c r="L130" s="17" t="s">
        <v>499</v>
      </c>
      <c r="M130" s="8" t="s">
        <v>614</v>
      </c>
      <c r="N130" s="0" t="n">
        <f aca="false">VLOOKUP(M130,$I$216:$J$226,2,FALSE())</f>
        <v>34</v>
      </c>
      <c r="O130" s="9" t="n">
        <f aca="false">N130/J130</f>
        <v>3.77777777777778</v>
      </c>
      <c r="P130" s="8" t="s">
        <v>687</v>
      </c>
      <c r="Q130" s="0" t="n">
        <f aca="false">VLOOKUP(P130,$M$216:$N$232,2,FALSE())</f>
        <v>33</v>
      </c>
      <c r="R130" s="9" t="n">
        <f aca="false">Q130/K130</f>
        <v>2.0625</v>
      </c>
      <c r="S130" s="32" t="s">
        <v>501</v>
      </c>
      <c r="T130" s="32"/>
      <c r="U130" s="8" t="s">
        <v>487</v>
      </c>
      <c r="V130" s="0" t="n">
        <f aca="false">VLOOKUP(U130,$P$216:$Q$232,2,FALSE())</f>
        <v>23</v>
      </c>
      <c r="W130" s="8" t="s">
        <v>489</v>
      </c>
      <c r="X130" s="0" t="n">
        <f aca="false">VLOOKUP(W130,$U$216:$V$232,2,FALSE())</f>
        <v>31</v>
      </c>
      <c r="Y130" s="31" t="n">
        <f aca="false">X130/V130</f>
        <v>1.34782608695652</v>
      </c>
      <c r="Z130" s="8" t="s">
        <v>490</v>
      </c>
      <c r="AA130" s="0" t="n">
        <f aca="false">VLOOKUP(Z130,$W$216:$X$226,2,FALSE())</f>
        <v>30</v>
      </c>
      <c r="AB130" s="8" t="s">
        <v>491</v>
      </c>
      <c r="AC130" s="0" t="n">
        <f aca="false">VLOOKUP(AB130,$Z$216:$AA$226,2,FALSE())</f>
        <v>29</v>
      </c>
      <c r="AD130" s="0" t="n">
        <f aca="false">AC130/AA130</f>
        <v>0.966666666666667</v>
      </c>
      <c r="AE130" s="8" t="s">
        <v>562</v>
      </c>
      <c r="AF130" s="0" t="n">
        <f aca="false">VLOOKUP(AE130,$AE$216:$AF$236,2,FALSE())</f>
        <v>30</v>
      </c>
      <c r="AG130" s="8" t="s">
        <v>563</v>
      </c>
      <c r="AH130" s="0" t="n">
        <f aca="false">VLOOKUP(AG130,$AG$216:$AH$226,2,FALSE())</f>
        <v>39</v>
      </c>
      <c r="AI130" s="0" t="n">
        <f aca="false">AF130/AH130</f>
        <v>0.769230769230769</v>
      </c>
      <c r="AJ130" s="0" t="s">
        <v>494</v>
      </c>
      <c r="AK130" s="8" t="s">
        <v>783</v>
      </c>
      <c r="AL130" s="8" t="s">
        <v>509</v>
      </c>
      <c r="AM130" s="0" t="s">
        <v>496</v>
      </c>
      <c r="AN130" s="0" t="n">
        <f aca="false">VLOOKUP(AM130,$AM$216:$AN$223,2,FALSE())</f>
        <v>100</v>
      </c>
      <c r="AP130" s="0" t="s">
        <v>742</v>
      </c>
      <c r="AQ130" s="0" t="s">
        <v>647</v>
      </c>
    </row>
    <row r="131" customFormat="false" ht="12.75" hidden="false" customHeight="false" outlineLevel="0" collapsed="false">
      <c r="A131" s="0" t="s">
        <v>501</v>
      </c>
      <c r="B131" s="0" t="n">
        <v>3106</v>
      </c>
      <c r="C131" s="0" t="s">
        <v>785</v>
      </c>
      <c r="D131" s="8" t="s">
        <v>482</v>
      </c>
      <c r="E131" s="0" t="n">
        <f aca="false">VLOOKUP(D131,$B$216:$C$236,2,FALSE())</f>
        <v>61</v>
      </c>
      <c r="F131" s="8" t="s">
        <v>483</v>
      </c>
      <c r="G131" s="0" t="n">
        <f aca="false">VLOOKUP(F131,$D$216:$E$236,2,FALSE())</f>
        <v>18</v>
      </c>
      <c r="H131" s="31" t="n">
        <f aca="false">E131/G131</f>
        <v>3.38888888888889</v>
      </c>
      <c r="I131" s="8" t="s">
        <v>620</v>
      </c>
      <c r="J131" s="17" t="str">
        <f aca="false">VLOOKUP(I131,$F$216:$H$226,2,FALSE())</f>
        <v>9</v>
      </c>
      <c r="K131" s="17" t="str">
        <f aca="false">VLOOKUP(I131,$F$216:$H$226,3)</f>
        <v>17</v>
      </c>
      <c r="L131" s="17" t="s">
        <v>486</v>
      </c>
      <c r="M131" s="8" t="s">
        <v>614</v>
      </c>
      <c r="N131" s="0" t="n">
        <f aca="false">VLOOKUP(M131,$I$216:$J$226,2,FALSE())</f>
        <v>34</v>
      </c>
      <c r="O131" s="9" t="n">
        <f aca="false">N131/J131</f>
        <v>3.77777777777778</v>
      </c>
      <c r="P131" s="8" t="s">
        <v>621</v>
      </c>
      <c r="Q131" s="0" t="n">
        <f aca="false">VLOOKUP(P131,$M$216:$N$232,2,FALSE())</f>
        <v>36</v>
      </c>
      <c r="R131" s="9" t="n">
        <f aca="false">Q131/K131</f>
        <v>2.11764705882353</v>
      </c>
      <c r="S131" s="32" t="s">
        <v>488</v>
      </c>
      <c r="T131" s="32"/>
      <c r="U131" s="8" t="s">
        <v>513</v>
      </c>
      <c r="V131" s="0" t="n">
        <f aca="false">VLOOKUP(U131,$P$216:$Q$232,2,FALSE())</f>
        <v>25</v>
      </c>
      <c r="W131" s="8" t="s">
        <v>515</v>
      </c>
      <c r="X131" s="0" t="n">
        <f aca="false">VLOOKUP(W131,$U$216:$V$232,2,FALSE())</f>
        <v>34</v>
      </c>
      <c r="Y131" s="31" t="n">
        <f aca="false">X131/V131</f>
        <v>1.36</v>
      </c>
      <c r="Z131" s="8" t="s">
        <v>529</v>
      </c>
      <c r="AA131" s="0" t="n">
        <f aca="false">VLOOKUP(Z131,$W$216:$X$226,2,FALSE())</f>
        <v>35</v>
      </c>
      <c r="AB131" s="8" t="s">
        <v>530</v>
      </c>
      <c r="AC131" s="0" t="n">
        <f aca="false">VLOOKUP(AB131,$Z$216:$AA$226,2,FALSE())</f>
        <v>34</v>
      </c>
      <c r="AD131" s="0" t="n">
        <f aca="false">AC131/AA131</f>
        <v>0.971428571428571</v>
      </c>
      <c r="AE131" s="8" t="s">
        <v>531</v>
      </c>
      <c r="AF131" s="0" t="n">
        <f aca="false">VLOOKUP(AE131,$AE$216:$AF$236,2,FALSE())</f>
        <v>34</v>
      </c>
      <c r="AG131" s="8" t="s">
        <v>532</v>
      </c>
      <c r="AH131" s="0" t="n">
        <f aca="false">VLOOKUP(AG131,$AG$216:$AH$226,2,FALSE())</f>
        <v>45</v>
      </c>
      <c r="AI131" s="0" t="n">
        <f aca="false">AF131/AH131</f>
        <v>0.755555555555556</v>
      </c>
      <c r="AJ131" s="0" t="s">
        <v>494</v>
      </c>
      <c r="AK131" s="8" t="s">
        <v>783</v>
      </c>
      <c r="AL131" s="8" t="s">
        <v>509</v>
      </c>
      <c r="AM131" s="0" t="s">
        <v>496</v>
      </c>
      <c r="AN131" s="0" t="n">
        <f aca="false">VLOOKUP(AM131,$AM$216:$AN$223,2,FALSE())</f>
        <v>100</v>
      </c>
      <c r="AP131" s="0" t="s">
        <v>742</v>
      </c>
      <c r="AQ131" s="0" t="s">
        <v>647</v>
      </c>
    </row>
    <row r="132" customFormat="false" ht="12.75" hidden="false" customHeight="false" outlineLevel="0" collapsed="false">
      <c r="A132" s="0" t="s">
        <v>501</v>
      </c>
      <c r="C132" s="0" t="s">
        <v>786</v>
      </c>
      <c r="D132" s="8"/>
      <c r="E132" s="0" t="n">
        <v>72</v>
      </c>
      <c r="F132" s="8"/>
      <c r="G132" s="0" t="n">
        <v>17</v>
      </c>
      <c r="H132" s="31" t="n">
        <f aca="false">E132/G132</f>
        <v>4.23529411764706</v>
      </c>
      <c r="I132" s="8" t="s">
        <v>723</v>
      </c>
      <c r="J132" s="17" t="n">
        <f aca="false">VLOOKUP(I132,$F$216:$H$226,2,FALSE())</f>
        <v>10</v>
      </c>
      <c r="K132" s="17" t="n">
        <f aca="false">VLOOKUP(I132,$F$216:$H$226,3,FALSE())</f>
        <v>18</v>
      </c>
      <c r="L132" s="17"/>
      <c r="M132" s="8" t="s">
        <v>644</v>
      </c>
      <c r="N132" s="0" t="n">
        <f aca="false">VLOOKUP(M132,$I$216:$J$226,2,FALSE())</f>
        <v>33</v>
      </c>
      <c r="O132" s="9" t="n">
        <f aca="false">N132/J132</f>
        <v>3.3</v>
      </c>
      <c r="P132" s="8" t="s">
        <v>724</v>
      </c>
      <c r="Q132" s="0" t="n">
        <f aca="false">VLOOKUP(P132,$M$216:$N$232,2,FALSE())</f>
        <v>35</v>
      </c>
      <c r="R132" s="9" t="n">
        <f aca="false">Q132/K132</f>
        <v>1.94444444444444</v>
      </c>
      <c r="S132" s="32"/>
      <c r="T132" s="32"/>
      <c r="U132" s="8" t="s">
        <v>526</v>
      </c>
      <c r="V132" s="0" t="n">
        <f aca="false">VLOOKUP(U132,$P$216:$Q$232,2,FALSE())</f>
        <v>26</v>
      </c>
      <c r="W132" s="8" t="s">
        <v>503</v>
      </c>
      <c r="X132" s="0" t="n">
        <f aca="false">VLOOKUP(W132,$U$216:$V$232,2,FALSE())</f>
        <v>34</v>
      </c>
      <c r="Y132" s="31" t="n">
        <f aca="false">X132/V132</f>
        <v>1.30769230769231</v>
      </c>
      <c r="Z132" s="8" t="s">
        <v>504</v>
      </c>
      <c r="AA132" s="0" t="n">
        <f aca="false">VLOOKUP(Z132,$W$216:$X$226,2,FALSE())</f>
        <v>34</v>
      </c>
      <c r="AB132" s="8" t="s">
        <v>505</v>
      </c>
      <c r="AC132" s="0" t="n">
        <f aca="false">VLOOKUP(AB132,$Z$216:$AA$226,2,FALSE())</f>
        <v>35</v>
      </c>
      <c r="AD132" s="0" t="n">
        <f aca="false">AC132/AA132</f>
        <v>1.02941176470588</v>
      </c>
      <c r="AE132" s="8" t="s">
        <v>506</v>
      </c>
      <c r="AF132" s="0" t="n">
        <f aca="false">VLOOKUP(AE132,$AE$216:$AF$236,2,FALSE())</f>
        <v>36</v>
      </c>
      <c r="AG132" s="8" t="s">
        <v>507</v>
      </c>
      <c r="AH132" s="0" t="n">
        <f aca="false">VLOOKUP(AG132,$AG$216:$AH$226,2,FALSE())</f>
        <v>43</v>
      </c>
      <c r="AI132" s="0" t="n">
        <f aca="false">AF132/AH132</f>
        <v>0.837209302325581</v>
      </c>
      <c r="AK132" s="8" t="s">
        <v>783</v>
      </c>
      <c r="AL132" s="8" t="s">
        <v>509</v>
      </c>
      <c r="AN132" s="0" t="e">
        <f aca="false">VLOOKUP(AM132,$AM$216:$AN$223,2,FALSE())</f>
        <v>#N/A</v>
      </c>
      <c r="AP132" s="0" t="s">
        <v>742</v>
      </c>
      <c r="AQ132" s="0" t="s">
        <v>647</v>
      </c>
    </row>
    <row r="133" customFormat="false" ht="12.75" hidden="false" customHeight="false" outlineLevel="0" collapsed="false">
      <c r="A133" s="0" t="s">
        <v>501</v>
      </c>
      <c r="C133" s="0" t="s">
        <v>787</v>
      </c>
      <c r="D133" s="8"/>
      <c r="E133" s="0" t="n">
        <v>70</v>
      </c>
      <c r="F133" s="8"/>
      <c r="G133" s="0" t="n">
        <v>19</v>
      </c>
      <c r="H133" s="31" t="n">
        <f aca="false">E133/G133</f>
        <v>3.68421052631579</v>
      </c>
      <c r="I133" s="8" t="s">
        <v>723</v>
      </c>
      <c r="J133" s="17" t="n">
        <f aca="false">VLOOKUP(I133,$F$216:$H$226,2,FALSE())</f>
        <v>10</v>
      </c>
      <c r="K133" s="17" t="n">
        <f aca="false">VLOOKUP(I133,$F$216:$H$226,3,FALSE())</f>
        <v>18</v>
      </c>
      <c r="L133" s="17"/>
      <c r="M133" s="8" t="s">
        <v>644</v>
      </c>
      <c r="N133" s="0" t="n">
        <f aca="false">VLOOKUP(M133,$I$216:$J$226,2,FALSE())</f>
        <v>33</v>
      </c>
      <c r="O133" s="9" t="n">
        <f aca="false">N133/J133</f>
        <v>3.3</v>
      </c>
      <c r="P133" s="8" t="s">
        <v>724</v>
      </c>
      <c r="Q133" s="0" t="n">
        <f aca="false">VLOOKUP(P133,$M$216:$N$232,2,FALSE())</f>
        <v>35</v>
      </c>
      <c r="R133" s="9" t="n">
        <f aca="false">Q133/K133</f>
        <v>1.94444444444444</v>
      </c>
      <c r="S133" s="32"/>
      <c r="T133" s="32"/>
      <c r="U133" s="8" t="s">
        <v>526</v>
      </c>
      <c r="V133" s="0" t="n">
        <f aca="false">VLOOKUP(U133,$P$216:$Q$232,2,FALSE())</f>
        <v>26</v>
      </c>
      <c r="W133" s="8" t="s">
        <v>503</v>
      </c>
      <c r="X133" s="0" t="n">
        <f aca="false">VLOOKUP(W133,$U$216:$V$232,2,FALSE())</f>
        <v>34</v>
      </c>
      <c r="Y133" s="31" t="n">
        <f aca="false">X133/V133</f>
        <v>1.30769230769231</v>
      </c>
      <c r="Z133" s="8" t="s">
        <v>504</v>
      </c>
      <c r="AA133" s="0" t="n">
        <f aca="false">VLOOKUP(Z133,$W$216:$X$226,2,FALSE())</f>
        <v>34</v>
      </c>
      <c r="AB133" s="8" t="s">
        <v>505</v>
      </c>
      <c r="AC133" s="0" t="n">
        <f aca="false">VLOOKUP(AB133,$Z$216:$AA$226,2,FALSE())</f>
        <v>35</v>
      </c>
      <c r="AD133" s="0" t="n">
        <f aca="false">AC133/AA133</f>
        <v>1.02941176470588</v>
      </c>
      <c r="AE133" s="8" t="s">
        <v>506</v>
      </c>
      <c r="AF133" s="0" t="n">
        <f aca="false">VLOOKUP(AE133,$AE$216:$AF$236,2,FALSE())</f>
        <v>36</v>
      </c>
      <c r="AG133" s="8" t="s">
        <v>507</v>
      </c>
      <c r="AH133" s="0" t="n">
        <f aca="false">VLOOKUP(AG133,$AG$216:$AH$226,2,FALSE())</f>
        <v>43</v>
      </c>
      <c r="AI133" s="0" t="n">
        <f aca="false">AF133/AH133</f>
        <v>0.837209302325581</v>
      </c>
      <c r="AK133" s="8" t="s">
        <v>783</v>
      </c>
      <c r="AL133" s="8" t="s">
        <v>509</v>
      </c>
      <c r="AN133" s="0" t="e">
        <f aca="false">VLOOKUP(AM133,$AM$216:$AN$223,2,FALSE())</f>
        <v>#N/A</v>
      </c>
      <c r="AP133" s="0" t="s">
        <v>742</v>
      </c>
      <c r="AQ133" s="0" t="s">
        <v>647</v>
      </c>
    </row>
    <row r="134" customFormat="false" ht="12.75" hidden="false" customHeight="false" outlineLevel="0" collapsed="false">
      <c r="A134" s="0" t="s">
        <v>501</v>
      </c>
      <c r="C134" s="0" t="s">
        <v>788</v>
      </c>
      <c r="D134" s="8"/>
      <c r="E134" s="0" t="n">
        <v>70</v>
      </c>
      <c r="F134" s="8"/>
      <c r="G134" s="0" t="n">
        <v>19</v>
      </c>
      <c r="H134" s="31" t="n">
        <f aca="false">E134/G134</f>
        <v>3.68421052631579</v>
      </c>
      <c r="I134" s="8"/>
      <c r="J134" s="17" t="e">
        <f aca="false">VLOOKUP(I134,$F$216:$H$226,2,FALSE())</f>
        <v>#N/A</v>
      </c>
      <c r="K134" s="17" t="e">
        <f aca="false">VLOOKUP(I134,$F$216:$H$226,3,FALSE())</f>
        <v>#N/A</v>
      </c>
      <c r="L134" s="17"/>
      <c r="M134" s="8"/>
      <c r="N134" s="0" t="e">
        <f aca="false">VLOOKUP(M134,$I$216:$J$226,2,FALSE())</f>
        <v>#N/A</v>
      </c>
      <c r="O134" s="9" t="e">
        <f aca="false">N134/J134</f>
        <v>#N/A</v>
      </c>
      <c r="P134" s="8"/>
      <c r="Q134" s="0" t="e">
        <f aca="false">VLOOKUP(P134,$M$216:$N$232,2,FALSE())</f>
        <v>#N/A</v>
      </c>
      <c r="R134" s="9" t="e">
        <f aca="false">Q134/K134</f>
        <v>#N/A</v>
      </c>
      <c r="S134" s="32"/>
      <c r="T134" s="32"/>
      <c r="U134" s="8"/>
      <c r="V134" s="0" t="e">
        <f aca="false">VLOOKUP(U134,$P$216:$Q$232,2,FALSE())</f>
        <v>#N/A</v>
      </c>
      <c r="W134" s="8"/>
      <c r="X134" s="0" t="e">
        <f aca="false">VLOOKUP(W134,$U$216:$V$232,2,FALSE())</f>
        <v>#N/A</v>
      </c>
      <c r="Y134" s="31" t="e">
        <f aca="false">X134/V134</f>
        <v>#N/A</v>
      </c>
      <c r="Z134" s="8"/>
      <c r="AA134" s="0" t="e">
        <f aca="false">VLOOKUP(Z134,$W$216:$X$226,2,FALSE())</f>
        <v>#N/A</v>
      </c>
      <c r="AB134" s="8"/>
      <c r="AC134" s="0" t="e">
        <f aca="false">VLOOKUP(AB134,$Z$216:$AA$226,2,FALSE())</f>
        <v>#N/A</v>
      </c>
      <c r="AD134" s="0" t="e">
        <f aca="false">AC134/AA134</f>
        <v>#N/A</v>
      </c>
      <c r="AE134" s="8"/>
      <c r="AF134" s="0" t="e">
        <f aca="false">VLOOKUP(AE134,$AE$216:$AF$236,2,FALSE())</f>
        <v>#N/A</v>
      </c>
      <c r="AG134" s="8"/>
      <c r="AH134" s="0" t="e">
        <f aca="false">VLOOKUP(AG134,$AG$216:$AH$226,2,FALSE())</f>
        <v>#N/A</v>
      </c>
      <c r="AI134" s="0" t="e">
        <f aca="false">AF134/AH134</f>
        <v>#N/A</v>
      </c>
      <c r="AK134" s="8"/>
      <c r="AL134" s="8"/>
      <c r="AN134" s="0" t="e">
        <f aca="false">VLOOKUP(AM134,$AM$216:$AN$223,2,FALSE())</f>
        <v>#N/A</v>
      </c>
      <c r="AP134" s="0" t="s">
        <v>742</v>
      </c>
      <c r="AQ134" s="0" t="s">
        <v>647</v>
      </c>
    </row>
    <row r="135" customFormat="false" ht="12.75" hidden="false" customHeight="false" outlineLevel="0" collapsed="false">
      <c r="A135" s="0" t="s">
        <v>501</v>
      </c>
      <c r="B135" s="0" t="n">
        <v>3184</v>
      </c>
      <c r="C135" s="0" t="s">
        <v>789</v>
      </c>
      <c r="D135" s="8" t="s">
        <v>482</v>
      </c>
      <c r="E135" s="0" t="n">
        <f aca="false">VLOOKUP(D135,$B$216:$C$236,2,FALSE())</f>
        <v>61</v>
      </c>
      <c r="F135" s="8" t="s">
        <v>483</v>
      </c>
      <c r="G135" s="0" t="n">
        <f aca="false">VLOOKUP(F135,$D$216:$E$236,2,FALSE())</f>
        <v>18</v>
      </c>
      <c r="H135" s="31" t="n">
        <f aca="false">E135/G135</f>
        <v>3.38888888888889</v>
      </c>
      <c r="I135" s="8" t="s">
        <v>620</v>
      </c>
      <c r="J135" s="17" t="str">
        <f aca="false">VLOOKUP(I135,$F$216:$H$226,2,FALSE())</f>
        <v>9</v>
      </c>
      <c r="K135" s="17" t="str">
        <f aca="false">VLOOKUP(I135,$F$216:$H$226,3)</f>
        <v>17</v>
      </c>
      <c r="L135" s="17" t="s">
        <v>486</v>
      </c>
      <c r="M135" s="8" t="s">
        <v>614</v>
      </c>
      <c r="N135" s="0" t="n">
        <v>34</v>
      </c>
      <c r="O135" s="9" t="n">
        <f aca="false">N135/J135</f>
        <v>3.77777777777778</v>
      </c>
      <c r="P135" s="8" t="s">
        <v>621</v>
      </c>
      <c r="Q135" s="0" t="n">
        <f aca="false">VLOOKUP(P135,$M$216:$N$232,2,FALSE())</f>
        <v>36</v>
      </c>
      <c r="R135" s="9" t="n">
        <f aca="false">Q135/K135</f>
        <v>2.11764705882353</v>
      </c>
      <c r="S135" s="32"/>
      <c r="T135" s="32"/>
      <c r="U135" s="8" t="s">
        <v>513</v>
      </c>
      <c r="V135" s="0" t="n">
        <f aca="false">VLOOKUP(U135,$P$216:$Q$232,2,FALSE())</f>
        <v>25</v>
      </c>
      <c r="W135" s="8" t="s">
        <v>515</v>
      </c>
      <c r="X135" s="0" t="n">
        <f aca="false">VLOOKUP(W135,$U$216:$V$232,2,FALSE())</f>
        <v>34</v>
      </c>
      <c r="Y135" s="31" t="n">
        <f aca="false">X135/V135</f>
        <v>1.36</v>
      </c>
      <c r="Z135" s="8" t="s">
        <v>529</v>
      </c>
      <c r="AA135" s="0" t="n">
        <v>35</v>
      </c>
      <c r="AB135" s="8" t="s">
        <v>530</v>
      </c>
      <c r="AC135" s="0" t="n">
        <v>34</v>
      </c>
      <c r="AD135" s="0" t="n">
        <f aca="false">AC135/AA135</f>
        <v>0.971428571428571</v>
      </c>
      <c r="AE135" s="8" t="s">
        <v>531</v>
      </c>
      <c r="AF135" s="0" t="n">
        <f aca="false">VLOOKUP(AE135,$AE$216:$AF$236,2,FALSE())</f>
        <v>34</v>
      </c>
      <c r="AG135" s="8" t="s">
        <v>532</v>
      </c>
      <c r="AH135" s="0" t="n">
        <f aca="false">VLOOKUP(AG135,$AG$216:$AH$226,2,FALSE())</f>
        <v>45</v>
      </c>
      <c r="AI135" s="0" t="n">
        <f aca="false">AF135/AH135</f>
        <v>0.755555555555556</v>
      </c>
      <c r="AJ135" s="0" t="s">
        <v>494</v>
      </c>
      <c r="AK135" s="8" t="s">
        <v>646</v>
      </c>
      <c r="AL135" s="8" t="s">
        <v>495</v>
      </c>
      <c r="AM135" s="0" t="s">
        <v>496</v>
      </c>
      <c r="AN135" s="0" t="n">
        <f aca="false">VLOOKUP(AM135,$AM$216:$AN$223,2,FALSE())</f>
        <v>100</v>
      </c>
      <c r="AP135" s="0" t="s">
        <v>742</v>
      </c>
      <c r="AQ135" s="0" t="s">
        <v>647</v>
      </c>
    </row>
    <row r="136" customFormat="false" ht="12.75" hidden="false" customHeight="false" outlineLevel="0" collapsed="false">
      <c r="A136" s="0" t="s">
        <v>790</v>
      </c>
      <c r="B136" s="0" t="n">
        <v>7400</v>
      </c>
      <c r="C136" s="0" t="s">
        <v>791</v>
      </c>
      <c r="D136" s="8" t="s">
        <v>482</v>
      </c>
      <c r="E136" s="0" t="n">
        <f aca="false">VLOOKUP(D136,$B$216:$C$236,2,FALSE())</f>
        <v>61</v>
      </c>
      <c r="F136" s="8" t="s">
        <v>483</v>
      </c>
      <c r="G136" s="0" t="n">
        <f aca="false">VLOOKUP(F136,$D$216:$E$236,2,FALSE())</f>
        <v>18</v>
      </c>
      <c r="H136" s="31" t="n">
        <f aca="false">E136/G136</f>
        <v>3.38888888888889</v>
      </c>
      <c r="I136" s="8" t="s">
        <v>643</v>
      </c>
      <c r="J136" s="17" t="str">
        <f aca="false">VLOOKUP(I136,$F$216:$H$226,2,FALSE())</f>
        <v>10</v>
      </c>
      <c r="K136" s="17" t="str">
        <f aca="false">VLOOKUP(I136,$F$216:$H$226,3)</f>
        <v>18</v>
      </c>
      <c r="L136" s="17" t="s">
        <v>486</v>
      </c>
      <c r="M136" s="8" t="s">
        <v>644</v>
      </c>
      <c r="N136" s="0" t="n">
        <f aca="false">VLOOKUP(M136,$I$216:$J$226,2,FALSE())</f>
        <v>33</v>
      </c>
      <c r="O136" s="9" t="n">
        <f aca="false">N136/J136</f>
        <v>3.3</v>
      </c>
      <c r="P136" s="8" t="s">
        <v>645</v>
      </c>
      <c r="Q136" s="0" t="n">
        <f aca="false">VLOOKUP(P136,$M$216:$N$232,2,FALSE())</f>
        <v>35</v>
      </c>
      <c r="R136" s="9" t="n">
        <f aca="false">Q136/K136</f>
        <v>1.94444444444444</v>
      </c>
      <c r="S136" s="32"/>
      <c r="T136" s="32"/>
      <c r="U136" s="8" t="s">
        <v>500</v>
      </c>
      <c r="V136" s="0" t="n">
        <f aca="false">VLOOKUP(U136,$P$216:$Q$232,2,FALSE())</f>
        <v>26</v>
      </c>
      <c r="W136" s="8" t="s">
        <v>503</v>
      </c>
      <c r="X136" s="0" t="n">
        <f aca="false">VLOOKUP(W136,$U$216:$V$232,2,FALSE())</f>
        <v>34</v>
      </c>
      <c r="Y136" s="31" t="n">
        <f aca="false">X136/V136</f>
        <v>1.30769230769231</v>
      </c>
      <c r="Z136" s="8" t="s">
        <v>529</v>
      </c>
      <c r="AA136" s="0" t="n">
        <f aca="false">VLOOKUP(Z136,$W$216:$X$226,2,FALSE())</f>
        <v>35</v>
      </c>
      <c r="AB136" s="8" t="s">
        <v>530</v>
      </c>
      <c r="AC136" s="0" t="n">
        <f aca="false">VLOOKUP(AB136,$Z$216:$AA$226,2,FALSE())</f>
        <v>34</v>
      </c>
      <c r="AD136" s="0" t="n">
        <f aca="false">AC136/AA136</f>
        <v>0.971428571428571</v>
      </c>
      <c r="AE136" s="8" t="s">
        <v>531</v>
      </c>
      <c r="AF136" s="0" t="n">
        <f aca="false">VLOOKUP(AE136,$AE$216:$AF$236,2,FALSE())</f>
        <v>34</v>
      </c>
      <c r="AG136" s="8" t="s">
        <v>532</v>
      </c>
      <c r="AH136" s="0" t="n">
        <f aca="false">VLOOKUP(AG136,$AG$216:$AH$226,2,FALSE())</f>
        <v>45</v>
      </c>
      <c r="AI136" s="0" t="n">
        <f aca="false">AF136/AH136</f>
        <v>0.755555555555556</v>
      </c>
      <c r="AJ136" s="0" t="s">
        <v>508</v>
      </c>
      <c r="AK136" s="8" t="s">
        <v>783</v>
      </c>
      <c r="AL136" s="8" t="s">
        <v>509</v>
      </c>
      <c r="AM136" s="0" t="s">
        <v>510</v>
      </c>
      <c r="AN136" s="0" t="n">
        <f aca="false">VLOOKUP(AM136,$AM$216:$AN$223,2,FALSE())</f>
        <v>108</v>
      </c>
      <c r="AP136" s="0" t="s">
        <v>792</v>
      </c>
      <c r="AQ136" s="0" t="s">
        <v>793</v>
      </c>
    </row>
    <row r="137" customFormat="false" ht="12.75" hidden="false" customHeight="false" outlineLevel="0" collapsed="false">
      <c r="A137" s="0" t="s">
        <v>790</v>
      </c>
      <c r="B137" s="0" t="n">
        <v>7400</v>
      </c>
      <c r="C137" s="0" t="s">
        <v>791</v>
      </c>
      <c r="D137" s="8" t="s">
        <v>482</v>
      </c>
      <c r="E137" s="0" t="n">
        <f aca="false">VLOOKUP(D137,$B$216:$C$236,2,FALSE())</f>
        <v>61</v>
      </c>
      <c r="F137" s="8" t="s">
        <v>483</v>
      </c>
      <c r="G137" s="0" t="n">
        <f aca="false">VLOOKUP(F137,$D$216:$E$236,2,FALSE())</f>
        <v>18</v>
      </c>
      <c r="H137" s="31" t="n">
        <f aca="false">E137/G137</f>
        <v>3.38888888888889</v>
      </c>
      <c r="I137" s="8" t="s">
        <v>643</v>
      </c>
      <c r="J137" s="17" t="str">
        <f aca="false">VLOOKUP(I137,$F$216:$H$226,2,FALSE())</f>
        <v>10</v>
      </c>
      <c r="K137" s="17" t="str">
        <f aca="false">VLOOKUP(I137,$F$216:$H$226,3,FALSE())</f>
        <v>18</v>
      </c>
      <c r="L137" s="17" t="s">
        <v>486</v>
      </c>
      <c r="M137" s="8" t="s">
        <v>644</v>
      </c>
      <c r="N137" s="0" t="n">
        <f aca="false">VLOOKUP(M137,$I$216:$J$226,2,FALSE())</f>
        <v>33</v>
      </c>
      <c r="O137" s="9" t="n">
        <f aca="false">N137/J137</f>
        <v>3.3</v>
      </c>
      <c r="P137" s="8" t="s">
        <v>645</v>
      </c>
      <c r="Q137" s="0" t="n">
        <f aca="false">VLOOKUP(P137,$M$216:$N$232,2,FALSE())</f>
        <v>35</v>
      </c>
      <c r="R137" s="9" t="n">
        <f aca="false">Q137/K137</f>
        <v>1.94444444444444</v>
      </c>
      <c r="S137" s="32"/>
      <c r="T137" s="32"/>
      <c r="U137" s="8" t="s">
        <v>500</v>
      </c>
      <c r="V137" s="0" t="n">
        <f aca="false">VLOOKUP(U137,$P$216:$Q$232,2,FALSE())</f>
        <v>26</v>
      </c>
      <c r="W137" s="8" t="s">
        <v>503</v>
      </c>
      <c r="X137" s="0" t="n">
        <f aca="false">VLOOKUP(W137,$U$216:$V$232,2,FALSE())</f>
        <v>34</v>
      </c>
      <c r="Y137" s="31" t="n">
        <f aca="false">X137/V137</f>
        <v>1.30769230769231</v>
      </c>
      <c r="Z137" s="8" t="s">
        <v>529</v>
      </c>
      <c r="AA137" s="0" t="n">
        <f aca="false">VLOOKUP(Z137,$W$216:$X$226,2,FALSE())</f>
        <v>35</v>
      </c>
      <c r="AB137" s="8" t="s">
        <v>530</v>
      </c>
      <c r="AC137" s="0" t="n">
        <f aca="false">VLOOKUP(AB137,$Z$216:$AA$226,2,FALSE())</f>
        <v>34</v>
      </c>
      <c r="AD137" s="0" t="n">
        <f aca="false">AC137/AA137</f>
        <v>0.971428571428571</v>
      </c>
      <c r="AE137" s="8" t="s">
        <v>531</v>
      </c>
      <c r="AF137" s="0" t="n">
        <f aca="false">VLOOKUP(AE137,$AE$216:$AF$236,2,FALSE())</f>
        <v>34</v>
      </c>
      <c r="AG137" s="8" t="s">
        <v>532</v>
      </c>
      <c r="AH137" s="0" t="n">
        <f aca="false">VLOOKUP(AG137,$AG$216:$AH$226,2,FALSE())</f>
        <v>45</v>
      </c>
      <c r="AI137" s="0" t="n">
        <f aca="false">AF137/AH137</f>
        <v>0.755555555555556</v>
      </c>
      <c r="AJ137" s="0" t="s">
        <v>508</v>
      </c>
      <c r="AK137" s="8" t="s">
        <v>783</v>
      </c>
      <c r="AL137" s="8" t="s">
        <v>509</v>
      </c>
      <c r="AM137" s="0" t="s">
        <v>510</v>
      </c>
      <c r="AN137" s="0" t="n">
        <f aca="false">VLOOKUP(AM137,$AM$216:$AN$223,2,FALSE())</f>
        <v>108</v>
      </c>
      <c r="AP137" s="0" t="s">
        <v>792</v>
      </c>
      <c r="AQ137" s="0" t="s">
        <v>793</v>
      </c>
    </row>
    <row r="138" customFormat="false" ht="12.75" hidden="false" customHeight="false" outlineLevel="0" collapsed="false">
      <c r="A138" s="0" t="s">
        <v>790</v>
      </c>
      <c r="B138" s="0" t="n">
        <v>7401</v>
      </c>
      <c r="C138" s="0" t="s">
        <v>794</v>
      </c>
      <c r="D138" s="8" t="s">
        <v>482</v>
      </c>
      <c r="E138" s="0" t="n">
        <f aca="false">VLOOKUP(D138,$B$216:$C$236,2,FALSE())</f>
        <v>61</v>
      </c>
      <c r="F138" s="8" t="s">
        <v>483</v>
      </c>
      <c r="G138" s="0" t="n">
        <f aca="false">VLOOKUP(F138,$D$216:$E$236,2,FALSE())</f>
        <v>18</v>
      </c>
      <c r="H138" s="31" t="n">
        <f aca="false">E138/G138</f>
        <v>3.38888888888889</v>
      </c>
      <c r="I138" s="8" t="s">
        <v>723</v>
      </c>
      <c r="J138" s="17" t="n">
        <f aca="false">VLOOKUP(I138,$F$216:$H$226,2,FALSE())</f>
        <v>10</v>
      </c>
      <c r="K138" s="17" t="n">
        <f aca="false">VLOOKUP(I138,$F$216:$H$226,3)</f>
        <v>18</v>
      </c>
      <c r="L138" s="17" t="s">
        <v>499</v>
      </c>
      <c r="M138" s="8" t="s">
        <v>644</v>
      </c>
      <c r="N138" s="0" t="n">
        <f aca="false">VLOOKUP(M138,$I$216:$J$226,2,FALSE())</f>
        <v>33</v>
      </c>
      <c r="O138" s="9" t="n">
        <f aca="false">N138/J138</f>
        <v>3.3</v>
      </c>
      <c r="P138" s="8" t="s">
        <v>724</v>
      </c>
      <c r="Q138" s="0" t="n">
        <f aca="false">VLOOKUP(P138,$M$216:$N$232,2,FALSE())</f>
        <v>35</v>
      </c>
      <c r="R138" s="9" t="n">
        <f aca="false">Q138/K138</f>
        <v>1.94444444444444</v>
      </c>
      <c r="S138" s="32"/>
      <c r="T138" s="32"/>
      <c r="U138" s="8" t="s">
        <v>526</v>
      </c>
      <c r="V138" s="0" t="n">
        <f aca="false">VLOOKUP(U138,$P$216:$Q$232,2,FALSE())</f>
        <v>26</v>
      </c>
      <c r="W138" s="8" t="s">
        <v>528</v>
      </c>
      <c r="X138" s="0" t="n">
        <f aca="false">VLOOKUP(W138,$U$216:$V$232,2,FALSE())</f>
        <v>34</v>
      </c>
      <c r="Y138" s="31" t="n">
        <f aca="false">X138/V138</f>
        <v>1.30769230769231</v>
      </c>
      <c r="Z138" s="8" t="s">
        <v>504</v>
      </c>
      <c r="AA138" s="0" t="n">
        <f aca="false">VLOOKUP(Z138,$W$216:$X$226,2,FALSE())</f>
        <v>34</v>
      </c>
      <c r="AB138" s="8" t="s">
        <v>505</v>
      </c>
      <c r="AC138" s="0" t="n">
        <f aca="false">VLOOKUP(AB138,$Z$216:$AA$226,2,FALSE())</f>
        <v>35</v>
      </c>
      <c r="AD138" s="0" t="n">
        <f aca="false">AC138/AA138</f>
        <v>1.02941176470588</v>
      </c>
      <c r="AE138" s="8" t="s">
        <v>506</v>
      </c>
      <c r="AF138" s="0" t="n">
        <f aca="false">VLOOKUP(AE138,$AE$216:$AF$236,2,FALSE())</f>
        <v>36</v>
      </c>
      <c r="AG138" s="8" t="s">
        <v>507</v>
      </c>
      <c r="AH138" s="0" t="n">
        <f aca="false">VLOOKUP(AG138,$AG$216:$AH$226,2,FALSE())</f>
        <v>43</v>
      </c>
      <c r="AI138" s="0" t="n">
        <f aca="false">AF138/AH138</f>
        <v>0.837209302325581</v>
      </c>
      <c r="AJ138" s="0" t="s">
        <v>508</v>
      </c>
      <c r="AK138" s="8" t="s">
        <v>783</v>
      </c>
      <c r="AL138" s="8" t="s">
        <v>509</v>
      </c>
      <c r="AM138" s="0" t="s">
        <v>510</v>
      </c>
      <c r="AN138" s="0" t="n">
        <f aca="false">VLOOKUP(AM138,$AM$216:$AN$223,2,FALSE())</f>
        <v>108</v>
      </c>
      <c r="AP138" s="0" t="s">
        <v>792</v>
      </c>
      <c r="AQ138" s="0" t="s">
        <v>793</v>
      </c>
    </row>
    <row r="139" customFormat="false" ht="12.75" hidden="false" customHeight="false" outlineLevel="0" collapsed="false">
      <c r="A139" s="0" t="s">
        <v>790</v>
      </c>
      <c r="B139" s="0" t="n">
        <v>7401</v>
      </c>
      <c r="C139" s="0" t="s">
        <v>794</v>
      </c>
      <c r="D139" s="8" t="s">
        <v>482</v>
      </c>
      <c r="E139" s="0" t="n">
        <f aca="false">VLOOKUP(D139,$B$216:$C$236,2,FALSE())</f>
        <v>61</v>
      </c>
      <c r="F139" s="8" t="s">
        <v>483</v>
      </c>
      <c r="G139" s="0" t="n">
        <f aca="false">VLOOKUP(F139,$D$216:$E$236,2,FALSE())</f>
        <v>18</v>
      </c>
      <c r="H139" s="31" t="n">
        <f aca="false">E139/G139</f>
        <v>3.38888888888889</v>
      </c>
      <c r="I139" s="8" t="s">
        <v>723</v>
      </c>
      <c r="J139" s="17" t="n">
        <f aca="false">VLOOKUP(I139,$F$216:$H$226,2,FALSE())</f>
        <v>10</v>
      </c>
      <c r="K139" s="17" t="n">
        <f aca="false">VLOOKUP(I139,$F$216:$H$226,3,FALSE())</f>
        <v>18</v>
      </c>
      <c r="L139" s="17" t="s">
        <v>499</v>
      </c>
      <c r="M139" s="8" t="s">
        <v>644</v>
      </c>
      <c r="N139" s="0" t="n">
        <f aca="false">VLOOKUP(M139,$I$216:$J$226,2,FALSE())</f>
        <v>33</v>
      </c>
      <c r="O139" s="9" t="n">
        <f aca="false">N139/J139</f>
        <v>3.3</v>
      </c>
      <c r="P139" s="8" t="s">
        <v>724</v>
      </c>
      <c r="Q139" s="0" t="n">
        <f aca="false">VLOOKUP(P139,$M$216:$N$232,2,FALSE())</f>
        <v>35</v>
      </c>
      <c r="R139" s="9" t="n">
        <f aca="false">Q139/K139</f>
        <v>1.94444444444444</v>
      </c>
      <c r="S139" s="32"/>
      <c r="T139" s="32"/>
      <c r="U139" s="8" t="s">
        <v>526</v>
      </c>
      <c r="V139" s="0" t="n">
        <f aca="false">VLOOKUP(U139,$P$216:$Q$232,2,FALSE())</f>
        <v>26</v>
      </c>
      <c r="W139" s="8" t="s">
        <v>528</v>
      </c>
      <c r="X139" s="0" t="n">
        <f aca="false">VLOOKUP(W139,$U$216:$V$232,2,FALSE())</f>
        <v>34</v>
      </c>
      <c r="Y139" s="31" t="n">
        <f aca="false">X139/V139</f>
        <v>1.30769230769231</v>
      </c>
      <c r="Z139" s="8" t="s">
        <v>504</v>
      </c>
      <c r="AA139" s="0" t="n">
        <f aca="false">VLOOKUP(Z139,$W$216:$X$226,2,FALSE())</f>
        <v>34</v>
      </c>
      <c r="AB139" s="8" t="s">
        <v>505</v>
      </c>
      <c r="AC139" s="0" t="n">
        <f aca="false">VLOOKUP(AB139,$Z$216:$AA$226,2,FALSE())</f>
        <v>35</v>
      </c>
      <c r="AD139" s="0" t="n">
        <f aca="false">AC139/AA139</f>
        <v>1.02941176470588</v>
      </c>
      <c r="AE139" s="8" t="s">
        <v>506</v>
      </c>
      <c r="AF139" s="0" t="n">
        <f aca="false">VLOOKUP(AE139,$AE$216:$AF$236,2,FALSE())</f>
        <v>36</v>
      </c>
      <c r="AG139" s="8" t="s">
        <v>507</v>
      </c>
      <c r="AH139" s="0" t="n">
        <f aca="false">VLOOKUP(AG139,$AG$216:$AH$226,2,FALSE())</f>
        <v>43</v>
      </c>
      <c r="AI139" s="0" t="n">
        <f aca="false">AF139/AH139</f>
        <v>0.837209302325581</v>
      </c>
      <c r="AJ139" s="0" t="s">
        <v>508</v>
      </c>
      <c r="AK139" s="8" t="s">
        <v>783</v>
      </c>
      <c r="AL139" s="8" t="s">
        <v>509</v>
      </c>
      <c r="AM139" s="0" t="s">
        <v>510</v>
      </c>
      <c r="AN139" s="0" t="n">
        <f aca="false">VLOOKUP(AM139,$AM$216:$AN$223,2,FALSE())</f>
        <v>108</v>
      </c>
      <c r="AP139" s="0" t="s">
        <v>792</v>
      </c>
      <c r="AQ139" s="0" t="s">
        <v>793</v>
      </c>
    </row>
    <row r="140" customFormat="false" ht="12.75" hidden="false" customHeight="false" outlineLevel="0" collapsed="false">
      <c r="A140" s="0" t="s">
        <v>501</v>
      </c>
      <c r="B140" s="0" t="n">
        <v>3110</v>
      </c>
      <c r="C140" s="0" t="s">
        <v>795</v>
      </c>
      <c r="D140" s="8"/>
      <c r="E140" s="0" t="e">
        <f aca="false">VLOOKUP(D140,$B$216:$C$236,2,FALSE())</f>
        <v>#N/A</v>
      </c>
      <c r="F140" s="8" t="s">
        <v>525</v>
      </c>
      <c r="G140" s="0" t="n">
        <f aca="false">VLOOKUP(F140,$D$216:$E$236,2,FALSE())</f>
        <v>18</v>
      </c>
      <c r="H140" s="31" t="e">
        <f aca="false">E140/G140</f>
        <v>#N/A</v>
      </c>
      <c r="I140" s="8" t="s">
        <v>643</v>
      </c>
      <c r="J140" s="17" t="str">
        <f aca="false">VLOOKUP(I140,$F$216:$H$226,2,FALSE())</f>
        <v>10</v>
      </c>
      <c r="K140" s="17" t="str">
        <f aca="false">VLOOKUP(I140,$F$216:$H$226,3,FALSE())</f>
        <v>18</v>
      </c>
      <c r="L140" s="17" t="s">
        <v>486</v>
      </c>
      <c r="M140" s="8" t="s">
        <v>644</v>
      </c>
      <c r="N140" s="0" t="n">
        <f aca="false">VLOOKUP(M140,$I$216:$J$226,2,FALSE())</f>
        <v>33</v>
      </c>
      <c r="O140" s="9" t="n">
        <f aca="false">N140/J140</f>
        <v>3.3</v>
      </c>
      <c r="P140" s="8" t="s">
        <v>645</v>
      </c>
      <c r="Q140" s="0" t="n">
        <f aca="false">VLOOKUP(P140,$M$216:$N$232,2,FALSE())</f>
        <v>35</v>
      </c>
      <c r="R140" s="9" t="n">
        <f aca="false">Q140/K140</f>
        <v>1.94444444444444</v>
      </c>
      <c r="S140" s="32"/>
      <c r="T140" s="32"/>
      <c r="U140" s="8" t="s">
        <v>500</v>
      </c>
      <c r="V140" s="0" t="n">
        <f aca="false">VLOOKUP(U140,$P$216:$Q$232,2,FALSE())</f>
        <v>26</v>
      </c>
      <c r="W140" s="8"/>
      <c r="X140" s="0" t="e">
        <f aca="false">VLOOKUP(W140,$U$216:$V$232,2,FALSE())</f>
        <v>#N/A</v>
      </c>
      <c r="Y140" s="31" t="e">
        <f aca="false">X140/V140</f>
        <v>#N/A</v>
      </c>
      <c r="Z140" s="8" t="s">
        <v>504</v>
      </c>
      <c r="AA140" s="0" t="n">
        <f aca="false">VLOOKUP(Z140,$W$216:$X$226,2,FALSE())</f>
        <v>34</v>
      </c>
      <c r="AB140" s="8" t="s">
        <v>505</v>
      </c>
      <c r="AC140" s="0" t="n">
        <f aca="false">VLOOKUP(AB140,$Z$216:$AA$226,2,FALSE())</f>
        <v>35</v>
      </c>
      <c r="AD140" s="0" t="n">
        <f aca="false">AC140/AA140</f>
        <v>1.02941176470588</v>
      </c>
      <c r="AE140" s="8" t="s">
        <v>506</v>
      </c>
      <c r="AF140" s="0" t="n">
        <f aca="false">VLOOKUP(AE140,$AE$216:$AF$236,2,FALSE())</f>
        <v>36</v>
      </c>
      <c r="AG140" s="8" t="s">
        <v>507</v>
      </c>
      <c r="AH140" s="0" t="n">
        <f aca="false">VLOOKUP(AG140,$AG$216:$AH$226,2,FALSE())</f>
        <v>43</v>
      </c>
      <c r="AI140" s="0" t="n">
        <f aca="false">AF140/AH140</f>
        <v>0.837209302325581</v>
      </c>
      <c r="AJ140" s="0" t="s">
        <v>508</v>
      </c>
      <c r="AK140" s="8"/>
      <c r="AL140" s="8"/>
      <c r="AN140" s="0" t="e">
        <f aca="false">VLOOKUP(AM140,$AM$216:$AN$223,2,FALSE())</f>
        <v>#N/A</v>
      </c>
    </row>
    <row r="141" customFormat="false" ht="12.75" hidden="false" customHeight="false" outlineLevel="0" collapsed="false">
      <c r="A141" s="0" t="s">
        <v>501</v>
      </c>
      <c r="B141" s="0" t="n">
        <v>3197</v>
      </c>
      <c r="C141" s="0" t="s">
        <v>796</v>
      </c>
      <c r="D141" s="8" t="s">
        <v>524</v>
      </c>
      <c r="E141" s="0" t="n">
        <f aca="false">VLOOKUP(D141,$B$216:$C$236,2,FALSE())</f>
        <v>71</v>
      </c>
      <c r="F141" s="8" t="s">
        <v>525</v>
      </c>
      <c r="G141" s="0" t="n">
        <f aca="false">VLOOKUP(F141,$D$216:$E$236,2,FALSE())</f>
        <v>18</v>
      </c>
      <c r="H141" s="31" t="n">
        <f aca="false">E141/G141</f>
        <v>3.94444444444444</v>
      </c>
      <c r="I141" s="8" t="s">
        <v>643</v>
      </c>
      <c r="J141" s="17" t="str">
        <f aca="false">VLOOKUP(I141,$F$216:$H$226,2,FALSE())</f>
        <v>10</v>
      </c>
      <c r="K141" s="17" t="str">
        <f aca="false">VLOOKUP(I141,$F$216:$H$226,3,FALSE())</f>
        <v>18</v>
      </c>
      <c r="L141" s="17" t="s">
        <v>486</v>
      </c>
      <c r="M141" s="8" t="s">
        <v>644</v>
      </c>
      <c r="N141" s="0" t="n">
        <f aca="false">VLOOKUP(M141,$I$216:$J$226,2,FALSE())</f>
        <v>33</v>
      </c>
      <c r="O141" s="9" t="n">
        <f aca="false">N141/J141</f>
        <v>3.3</v>
      </c>
      <c r="P141" s="8" t="s">
        <v>645</v>
      </c>
      <c r="Q141" s="0" t="n">
        <f aca="false">VLOOKUP(P141,$M$216:$N$232,2,FALSE())</f>
        <v>35</v>
      </c>
      <c r="R141" s="9" t="n">
        <f aca="false">Q141/K141</f>
        <v>1.94444444444444</v>
      </c>
      <c r="S141" s="32" t="s">
        <v>488</v>
      </c>
      <c r="T141" s="32"/>
      <c r="U141" s="8" t="s">
        <v>500</v>
      </c>
      <c r="V141" s="0" t="n">
        <f aca="false">VLOOKUP(U141,$P$216:$Q$232,2,FALSE())</f>
        <v>26</v>
      </c>
      <c r="W141" s="8" t="s">
        <v>503</v>
      </c>
      <c r="X141" s="0" t="n">
        <f aca="false">VLOOKUP(W141,$U$216:$V$232,2,FALSE())</f>
        <v>34</v>
      </c>
      <c r="Y141" s="31" t="n">
        <f aca="false">X141/V141</f>
        <v>1.30769230769231</v>
      </c>
      <c r="Z141" s="8" t="s">
        <v>504</v>
      </c>
      <c r="AA141" s="0" t="n">
        <f aca="false">VLOOKUP(Z141,$W$216:$X$226,2,FALSE())</f>
        <v>34</v>
      </c>
      <c r="AB141" s="8" t="s">
        <v>505</v>
      </c>
      <c r="AC141" s="0" t="n">
        <f aca="false">VLOOKUP(AB141,$Z$216:$AA$226,2,FALSE())</f>
        <v>35</v>
      </c>
      <c r="AD141" s="0" t="n">
        <f aca="false">AC141/AA141</f>
        <v>1.02941176470588</v>
      </c>
      <c r="AE141" s="8" t="s">
        <v>506</v>
      </c>
      <c r="AF141" s="0" t="n">
        <f aca="false">VLOOKUP(AE141,$AE$216:$AF$236,2,FALSE())</f>
        <v>36</v>
      </c>
      <c r="AG141" s="8" t="s">
        <v>507</v>
      </c>
      <c r="AH141" s="0" t="n">
        <f aca="false">VLOOKUP(AG141,$AG$216:$AH$226,2,FALSE())</f>
        <v>43</v>
      </c>
      <c r="AI141" s="0" t="n">
        <f aca="false">AF141/AH141</f>
        <v>0.837209302325581</v>
      </c>
      <c r="AJ141" s="0" t="s">
        <v>494</v>
      </c>
      <c r="AK141" s="8" t="s">
        <v>646</v>
      </c>
      <c r="AL141" s="8" t="s">
        <v>495</v>
      </c>
      <c r="AM141" s="0" t="s">
        <v>496</v>
      </c>
      <c r="AN141" s="0" t="n">
        <f aca="false">VLOOKUP(AM141,$AM$216:$AN$223,2,FALSE())</f>
        <v>100</v>
      </c>
      <c r="AP141" s="0" t="s">
        <v>742</v>
      </c>
      <c r="AQ141" s="0" t="s">
        <v>647</v>
      </c>
    </row>
    <row r="142" customFormat="false" ht="12.75" hidden="false" customHeight="false" outlineLevel="0" collapsed="false">
      <c r="A142" s="0" t="s">
        <v>501</v>
      </c>
      <c r="B142" s="0" t="n">
        <v>7148</v>
      </c>
      <c r="C142" s="0" t="s">
        <v>797</v>
      </c>
      <c r="D142" s="8" t="s">
        <v>482</v>
      </c>
      <c r="E142" s="0" t="n">
        <f aca="false">VLOOKUP(D142,$B$216:$C$236,2,FALSE())</f>
        <v>61</v>
      </c>
      <c r="F142" s="8" t="s">
        <v>483</v>
      </c>
      <c r="G142" s="0" t="n">
        <f aca="false">VLOOKUP(F142,$D$216:$E$236,2,FALSE())</f>
        <v>18</v>
      </c>
      <c r="H142" s="31" t="n">
        <f aca="false">E142/G142</f>
        <v>3.38888888888889</v>
      </c>
      <c r="I142" s="8" t="s">
        <v>620</v>
      </c>
      <c r="J142" s="17" t="str">
        <f aca="false">VLOOKUP(I142,$F$216:$H$226,2,FALSE())</f>
        <v>9</v>
      </c>
      <c r="K142" s="17" t="str">
        <f aca="false">VLOOKUP(I142,$F$216:$H$226,3)</f>
        <v>17</v>
      </c>
      <c r="L142" s="17" t="s">
        <v>486</v>
      </c>
      <c r="M142" s="8" t="s">
        <v>798</v>
      </c>
      <c r="N142" s="0" t="n">
        <f aca="false">VLOOKUP(M142,$I$216:$J$226,2,FALSE())</f>
        <v>34</v>
      </c>
      <c r="O142" s="9" t="n">
        <f aca="false">N142/J142</f>
        <v>3.77777777777778</v>
      </c>
      <c r="P142" s="8" t="s">
        <v>799</v>
      </c>
      <c r="Q142" s="0" t="n">
        <f aca="false">VLOOKUP(P142,$M$216:$N$232,2,FALSE())</f>
        <v>36</v>
      </c>
      <c r="R142" s="9" t="n">
        <f aca="false">Q142/K142</f>
        <v>2.11764705882353</v>
      </c>
      <c r="S142" s="32" t="s">
        <v>501</v>
      </c>
      <c r="T142" s="32" t="s">
        <v>502</v>
      </c>
      <c r="U142" s="8" t="s">
        <v>513</v>
      </c>
      <c r="V142" s="0" t="n">
        <f aca="false">VLOOKUP(U142,$P$216:$Q$232,2,FALSE())</f>
        <v>25</v>
      </c>
      <c r="W142" s="8" t="s">
        <v>515</v>
      </c>
      <c r="X142" s="0" t="n">
        <f aca="false">VLOOKUP(W142,$U$216:$V$232,2,FALSE())</f>
        <v>34</v>
      </c>
      <c r="Y142" s="31" t="n">
        <f aca="false">X142/V142</f>
        <v>1.36</v>
      </c>
      <c r="Z142" s="8" t="s">
        <v>529</v>
      </c>
      <c r="AA142" s="0" t="n">
        <f aca="false">VLOOKUP(Z142,$W$216:$X$226,2,FALSE())</f>
        <v>35</v>
      </c>
      <c r="AB142" s="8" t="s">
        <v>530</v>
      </c>
      <c r="AC142" s="0" t="n">
        <f aca="false">VLOOKUP(AB142,$Z$216:$AA$226,2,FALSE())</f>
        <v>34</v>
      </c>
      <c r="AD142" s="0" t="n">
        <f aca="false">AC142/AA142</f>
        <v>0.971428571428571</v>
      </c>
      <c r="AE142" s="8" t="s">
        <v>531</v>
      </c>
      <c r="AF142" s="0" t="n">
        <f aca="false">VLOOKUP(AE142,$AE$216:$AF$236,2,FALSE())</f>
        <v>34</v>
      </c>
      <c r="AG142" s="8" t="s">
        <v>532</v>
      </c>
      <c r="AH142" s="0" t="n">
        <f aca="false">VLOOKUP(AG142,$AG$216:$AH$226,2,FALSE())</f>
        <v>45</v>
      </c>
      <c r="AI142" s="0" t="n">
        <f aca="false">AF142/AH142</f>
        <v>0.755555555555556</v>
      </c>
      <c r="AJ142" s="0" t="s">
        <v>494</v>
      </c>
      <c r="AK142" s="8" t="s">
        <v>800</v>
      </c>
      <c r="AL142" s="8" t="s">
        <v>521</v>
      </c>
      <c r="AM142" s="0" t="s">
        <v>496</v>
      </c>
      <c r="AN142" s="0" t="n">
        <f aca="false">VLOOKUP(AM142,$AM$216:$AN$223,2,FALSE())</f>
        <v>100</v>
      </c>
      <c r="AP142" s="0" t="s">
        <v>742</v>
      </c>
      <c r="AQ142" s="0" t="s">
        <v>647</v>
      </c>
    </row>
    <row r="143" customFormat="false" ht="12.75" hidden="false" customHeight="false" outlineLevel="0" collapsed="false">
      <c r="A143" s="0" t="s">
        <v>501</v>
      </c>
      <c r="B143" s="0" t="n">
        <v>7135</v>
      </c>
      <c r="C143" s="0" t="s">
        <v>801</v>
      </c>
      <c r="D143" s="8" t="s">
        <v>482</v>
      </c>
      <c r="E143" s="0" t="n">
        <f aca="false">VLOOKUP(D143,$B$216:$C$236,2,FALSE())</f>
        <v>61</v>
      </c>
      <c r="F143" s="8" t="s">
        <v>483</v>
      </c>
      <c r="G143" s="0" t="n">
        <f aca="false">VLOOKUP(F143,$D$216:$E$236,2,FALSE())</f>
        <v>18</v>
      </c>
      <c r="H143" s="31" t="n">
        <f aca="false">E143/G143</f>
        <v>3.38888888888889</v>
      </c>
      <c r="I143" s="8" t="s">
        <v>686</v>
      </c>
      <c r="J143" s="17" t="str">
        <f aca="false">VLOOKUP(I143,$F$216:$H$226,2,FALSE())</f>
        <v>9</v>
      </c>
      <c r="K143" s="17" t="str">
        <f aca="false">VLOOKUP(I143,$F$216:$H$226,3,FALSE())</f>
        <v>16</v>
      </c>
      <c r="L143" s="17" t="s">
        <v>499</v>
      </c>
      <c r="M143" s="8" t="s">
        <v>798</v>
      </c>
      <c r="N143" s="0" t="n">
        <f aca="false">VLOOKUP(M143,$I$216:$J$226,2,FALSE())</f>
        <v>34</v>
      </c>
      <c r="O143" s="9" t="n">
        <f aca="false">N143/J143</f>
        <v>3.77777777777778</v>
      </c>
      <c r="P143" s="8" t="s">
        <v>734</v>
      </c>
      <c r="Q143" s="0" t="n">
        <f aca="false">VLOOKUP(P143,$M$216:$N$232,2,FALSE())</f>
        <v>33</v>
      </c>
      <c r="R143" s="9" t="n">
        <f aca="false">Q143/K143</f>
        <v>2.0625</v>
      </c>
      <c r="S143" s="32" t="s">
        <v>488</v>
      </c>
      <c r="T143" s="32"/>
      <c r="U143" s="8" t="s">
        <v>487</v>
      </c>
      <c r="V143" s="0" t="n">
        <f aca="false">VLOOKUP(U143,$P$216:$Q$232,2,FALSE())</f>
        <v>23</v>
      </c>
      <c r="W143" s="8" t="s">
        <v>489</v>
      </c>
      <c r="X143" s="0" t="n">
        <f aca="false">VLOOKUP(W143,$U$216:$V$232,2,FALSE())</f>
        <v>31</v>
      </c>
      <c r="Y143" s="31" t="n">
        <f aca="false">X143/V143</f>
        <v>1.34782608695652</v>
      </c>
      <c r="Z143" s="8" t="s">
        <v>490</v>
      </c>
      <c r="AA143" s="0" t="n">
        <f aca="false">VLOOKUP(Z143,$W$216:$X$226,2,FALSE())</f>
        <v>30</v>
      </c>
      <c r="AB143" s="8" t="s">
        <v>491</v>
      </c>
      <c r="AC143" s="0" t="n">
        <f aca="false">VLOOKUP(AB143,$Z$216:$AA$226,2,FALSE())</f>
        <v>29</v>
      </c>
      <c r="AD143" s="0" t="n">
        <f aca="false">AC143/AA143</f>
        <v>0.966666666666667</v>
      </c>
      <c r="AE143" s="8" t="s">
        <v>562</v>
      </c>
      <c r="AF143" s="0" t="n">
        <f aca="false">VLOOKUP(AE143,$AE$216:$AF$236,2,FALSE())</f>
        <v>30</v>
      </c>
      <c r="AG143" s="8" t="s">
        <v>563</v>
      </c>
      <c r="AH143" s="0" t="n">
        <f aca="false">VLOOKUP(AG143,$AG$216:$AH$226,2,FALSE())</f>
        <v>39</v>
      </c>
      <c r="AI143" s="0" t="n">
        <f aca="false">AF143/AH143</f>
        <v>0.769230769230769</v>
      </c>
      <c r="AJ143" s="0" t="s">
        <v>494</v>
      </c>
      <c r="AK143" s="8" t="s">
        <v>800</v>
      </c>
      <c r="AL143" s="8" t="s">
        <v>521</v>
      </c>
      <c r="AM143" s="0" t="s">
        <v>496</v>
      </c>
      <c r="AN143" s="0" t="n">
        <f aca="false">VLOOKUP(AM143,$AM$216:$AN$223,2,FALSE())</f>
        <v>100</v>
      </c>
      <c r="AP143" s="0" t="s">
        <v>742</v>
      </c>
      <c r="AQ143" s="0" t="s">
        <v>647</v>
      </c>
    </row>
    <row r="144" customFormat="false" ht="12.75" hidden="false" customHeight="false" outlineLevel="0" collapsed="false">
      <c r="A144" s="0" t="s">
        <v>501</v>
      </c>
      <c r="B144" s="0" t="n">
        <v>7137</v>
      </c>
      <c r="C144" s="0" t="s">
        <v>802</v>
      </c>
      <c r="D144" s="8" t="s">
        <v>546</v>
      </c>
      <c r="E144" s="0" t="n">
        <f aca="false">VLOOKUP(D144,$B$216:$C$236,2,FALSE())</f>
        <v>72</v>
      </c>
      <c r="F144" s="8" t="s">
        <v>547</v>
      </c>
      <c r="G144" s="0" t="n">
        <f aca="false">VLOOKUP(F144,$D$216:$E$236,2,FALSE())</f>
        <v>17</v>
      </c>
      <c r="H144" s="31" t="n">
        <f aca="false">E144/G144</f>
        <v>4.23529411764706</v>
      </c>
      <c r="I144" s="8" t="s">
        <v>620</v>
      </c>
      <c r="J144" s="17" t="str">
        <f aca="false">VLOOKUP(I144,$F$216:$H$226,2,FALSE())</f>
        <v>9</v>
      </c>
      <c r="K144" s="17" t="str">
        <f aca="false">VLOOKUP(I144,$F$216:$H$226,3,FALSE())</f>
        <v>17</v>
      </c>
      <c r="L144" s="17" t="s">
        <v>486</v>
      </c>
      <c r="M144" s="8" t="s">
        <v>798</v>
      </c>
      <c r="N144" s="0" t="n">
        <f aca="false">VLOOKUP(M144,$I$216:$J$226,2,FALSE())</f>
        <v>34</v>
      </c>
      <c r="O144" s="9" t="n">
        <f aca="false">N144/J144</f>
        <v>3.77777777777778</v>
      </c>
      <c r="P144" s="8" t="s">
        <v>799</v>
      </c>
      <c r="Q144" s="0" t="n">
        <f aca="false">VLOOKUP(P144,$M$216:$N$232,2,FALSE())</f>
        <v>36</v>
      </c>
      <c r="R144" s="9" t="n">
        <f aca="false">Q144/K144</f>
        <v>2.11764705882353</v>
      </c>
      <c r="S144" s="32" t="s">
        <v>501</v>
      </c>
      <c r="T144" s="32" t="s">
        <v>502</v>
      </c>
      <c r="U144" s="8" t="s">
        <v>513</v>
      </c>
      <c r="V144" s="0" t="n">
        <f aca="false">VLOOKUP(U144,$P$216:$Q$232,2,FALSE())</f>
        <v>25</v>
      </c>
      <c r="W144" s="8" t="s">
        <v>515</v>
      </c>
      <c r="X144" s="0" t="n">
        <f aca="false">VLOOKUP(W144,$U$216:$V$232,2,FALSE())</f>
        <v>34</v>
      </c>
      <c r="Y144" s="31" t="n">
        <f aca="false">X144/V144</f>
        <v>1.36</v>
      </c>
      <c r="Z144" s="8" t="s">
        <v>504</v>
      </c>
      <c r="AA144" s="0" t="n">
        <f aca="false">VLOOKUP(Z144,$W$216:$X$226,2,FALSE())</f>
        <v>34</v>
      </c>
      <c r="AB144" s="8" t="s">
        <v>505</v>
      </c>
      <c r="AC144" s="0" t="n">
        <f aca="false">VLOOKUP(AB144,$Z$216:$AA$226,2,FALSE())</f>
        <v>35</v>
      </c>
      <c r="AD144" s="0" t="n">
        <f aca="false">AC144/AA144</f>
        <v>1.02941176470588</v>
      </c>
      <c r="AE144" s="8" t="s">
        <v>506</v>
      </c>
      <c r="AF144" s="0" t="n">
        <f aca="false">VLOOKUP(AE144,$AE$216:$AF$236,2,FALSE())</f>
        <v>36</v>
      </c>
      <c r="AG144" s="8" t="s">
        <v>507</v>
      </c>
      <c r="AH144" s="0" t="n">
        <f aca="false">VLOOKUP(AG144,$AG$216:$AH$226,2,FALSE())</f>
        <v>43</v>
      </c>
      <c r="AI144" s="0" t="n">
        <f aca="false">AF144/AH144</f>
        <v>0.837209302325581</v>
      </c>
      <c r="AJ144" s="0" t="s">
        <v>494</v>
      </c>
      <c r="AK144" s="8" t="s">
        <v>800</v>
      </c>
      <c r="AL144" s="8" t="s">
        <v>521</v>
      </c>
      <c r="AM144" s="0" t="s">
        <v>496</v>
      </c>
      <c r="AN144" s="0" t="n">
        <f aca="false">VLOOKUP(AM144,$AM$216:$AN$223,2,FALSE())</f>
        <v>100</v>
      </c>
      <c r="AP144" s="0" t="s">
        <v>742</v>
      </c>
      <c r="AQ144" s="0" t="s">
        <v>647</v>
      </c>
    </row>
    <row r="145" customFormat="false" ht="12.75" hidden="false" customHeight="false" outlineLevel="0" collapsed="false">
      <c r="A145" s="0" t="s">
        <v>501</v>
      </c>
      <c r="B145" s="0" t="n">
        <v>7145</v>
      </c>
      <c r="C145" s="0" t="s">
        <v>803</v>
      </c>
      <c r="D145" s="8" t="s">
        <v>524</v>
      </c>
      <c r="E145" s="0" t="n">
        <f aca="false">VLOOKUP(D145,$B$216:$C$236,2,FALSE())</f>
        <v>71</v>
      </c>
      <c r="F145" s="8" t="s">
        <v>525</v>
      </c>
      <c r="G145" s="0" t="n">
        <f aca="false">VLOOKUP(F145,$D$216:$E$236,2,FALSE())</f>
        <v>18</v>
      </c>
      <c r="H145" s="31" t="n">
        <f aca="false">E145/G145</f>
        <v>3.94444444444444</v>
      </c>
      <c r="I145" s="8" t="s">
        <v>643</v>
      </c>
      <c r="J145" s="17" t="str">
        <f aca="false">VLOOKUP(I145,$F$216:$H$226,2,FALSE())</f>
        <v>10</v>
      </c>
      <c r="K145" s="17" t="str">
        <f aca="false">VLOOKUP(I145,$F$216:$H$226,3,FALSE())</f>
        <v>18</v>
      </c>
      <c r="L145" s="17" t="s">
        <v>486</v>
      </c>
      <c r="M145" s="8" t="s">
        <v>804</v>
      </c>
      <c r="N145" s="0" t="n">
        <f aca="false">VLOOKUP(M145,$I$216:$J$226,2,FALSE())</f>
        <v>33</v>
      </c>
      <c r="O145" s="9" t="n">
        <f aca="false">N145/J145</f>
        <v>3.3</v>
      </c>
      <c r="P145" s="8" t="s">
        <v>805</v>
      </c>
      <c r="Q145" s="0" t="n">
        <f aca="false">VLOOKUP(P145,$M$216:$N$232,2,FALSE())</f>
        <v>35</v>
      </c>
      <c r="R145" s="9" t="n">
        <f aca="false">Q145/K145</f>
        <v>1.94444444444444</v>
      </c>
      <c r="S145" s="32"/>
      <c r="T145" s="32" t="s">
        <v>502</v>
      </c>
      <c r="U145" s="8" t="s">
        <v>500</v>
      </c>
      <c r="V145" s="0" t="n">
        <f aca="false">VLOOKUP(U145,$P$216:$Q$232,2,FALSE())</f>
        <v>26</v>
      </c>
      <c r="W145" s="8" t="s">
        <v>503</v>
      </c>
      <c r="X145" s="0" t="n">
        <f aca="false">VLOOKUP(W145,$U$216:$V$232,2,FALSE())</f>
        <v>34</v>
      </c>
      <c r="Y145" s="31" t="n">
        <f aca="false">X145/V145</f>
        <v>1.30769230769231</v>
      </c>
      <c r="Z145" s="8" t="s">
        <v>504</v>
      </c>
      <c r="AA145" s="0" t="n">
        <f aca="false">VLOOKUP(Z145,$W$216:$X$226,2,FALSE())</f>
        <v>34</v>
      </c>
      <c r="AB145" s="8" t="s">
        <v>505</v>
      </c>
      <c r="AC145" s="0" t="n">
        <f aca="false">VLOOKUP(AB145,$Z$216:$AA$226,2,FALSE())</f>
        <v>35</v>
      </c>
      <c r="AD145" s="0" t="n">
        <f aca="false">AC145/AA145</f>
        <v>1.02941176470588</v>
      </c>
      <c r="AE145" s="8" t="s">
        <v>506</v>
      </c>
      <c r="AF145" s="0" t="n">
        <f aca="false">VLOOKUP(AE145,$AE$216:$AF$236,2,FALSE())</f>
        <v>36</v>
      </c>
      <c r="AG145" s="8" t="s">
        <v>507</v>
      </c>
      <c r="AH145" s="0" t="n">
        <f aca="false">VLOOKUP(AG145,$AG$216:$AH$226,2,FALSE())</f>
        <v>43</v>
      </c>
      <c r="AI145" s="0" t="n">
        <f aca="false">AF145/AH145</f>
        <v>0.837209302325581</v>
      </c>
      <c r="AK145" s="8" t="s">
        <v>778</v>
      </c>
      <c r="AL145" s="8" t="s">
        <v>521</v>
      </c>
      <c r="AN145" s="0" t="e">
        <f aca="false">VLOOKUP(AM145,$AM$216:$AN$223,2,FALSE())</f>
        <v>#N/A</v>
      </c>
      <c r="AP145" s="0" t="s">
        <v>742</v>
      </c>
      <c r="AQ145" s="0" t="s">
        <v>647</v>
      </c>
    </row>
    <row r="146" customFormat="false" ht="12.75" hidden="false" customHeight="false" outlineLevel="0" collapsed="false">
      <c r="A146" s="0" t="s">
        <v>501</v>
      </c>
      <c r="B146" s="0" t="n">
        <v>7138</v>
      </c>
      <c r="C146" s="0" t="s">
        <v>806</v>
      </c>
      <c r="D146" s="8" t="s">
        <v>546</v>
      </c>
      <c r="E146" s="0" t="n">
        <f aca="false">VLOOKUP(D146,$B$216:$C$236,2,FALSE())</f>
        <v>72</v>
      </c>
      <c r="F146" s="8" t="s">
        <v>547</v>
      </c>
      <c r="G146" s="0" t="n">
        <f aca="false">VLOOKUP(F146,$D$216:$E$236,2,FALSE())</f>
        <v>17</v>
      </c>
      <c r="H146" s="31" t="n">
        <f aca="false">E146/G146</f>
        <v>4.23529411764706</v>
      </c>
      <c r="I146" s="8" t="s">
        <v>643</v>
      </c>
      <c r="J146" s="17" t="str">
        <f aca="false">VLOOKUP(I146,$F$216:$H$226,2,FALSE())</f>
        <v>10</v>
      </c>
      <c r="K146" s="17" t="str">
        <f aca="false">VLOOKUP(I146,$F$216:$H$226,3)</f>
        <v>18</v>
      </c>
      <c r="L146" s="17" t="s">
        <v>486</v>
      </c>
      <c r="M146" s="8" t="s">
        <v>804</v>
      </c>
      <c r="N146" s="0" t="n">
        <f aca="false">VLOOKUP(M146,$I$216:$J$226,2,FALSE())</f>
        <v>33</v>
      </c>
      <c r="O146" s="9" t="n">
        <f aca="false">N146/J146</f>
        <v>3.3</v>
      </c>
      <c r="P146" s="8" t="s">
        <v>805</v>
      </c>
      <c r="Q146" s="0" t="n">
        <f aca="false">VLOOKUP(P146,$M$216:$N$232,2,FALSE())</f>
        <v>35</v>
      </c>
      <c r="R146" s="9" t="n">
        <f aca="false">Q146/K146</f>
        <v>1.94444444444444</v>
      </c>
      <c r="S146" s="32" t="s">
        <v>501</v>
      </c>
      <c r="T146" s="32" t="s">
        <v>502</v>
      </c>
      <c r="U146" s="8" t="s">
        <v>500</v>
      </c>
      <c r="V146" s="0" t="n">
        <f aca="false">VLOOKUP(U146,$P$216:$Q$232,2,FALSE())</f>
        <v>26</v>
      </c>
      <c r="W146" s="8" t="s">
        <v>503</v>
      </c>
      <c r="X146" s="0" t="n">
        <f aca="false">VLOOKUP(W146,$U$216:$V$232,2,FALSE())</f>
        <v>34</v>
      </c>
      <c r="Y146" s="31" t="n">
        <f aca="false">X146/V146</f>
        <v>1.30769230769231</v>
      </c>
      <c r="Z146" s="8" t="s">
        <v>504</v>
      </c>
      <c r="AA146" s="0" t="n">
        <f aca="false">VLOOKUP(Z146,$W$216:$X$226,2,FALSE())</f>
        <v>34</v>
      </c>
      <c r="AB146" s="8" t="s">
        <v>505</v>
      </c>
      <c r="AC146" s="0" t="n">
        <f aca="false">VLOOKUP(AB146,$Z$216:$AA$226,2,FALSE())</f>
        <v>35</v>
      </c>
      <c r="AD146" s="0" t="n">
        <f aca="false">AC146/AA146</f>
        <v>1.02941176470588</v>
      </c>
      <c r="AE146" s="8" t="s">
        <v>506</v>
      </c>
      <c r="AF146" s="0" t="n">
        <f aca="false">VLOOKUP(AE146,$AE$216:$AF$236,2,FALSE())</f>
        <v>36</v>
      </c>
      <c r="AG146" s="8" t="s">
        <v>507</v>
      </c>
      <c r="AH146" s="0" t="n">
        <f aca="false">VLOOKUP(AG146,$AG$216:$AH$226,2,FALSE())</f>
        <v>43</v>
      </c>
      <c r="AI146" s="0" t="n">
        <f aca="false">AF146/AH146</f>
        <v>0.837209302325581</v>
      </c>
      <c r="AJ146" s="0" t="s">
        <v>508</v>
      </c>
      <c r="AK146" s="8" t="s">
        <v>800</v>
      </c>
      <c r="AL146" s="8" t="s">
        <v>521</v>
      </c>
      <c r="AM146" s="0" t="s">
        <v>496</v>
      </c>
      <c r="AN146" s="0" t="n">
        <f aca="false">VLOOKUP(AM146,$AM$216:$AN$223,2,FALSE())</f>
        <v>100</v>
      </c>
      <c r="AP146" s="0" t="s">
        <v>742</v>
      </c>
      <c r="AQ146" s="0" t="s">
        <v>647</v>
      </c>
    </row>
    <row r="147" customFormat="false" ht="12.75" hidden="false" customHeight="false" outlineLevel="0" collapsed="false">
      <c r="A147" s="0" t="s">
        <v>501</v>
      </c>
      <c r="B147" s="0" t="n">
        <v>7135</v>
      </c>
      <c r="C147" s="0" t="s">
        <v>807</v>
      </c>
      <c r="D147" s="8" t="s">
        <v>546</v>
      </c>
      <c r="E147" s="0" t="n">
        <f aca="false">VLOOKUP(D147,$B$216:$C$236,2,FALSE())</f>
        <v>72</v>
      </c>
      <c r="F147" s="8" t="s">
        <v>547</v>
      </c>
      <c r="G147" s="0" t="n">
        <f aca="false">VLOOKUP(F147,$D$216:$E$236,2,FALSE())</f>
        <v>17</v>
      </c>
      <c r="H147" s="31" t="n">
        <f aca="false">E147/G147</f>
        <v>4.23529411764706</v>
      </c>
      <c r="I147" s="8" t="s">
        <v>643</v>
      </c>
      <c r="J147" s="17" t="str">
        <f aca="false">VLOOKUP(I147,$F$216:$H$226,2,FALSE())</f>
        <v>10</v>
      </c>
      <c r="K147" s="17" t="str">
        <f aca="false">VLOOKUP(I147,$F$216:$H$226,3,FALSE())</f>
        <v>18</v>
      </c>
      <c r="L147" s="17" t="s">
        <v>486</v>
      </c>
      <c r="M147" s="8" t="s">
        <v>804</v>
      </c>
      <c r="N147" s="0" t="n">
        <f aca="false">VLOOKUP(M147,$I$216:$J$226,2,FALSE())</f>
        <v>33</v>
      </c>
      <c r="O147" s="9" t="n">
        <f aca="false">N147/J147</f>
        <v>3.3</v>
      </c>
      <c r="P147" s="8" t="s">
        <v>805</v>
      </c>
      <c r="Q147" s="0" t="n">
        <f aca="false">VLOOKUP(P147,$M$216:$N$232,2,FALSE())</f>
        <v>35</v>
      </c>
      <c r="R147" s="9" t="n">
        <f aca="false">Q147/K147</f>
        <v>1.94444444444444</v>
      </c>
      <c r="S147" s="32"/>
      <c r="T147" s="32" t="s">
        <v>502</v>
      </c>
      <c r="U147" s="8" t="s">
        <v>500</v>
      </c>
      <c r="V147" s="0" t="n">
        <f aca="false">VLOOKUP(U147,$P$216:$Q$232,2,FALSE())</f>
        <v>26</v>
      </c>
      <c r="W147" s="8" t="s">
        <v>503</v>
      </c>
      <c r="X147" s="0" t="n">
        <f aca="false">VLOOKUP(W147,$U$216:$V$232,2,FALSE())</f>
        <v>34</v>
      </c>
      <c r="Y147" s="31" t="n">
        <f aca="false">X147/V147</f>
        <v>1.30769230769231</v>
      </c>
      <c r="Z147" s="8" t="s">
        <v>504</v>
      </c>
      <c r="AA147" s="0" t="n">
        <f aca="false">VLOOKUP(Z147,$W$216:$X$226,2,FALSE())</f>
        <v>34</v>
      </c>
      <c r="AB147" s="8" t="s">
        <v>505</v>
      </c>
      <c r="AC147" s="0" t="n">
        <f aca="false">VLOOKUP(AB147,$Z$216:$AA$226,2,FALSE())</f>
        <v>35</v>
      </c>
      <c r="AD147" s="0" t="n">
        <f aca="false">AC147/AA147</f>
        <v>1.02941176470588</v>
      </c>
      <c r="AE147" s="8" t="s">
        <v>506</v>
      </c>
      <c r="AF147" s="0" t="n">
        <f aca="false">VLOOKUP(AE147,$AE$216:$AF$236,2,FALSE())</f>
        <v>36</v>
      </c>
      <c r="AG147" s="8" t="s">
        <v>507</v>
      </c>
      <c r="AH147" s="0" t="n">
        <f aca="false">VLOOKUP(AG147,$AG$216:$AH$226,2,FALSE())</f>
        <v>43</v>
      </c>
      <c r="AI147" s="0" t="n">
        <f aca="false">AF147/AH147</f>
        <v>0.837209302325581</v>
      </c>
      <c r="AK147" s="8" t="s">
        <v>778</v>
      </c>
      <c r="AL147" s="8" t="s">
        <v>521</v>
      </c>
      <c r="AN147" s="0" t="e">
        <f aca="false">VLOOKUP(AM147,$AM$216:$AN$223,2,FALSE())</f>
        <v>#N/A</v>
      </c>
      <c r="AP147" s="0" t="s">
        <v>808</v>
      </c>
      <c r="AQ147" s="0" t="s">
        <v>647</v>
      </c>
    </row>
    <row r="148" customFormat="false" ht="12.75" hidden="false" customHeight="false" outlineLevel="0" collapsed="false">
      <c r="A148" s="0" t="s">
        <v>501</v>
      </c>
      <c r="B148" s="0" t="n">
        <v>7156</v>
      </c>
      <c r="C148" s="0" t="s">
        <v>809</v>
      </c>
      <c r="D148" s="8" t="s">
        <v>607</v>
      </c>
      <c r="E148" s="0" t="n">
        <f aca="false">VLOOKUP(D148,$B$216:$C$236,2,FALSE())</f>
        <v>63</v>
      </c>
      <c r="F148" s="8" t="s">
        <v>610</v>
      </c>
      <c r="G148" s="0" t="n">
        <f aca="false">VLOOKUP(F148,$D$216:$E$236,2,FALSE())</f>
        <v>16</v>
      </c>
      <c r="H148" s="31" t="n">
        <f aca="false">E148/G148</f>
        <v>3.9375</v>
      </c>
      <c r="I148" s="8"/>
      <c r="J148" s="17" t="e">
        <f aca="false">VLOOKUP(I148,$F$216:$H$226,2,FALSE())</f>
        <v>#N/A</v>
      </c>
      <c r="K148" s="17" t="e">
        <f aca="false">VLOOKUP(I148,$F$216:$H$226,3,FALSE())</f>
        <v>#N/A</v>
      </c>
      <c r="L148" s="17"/>
      <c r="M148" s="8"/>
      <c r="N148" s="0" t="e">
        <f aca="false">VLOOKUP(M148,$I$216:$J$226,2,FALSE())</f>
        <v>#N/A</v>
      </c>
      <c r="O148" s="9" t="e">
        <f aca="false">N148/J148</f>
        <v>#N/A</v>
      </c>
      <c r="P148" s="8"/>
      <c r="Q148" s="0" t="e">
        <f aca="false">VLOOKUP(P148,$M$216:$N$232,2,FALSE())</f>
        <v>#N/A</v>
      </c>
      <c r="R148" s="9" t="e">
        <f aca="false">Q148/K148</f>
        <v>#N/A</v>
      </c>
      <c r="S148" s="32"/>
      <c r="T148" s="32"/>
      <c r="U148" s="8"/>
      <c r="V148" s="0" t="e">
        <f aca="false">VLOOKUP(U148,$P$216:$Q$232,2,FALSE())</f>
        <v>#N/A</v>
      </c>
      <c r="W148" s="8"/>
      <c r="X148" s="0" t="e">
        <f aca="false">VLOOKUP(W148,$U$216:$V$232,2,FALSE())</f>
        <v>#N/A</v>
      </c>
      <c r="Y148" s="31" t="e">
        <f aca="false">X148/V148</f>
        <v>#N/A</v>
      </c>
      <c r="Z148" s="8"/>
      <c r="AA148" s="0" t="e">
        <f aca="false">VLOOKUP(Z148,$W$216:$X$226,2,FALSE())</f>
        <v>#N/A</v>
      </c>
      <c r="AB148" s="8"/>
      <c r="AC148" s="0" t="e">
        <f aca="false">VLOOKUP(AB148,$Z$216:$AA$226,2,FALSE())</f>
        <v>#N/A</v>
      </c>
      <c r="AD148" s="0" t="e">
        <f aca="false">AC148/AA148</f>
        <v>#N/A</v>
      </c>
      <c r="AE148" s="8"/>
      <c r="AF148" s="0" t="e">
        <f aca="false">VLOOKUP(AE148,$AE$216:$AF$236,2,FALSE())</f>
        <v>#N/A</v>
      </c>
      <c r="AG148" s="8"/>
      <c r="AH148" s="0" t="e">
        <f aca="false">VLOOKUP(AG148,$AG$216:$AH$226,2,FALSE())</f>
        <v>#N/A</v>
      </c>
      <c r="AI148" s="0" t="e">
        <f aca="false">AF148/AH148</f>
        <v>#N/A</v>
      </c>
      <c r="AK148" s="8"/>
      <c r="AL148" s="8"/>
      <c r="AN148" s="0" t="e">
        <f aca="false">VLOOKUP(AM148,$AM$216:$AN$223,2,FALSE())</f>
        <v>#N/A</v>
      </c>
    </row>
    <row r="149" customFormat="false" ht="12.75" hidden="false" customHeight="false" outlineLevel="0" collapsed="false">
      <c r="A149" s="0" t="s">
        <v>501</v>
      </c>
      <c r="B149" s="0" t="n">
        <v>7143</v>
      </c>
      <c r="C149" s="0" t="s">
        <v>810</v>
      </c>
      <c r="D149" s="8" t="s">
        <v>497</v>
      </c>
      <c r="E149" s="0" t="n">
        <f aca="false">VLOOKUP(D149,$B$216:$C$236,2,FALSE())</f>
        <v>70</v>
      </c>
      <c r="F149" s="8" t="s">
        <v>498</v>
      </c>
      <c r="G149" s="0" t="n">
        <f aca="false">VLOOKUP(F149,$D$216:$E$236,2,FALSE())</f>
        <v>19</v>
      </c>
      <c r="H149" s="31" t="n">
        <f aca="false">E149/G149</f>
        <v>3.68421052631579</v>
      </c>
      <c r="I149" s="8" t="s">
        <v>723</v>
      </c>
      <c r="J149" s="17" t="n">
        <f aca="false">VLOOKUP(I149,$F$216:$H$226,2,FALSE())</f>
        <v>10</v>
      </c>
      <c r="K149" s="17" t="n">
        <f aca="false">VLOOKUP(I149,$F$216:$H$226,3,FALSE())</f>
        <v>18</v>
      </c>
      <c r="L149" s="17" t="s">
        <v>486</v>
      </c>
      <c r="M149" s="8" t="s">
        <v>804</v>
      </c>
      <c r="N149" s="0" t="n">
        <f aca="false">VLOOKUP(M149,$I$216:$J$226,2,FALSE())</f>
        <v>33</v>
      </c>
      <c r="O149" s="9" t="n">
        <f aca="false">N149/J149</f>
        <v>3.3</v>
      </c>
      <c r="P149" s="8" t="s">
        <v>811</v>
      </c>
      <c r="Q149" s="0" t="n">
        <f aca="false">VLOOKUP(P149,$M$216:$N$232,2,FALSE())</f>
        <v>35</v>
      </c>
      <c r="R149" s="9" t="n">
        <f aca="false">Q149/K149</f>
        <v>1.94444444444444</v>
      </c>
      <c r="S149" s="32"/>
      <c r="T149" s="32" t="s">
        <v>502</v>
      </c>
      <c r="U149" s="8" t="s">
        <v>526</v>
      </c>
      <c r="V149" s="0" t="n">
        <f aca="false">VLOOKUP(U149,$P$216:$Q$232,2,FALSE())</f>
        <v>26</v>
      </c>
      <c r="W149" s="8" t="s">
        <v>528</v>
      </c>
      <c r="X149" s="0" t="n">
        <f aca="false">VLOOKUP(W149,$U$216:$V$232,2,FALSE())</f>
        <v>34</v>
      </c>
      <c r="Y149" s="31" t="n">
        <f aca="false">X149/V149</f>
        <v>1.30769230769231</v>
      </c>
      <c r="Z149" s="8" t="s">
        <v>504</v>
      </c>
      <c r="AA149" s="0" t="n">
        <f aca="false">VLOOKUP(Z149,$W$216:$X$226,2,FALSE())</f>
        <v>34</v>
      </c>
      <c r="AB149" s="8" t="s">
        <v>505</v>
      </c>
      <c r="AC149" s="0" t="n">
        <f aca="false">VLOOKUP(AB149,$Z$216:$AA$226,2,FALSE())</f>
        <v>35</v>
      </c>
      <c r="AD149" s="0" t="n">
        <f aca="false">AC149/AA149</f>
        <v>1.02941176470588</v>
      </c>
      <c r="AE149" s="8" t="s">
        <v>506</v>
      </c>
      <c r="AF149" s="0" t="n">
        <f aca="false">VLOOKUP(AE149,$AE$216:$AF$236,2,FALSE())</f>
        <v>36</v>
      </c>
      <c r="AG149" s="8" t="s">
        <v>507</v>
      </c>
      <c r="AH149" s="0" t="n">
        <f aca="false">VLOOKUP(AG149,$AG$216:$AH$226,2,FALSE())</f>
        <v>43</v>
      </c>
      <c r="AI149" s="0" t="n">
        <f aca="false">AF149/AH149</f>
        <v>0.837209302325581</v>
      </c>
      <c r="AK149" s="8" t="s">
        <v>778</v>
      </c>
      <c r="AL149" s="8" t="s">
        <v>521</v>
      </c>
      <c r="AN149" s="0" t="e">
        <f aca="false">VLOOKUP(AM149,$AM$216:$AN$223,2,FALSE())</f>
        <v>#N/A</v>
      </c>
      <c r="AP149" s="0" t="s">
        <v>742</v>
      </c>
      <c r="AQ149" s="0" t="s">
        <v>647</v>
      </c>
    </row>
    <row r="150" customFormat="false" ht="12.75" hidden="false" customHeight="false" outlineLevel="0" collapsed="false">
      <c r="A150" s="0" t="s">
        <v>501</v>
      </c>
      <c r="B150" s="0" t="n">
        <v>7157</v>
      </c>
      <c r="C150" s="0" t="s">
        <v>812</v>
      </c>
      <c r="D150" s="8"/>
      <c r="E150" s="0" t="e">
        <f aca="false">VLOOKUP(D150,$B$216:$C$236,2,FALSE())</f>
        <v>#N/A</v>
      </c>
      <c r="F150" s="8" t="s">
        <v>608</v>
      </c>
      <c r="G150" s="0" t="n">
        <f aca="false">VLOOKUP(F150,$D$216:$E$236,2,FALSE())</f>
        <v>16</v>
      </c>
      <c r="H150" s="31" t="e">
        <f aca="false">E150/G150</f>
        <v>#N/A</v>
      </c>
      <c r="I150" s="8" t="s">
        <v>723</v>
      </c>
      <c r="J150" s="17" t="n">
        <f aca="false">VLOOKUP(I150,$F$216:$H$226,2,FALSE())</f>
        <v>10</v>
      </c>
      <c r="K150" s="17" t="n">
        <f aca="false">VLOOKUP(I150,$F$216:$H$226,3,FALSE())</f>
        <v>18</v>
      </c>
      <c r="L150" s="17" t="s">
        <v>499</v>
      </c>
      <c r="M150" s="8" t="s">
        <v>804</v>
      </c>
      <c r="N150" s="0" t="n">
        <f aca="false">VLOOKUP(M150,$I$216:$J$226,2,FALSE())</f>
        <v>33</v>
      </c>
      <c r="O150" s="9" t="n">
        <f aca="false">N150/J150</f>
        <v>3.3</v>
      </c>
      <c r="P150" s="8" t="s">
        <v>811</v>
      </c>
      <c r="Q150" s="0" t="n">
        <f aca="false">VLOOKUP(P150,$M$216:$N$232,2,FALSE())</f>
        <v>35</v>
      </c>
      <c r="R150" s="9" t="n">
        <f aca="false">Q150/K150</f>
        <v>1.94444444444444</v>
      </c>
      <c r="S150" s="32"/>
      <c r="T150" s="32" t="s">
        <v>502</v>
      </c>
      <c r="U150" s="8" t="s">
        <v>526</v>
      </c>
      <c r="V150" s="0" t="n">
        <f aca="false">VLOOKUP(U150,$P$216:$Q$232,2,FALSE())</f>
        <v>26</v>
      </c>
      <c r="W150" s="8" t="s">
        <v>528</v>
      </c>
      <c r="X150" s="0" t="n">
        <f aca="false">VLOOKUP(W150,$U$216:$V$232,2,FALSE())</f>
        <v>34</v>
      </c>
      <c r="Y150" s="31" t="n">
        <f aca="false">X150/V150</f>
        <v>1.30769230769231</v>
      </c>
      <c r="Z150" s="8" t="s">
        <v>540</v>
      </c>
      <c r="AA150" s="0" t="n">
        <f aca="false">VLOOKUP(Z150,$W$216:$X$226,2,FALSE())</f>
        <v>29</v>
      </c>
      <c r="AB150" s="8" t="s">
        <v>541</v>
      </c>
      <c r="AC150" s="0" t="n">
        <f aca="false">VLOOKUP(AB150,$Z$216:$AA$226,2,FALSE())</f>
        <v>30</v>
      </c>
      <c r="AD150" s="0" t="n">
        <f aca="false">AC150/AA150</f>
        <v>1.03448275862069</v>
      </c>
      <c r="AE150" s="8" t="s">
        <v>542</v>
      </c>
      <c r="AF150" s="0" t="n">
        <f aca="false">VLOOKUP(AE150,$AE$216:$AF$236,2,FALSE())</f>
        <v>31</v>
      </c>
      <c r="AG150" s="8" t="s">
        <v>543</v>
      </c>
      <c r="AH150" s="0" t="n">
        <f aca="false">VLOOKUP(AG150,$AG$216:$AH$226,2,FALSE())</f>
        <v>37</v>
      </c>
      <c r="AI150" s="0" t="n">
        <f aca="false">AF150/AH150</f>
        <v>0.837837837837838</v>
      </c>
      <c r="AK150" s="8" t="s">
        <v>778</v>
      </c>
      <c r="AL150" s="8" t="s">
        <v>521</v>
      </c>
      <c r="AN150" s="0" t="e">
        <f aca="false">VLOOKUP(AM150,$AM$216:$AN$223,2,FALSE())</f>
        <v>#N/A</v>
      </c>
      <c r="AP150" s="0" t="s">
        <v>742</v>
      </c>
      <c r="AQ150" s="0" t="s">
        <v>647</v>
      </c>
    </row>
    <row r="151" customFormat="false" ht="12.75" hidden="false" customHeight="false" outlineLevel="0" collapsed="false">
      <c r="A151" s="0" t="s">
        <v>501</v>
      </c>
      <c r="B151" s="0" t="n">
        <v>7158</v>
      </c>
      <c r="C151" s="0" t="s">
        <v>813</v>
      </c>
      <c r="D151" s="8" t="s">
        <v>536</v>
      </c>
      <c r="E151" s="0" t="n">
        <f aca="false">VLOOKUP(D151,$B$216:$C$236,2,FALSE())</f>
        <v>62</v>
      </c>
      <c r="F151" s="8" t="s">
        <v>537</v>
      </c>
      <c r="G151" s="0" t="n">
        <f aca="false">VLOOKUP(F151,$D$216:$E$236,2,FALSE())</f>
        <v>17</v>
      </c>
      <c r="H151" s="31" t="n">
        <f aca="false">E151/G151</f>
        <v>3.64705882352941</v>
      </c>
      <c r="I151" s="8" t="s">
        <v>723</v>
      </c>
      <c r="J151" s="17" t="n">
        <f aca="false">VLOOKUP(I151,$F$216:$H$226,2,FALSE())</f>
        <v>10</v>
      </c>
      <c r="K151" s="17" t="n">
        <f aca="false">VLOOKUP(I151,$F$216:$H$226,3)</f>
        <v>18</v>
      </c>
      <c r="L151" s="17" t="s">
        <v>499</v>
      </c>
      <c r="M151" s="8" t="s">
        <v>804</v>
      </c>
      <c r="N151" s="0" t="n">
        <f aca="false">VLOOKUP(M151,$I$216:$J$226,2,FALSE())</f>
        <v>33</v>
      </c>
      <c r="O151" s="9" t="n">
        <f aca="false">N151/J151</f>
        <v>3.3</v>
      </c>
      <c r="P151" s="8" t="s">
        <v>811</v>
      </c>
      <c r="Q151" s="0" t="n">
        <f aca="false">VLOOKUP(P151,$M$216:$N$232,2,FALSE())</f>
        <v>35</v>
      </c>
      <c r="R151" s="9" t="n">
        <f aca="false">Q151/K151</f>
        <v>1.94444444444444</v>
      </c>
      <c r="S151" s="32" t="s">
        <v>501</v>
      </c>
      <c r="T151" s="32" t="s">
        <v>502</v>
      </c>
      <c r="U151" s="8" t="s">
        <v>526</v>
      </c>
      <c r="V151" s="0" t="n">
        <f aca="false">VLOOKUP(U151,$P$216:$Q$232,2,FALSE())</f>
        <v>26</v>
      </c>
      <c r="W151" s="8" t="s">
        <v>528</v>
      </c>
      <c r="X151" s="0" t="n">
        <f aca="false">VLOOKUP(W151,$U$216:$V$232,2,FALSE())</f>
        <v>34</v>
      </c>
      <c r="Y151" s="31" t="n">
        <f aca="false">X151/V151</f>
        <v>1.30769230769231</v>
      </c>
      <c r="Z151" s="8" t="s">
        <v>540</v>
      </c>
      <c r="AA151" s="0" t="n">
        <f aca="false">VLOOKUP(Z151,$W$216:$X$226,2,FALSE())</f>
        <v>29</v>
      </c>
      <c r="AB151" s="8" t="s">
        <v>541</v>
      </c>
      <c r="AC151" s="0" t="n">
        <f aca="false">VLOOKUP(AB151,$Z$216:$AA$226,2,FALSE())</f>
        <v>30</v>
      </c>
      <c r="AD151" s="0" t="n">
        <f aca="false">AC151/AA151</f>
        <v>1.03448275862069</v>
      </c>
      <c r="AE151" s="8" t="s">
        <v>542</v>
      </c>
      <c r="AF151" s="0" t="n">
        <f aca="false">VLOOKUP(AE151,$AE$216:$AF$236,2,FALSE())</f>
        <v>31</v>
      </c>
      <c r="AG151" s="8" t="s">
        <v>543</v>
      </c>
      <c r="AH151" s="0" t="n">
        <f aca="false">VLOOKUP(AG151,$AG$216:$AH$226,2,FALSE())</f>
        <v>37</v>
      </c>
      <c r="AI151" s="0" t="n">
        <f aca="false">AF151/AH151</f>
        <v>0.837837837837838</v>
      </c>
      <c r="AJ151" s="0" t="s">
        <v>494</v>
      </c>
      <c r="AK151" s="8" t="s">
        <v>800</v>
      </c>
      <c r="AL151" s="8" t="s">
        <v>521</v>
      </c>
      <c r="AM151" s="0" t="s">
        <v>496</v>
      </c>
      <c r="AN151" s="0" t="n">
        <f aca="false">VLOOKUP(AM151,$AM$216:$AN$223,2,FALSE())</f>
        <v>100</v>
      </c>
      <c r="AP151" s="0" t="s">
        <v>742</v>
      </c>
      <c r="AQ151" s="0" t="s">
        <v>647</v>
      </c>
    </row>
    <row r="152" customFormat="false" ht="12.75" hidden="false" customHeight="false" outlineLevel="0" collapsed="false">
      <c r="A152" s="0" t="s">
        <v>501</v>
      </c>
      <c r="B152" s="0" t="n">
        <v>7144</v>
      </c>
      <c r="C152" s="0" t="s">
        <v>814</v>
      </c>
      <c r="D152" s="8" t="s">
        <v>524</v>
      </c>
      <c r="E152" s="0" t="n">
        <f aca="false">VLOOKUP(D152,$B$216:$C$236,2,FALSE())</f>
        <v>71</v>
      </c>
      <c r="F152" s="8" t="s">
        <v>525</v>
      </c>
      <c r="G152" s="0" t="n">
        <f aca="false">VLOOKUP(F152,$D$216:$E$236,2,FALSE())</f>
        <v>18</v>
      </c>
      <c r="H152" s="31" t="n">
        <f aca="false">E152/G152</f>
        <v>3.94444444444444</v>
      </c>
      <c r="I152" s="8" t="s">
        <v>723</v>
      </c>
      <c r="J152" s="17" t="n">
        <f aca="false">VLOOKUP(I152,$F$216:$H$226,2,FALSE())</f>
        <v>10</v>
      </c>
      <c r="K152" s="17" t="n">
        <f aca="false">VLOOKUP(I152,$F$216:$H$226,3,FALSE())</f>
        <v>18</v>
      </c>
      <c r="L152" s="17" t="s">
        <v>486</v>
      </c>
      <c r="M152" s="8" t="s">
        <v>804</v>
      </c>
      <c r="N152" s="0" t="n">
        <f aca="false">VLOOKUP(M152,$I$216:$J$226,2,FALSE())</f>
        <v>33</v>
      </c>
      <c r="O152" s="9" t="n">
        <f aca="false">N152/J152</f>
        <v>3.3</v>
      </c>
      <c r="P152" s="8" t="s">
        <v>811</v>
      </c>
      <c r="Q152" s="0" t="n">
        <f aca="false">VLOOKUP(P152,$M$216:$N$232,2,FALSE())</f>
        <v>35</v>
      </c>
      <c r="R152" s="9" t="n">
        <f aca="false">Q152/K152</f>
        <v>1.94444444444444</v>
      </c>
      <c r="S152" s="32"/>
      <c r="T152" s="32" t="s">
        <v>502</v>
      </c>
      <c r="U152" s="8" t="s">
        <v>526</v>
      </c>
      <c r="V152" s="0" t="n">
        <f aca="false">VLOOKUP(U152,$P$216:$Q$232,2,FALSE())</f>
        <v>26</v>
      </c>
      <c r="W152" s="8" t="s">
        <v>528</v>
      </c>
      <c r="X152" s="0" t="n">
        <f aca="false">VLOOKUP(W152,$U$216:$V$232,2,FALSE())</f>
        <v>34</v>
      </c>
      <c r="Y152" s="31" t="n">
        <f aca="false">X152/V152</f>
        <v>1.30769230769231</v>
      </c>
      <c r="Z152" s="8" t="s">
        <v>504</v>
      </c>
      <c r="AA152" s="0" t="n">
        <f aca="false">VLOOKUP(Z152,$W$216:$X$226,2,FALSE())</f>
        <v>34</v>
      </c>
      <c r="AB152" s="8" t="s">
        <v>505</v>
      </c>
      <c r="AC152" s="0" t="n">
        <f aca="false">VLOOKUP(AB152,$Z$216:$AA$226,2,FALSE())</f>
        <v>35</v>
      </c>
      <c r="AD152" s="0" t="n">
        <f aca="false">AC152/AA152</f>
        <v>1.02941176470588</v>
      </c>
      <c r="AE152" s="8" t="s">
        <v>506</v>
      </c>
      <c r="AF152" s="0" t="n">
        <f aca="false">VLOOKUP(AE152,$AE$216:$AF$236,2,FALSE())</f>
        <v>36</v>
      </c>
      <c r="AG152" s="8" t="s">
        <v>507</v>
      </c>
      <c r="AH152" s="0" t="n">
        <f aca="false">VLOOKUP(AG152,$AG$216:$AH$226,2,FALSE())</f>
        <v>43</v>
      </c>
      <c r="AI152" s="0" t="n">
        <f aca="false">AF152/AH152</f>
        <v>0.837209302325581</v>
      </c>
      <c r="AK152" s="8" t="s">
        <v>778</v>
      </c>
      <c r="AL152" s="8" t="s">
        <v>521</v>
      </c>
      <c r="AN152" s="0" t="e">
        <f aca="false">VLOOKUP(AM152,$AM$216:$AN$223,2,FALSE())</f>
        <v>#N/A</v>
      </c>
      <c r="AP152" s="0" t="s">
        <v>742</v>
      </c>
      <c r="AQ152" s="0" t="s">
        <v>815</v>
      </c>
    </row>
    <row r="153" customFormat="false" ht="12.75" hidden="false" customHeight="false" outlineLevel="0" collapsed="false">
      <c r="A153" s="0" t="s">
        <v>501</v>
      </c>
      <c r="B153" s="0" t="n">
        <v>7160</v>
      </c>
      <c r="C153" s="0" t="s">
        <v>816</v>
      </c>
      <c r="D153" s="8"/>
      <c r="E153" s="0" t="e">
        <f aca="false">VLOOKUP(D153,$B$216:$C$236,2,FALSE())</f>
        <v>#N/A</v>
      </c>
      <c r="F153" s="8"/>
      <c r="G153" s="0" t="e">
        <f aca="false">VLOOKUP(F153,$D$216:$E$236,2,FALSE())</f>
        <v>#N/A</v>
      </c>
      <c r="H153" s="31" t="e">
        <f aca="false">E153/G153</f>
        <v>#N/A</v>
      </c>
      <c r="I153" s="8"/>
      <c r="J153" s="17" t="e">
        <f aca="false">VLOOKUP(I153,$F$216:$H$226,2,FALSE())</f>
        <v>#N/A</v>
      </c>
      <c r="K153" s="17" t="e">
        <f aca="false">VLOOKUP(I153,$F$216:$H$226,3,FALSE())</f>
        <v>#N/A</v>
      </c>
      <c r="L153" s="17"/>
      <c r="M153" s="8"/>
      <c r="N153" s="0" t="e">
        <f aca="false">VLOOKUP(M153,$I$216:$J$226,2,FALSE())</f>
        <v>#N/A</v>
      </c>
      <c r="O153" s="9" t="e">
        <f aca="false">N153/J153</f>
        <v>#N/A</v>
      </c>
      <c r="P153" s="8"/>
      <c r="Q153" s="0" t="e">
        <f aca="false">VLOOKUP(P153,$M$216:$N$232,2,FALSE())</f>
        <v>#N/A</v>
      </c>
      <c r="R153" s="9" t="e">
        <f aca="false">Q153/K153</f>
        <v>#N/A</v>
      </c>
      <c r="S153" s="32"/>
      <c r="T153" s="32"/>
      <c r="U153" s="8"/>
      <c r="V153" s="0" t="e">
        <f aca="false">VLOOKUP(U153,$P$216:$Q$232,2,FALSE())</f>
        <v>#N/A</v>
      </c>
      <c r="W153" s="8"/>
      <c r="X153" s="0" t="e">
        <f aca="false">VLOOKUP(W153,$U$216:$V$232,2,FALSE())</f>
        <v>#N/A</v>
      </c>
      <c r="Y153" s="31" t="e">
        <f aca="false">X153/V153</f>
        <v>#N/A</v>
      </c>
      <c r="Z153" s="8"/>
      <c r="AA153" s="0" t="e">
        <f aca="false">VLOOKUP(Z153,$W$216:$X$226,2,FALSE())</f>
        <v>#N/A</v>
      </c>
      <c r="AB153" s="8"/>
      <c r="AC153" s="0" t="e">
        <f aca="false">VLOOKUP(AB153,$Z$216:$AA$226,2,FALSE())</f>
        <v>#N/A</v>
      </c>
      <c r="AD153" s="0" t="e">
        <f aca="false">AC153/AA153</f>
        <v>#N/A</v>
      </c>
      <c r="AE153" s="8"/>
      <c r="AF153" s="0" t="e">
        <f aca="false">VLOOKUP(AE153,$AE$216:$AF$236,2,FALSE())</f>
        <v>#N/A</v>
      </c>
      <c r="AG153" s="8"/>
      <c r="AH153" s="0" t="e">
        <f aca="false">VLOOKUP(AG153,$AG$216:$AH$226,2,FALSE())</f>
        <v>#N/A</v>
      </c>
      <c r="AI153" s="0" t="e">
        <f aca="false">AF153/AH153</f>
        <v>#N/A</v>
      </c>
      <c r="AK153" s="8"/>
      <c r="AL153" s="8"/>
      <c r="AN153" s="0" t="e">
        <f aca="false">VLOOKUP(AM153,$AM$216:$AN$223,2,FALSE())</f>
        <v>#N/A</v>
      </c>
    </row>
    <row r="154" customFormat="false" ht="12.75" hidden="false" customHeight="false" outlineLevel="0" collapsed="false">
      <c r="A154" s="0" t="s">
        <v>501</v>
      </c>
      <c r="C154" s="0" t="s">
        <v>817</v>
      </c>
      <c r="D154" s="8"/>
      <c r="E154" s="0" t="n">
        <v>62</v>
      </c>
      <c r="F154" s="8"/>
      <c r="G154" s="0" t="n">
        <v>17</v>
      </c>
      <c r="H154" s="31" t="n">
        <f aca="false">E154/G154</f>
        <v>3.64705882352941</v>
      </c>
      <c r="I154" s="8" t="s">
        <v>620</v>
      </c>
      <c r="J154" s="17" t="str">
        <f aca="false">VLOOKUP(I154,$F$216:$H$226,2,FALSE())</f>
        <v>9</v>
      </c>
      <c r="K154" s="17" t="str">
        <f aca="false">VLOOKUP(I154,$F$216:$H$226,3,FALSE())</f>
        <v>17</v>
      </c>
      <c r="L154" s="17"/>
      <c r="M154" s="8" t="s">
        <v>614</v>
      </c>
      <c r="N154" s="0" t="n">
        <f aca="false">VLOOKUP(M154,$I$216:$J$226,2,FALSE())</f>
        <v>34</v>
      </c>
      <c r="O154" s="9" t="n">
        <f aca="false">N154/J154</f>
        <v>3.77777777777778</v>
      </c>
      <c r="P154" s="8" t="s">
        <v>621</v>
      </c>
      <c r="Q154" s="0" t="n">
        <f aca="false">VLOOKUP(P154,$M$216:$N$232,2,FALSE())</f>
        <v>36</v>
      </c>
      <c r="R154" s="9" t="n">
        <f aca="false">Q154/K154</f>
        <v>2.11764705882353</v>
      </c>
      <c r="S154" s="32"/>
      <c r="T154" s="32"/>
      <c r="U154" s="8" t="s">
        <v>582</v>
      </c>
      <c r="V154" s="0" t="n">
        <f aca="false">VLOOKUP(U154,$P$216:$Q$232,2,FALSE())</f>
        <v>25</v>
      </c>
      <c r="W154" s="8" t="s">
        <v>515</v>
      </c>
      <c r="X154" s="0" t="n">
        <f aca="false">VLOOKUP(W154,$U$216:$V$232,2,FALSE())</f>
        <v>34</v>
      </c>
      <c r="Y154" s="31" t="n">
        <f aca="false">X154/V154</f>
        <v>1.36</v>
      </c>
      <c r="Z154" s="8" t="s">
        <v>504</v>
      </c>
      <c r="AA154" s="0" t="n">
        <f aca="false">VLOOKUP(Z154,$W$216:$X$226,2,FALSE())</f>
        <v>34</v>
      </c>
      <c r="AB154" s="8" t="s">
        <v>505</v>
      </c>
      <c r="AC154" s="0" t="n">
        <f aca="false">VLOOKUP(AB154,$Z$216:$AA$226,2,FALSE())</f>
        <v>35</v>
      </c>
      <c r="AD154" s="0" t="n">
        <f aca="false">AC154/AA154</f>
        <v>1.02941176470588</v>
      </c>
      <c r="AE154" s="8" t="s">
        <v>506</v>
      </c>
      <c r="AF154" s="0" t="n">
        <f aca="false">VLOOKUP(AE154,$AE$216:$AF$236,2,FALSE())</f>
        <v>36</v>
      </c>
      <c r="AG154" s="8" t="s">
        <v>507</v>
      </c>
      <c r="AH154" s="0" t="n">
        <f aca="false">VLOOKUP(AG154,$AG$216:$AH$226,2,FALSE())</f>
        <v>43</v>
      </c>
      <c r="AI154" s="0" t="n">
        <f aca="false">AF154/AH154</f>
        <v>0.837209302325581</v>
      </c>
      <c r="AK154" s="8" t="s">
        <v>783</v>
      </c>
      <c r="AL154" s="8" t="s">
        <v>509</v>
      </c>
      <c r="AM154" s="0" t="s">
        <v>510</v>
      </c>
      <c r="AN154" s="0" t="n">
        <f aca="false">VLOOKUP(AM154,$AM$216:$AN$223,2,FALSE())</f>
        <v>108</v>
      </c>
      <c r="AP154" s="0" t="s">
        <v>742</v>
      </c>
      <c r="AQ154" s="0" t="s">
        <v>647</v>
      </c>
    </row>
    <row r="155" customFormat="false" ht="12.75" hidden="false" customHeight="false" outlineLevel="0" collapsed="false">
      <c r="A155" s="0" t="s">
        <v>790</v>
      </c>
      <c r="B155" s="0" t="n">
        <v>7402</v>
      </c>
      <c r="C155" s="0" t="s">
        <v>818</v>
      </c>
      <c r="D155" s="8" t="s">
        <v>511</v>
      </c>
      <c r="E155" s="0" t="n">
        <f aca="false">VLOOKUP(D155,$B$216:$C$236,2,FALSE())</f>
        <v>60</v>
      </c>
      <c r="F155" s="8" t="s">
        <v>512</v>
      </c>
      <c r="G155" s="0" t="n">
        <f aca="false">VLOOKUP(F155,$D$216:$E$236,2,FALSE())</f>
        <v>19</v>
      </c>
      <c r="H155" s="31" t="n">
        <f aca="false">E155/G155</f>
        <v>3.15789473684211</v>
      </c>
      <c r="I155" s="8" t="s">
        <v>686</v>
      </c>
      <c r="J155" s="17" t="str">
        <f aca="false">VLOOKUP(I155,$F$216:$H$226,2,FALSE())</f>
        <v>9</v>
      </c>
      <c r="K155" s="17" t="str">
        <f aca="false">VLOOKUP(I155,$F$216:$H$226,3)</f>
        <v>16</v>
      </c>
      <c r="L155" s="17" t="s">
        <v>499</v>
      </c>
      <c r="M155" s="8" t="s">
        <v>614</v>
      </c>
      <c r="N155" s="0" t="n">
        <f aca="false">VLOOKUP(M155,$I$216:$J$226,2,FALSE())</f>
        <v>34</v>
      </c>
      <c r="O155" s="9" t="n">
        <f aca="false">N155/J155</f>
        <v>3.77777777777778</v>
      </c>
      <c r="P155" s="8" t="s">
        <v>687</v>
      </c>
      <c r="Q155" s="0" t="n">
        <f aca="false">VLOOKUP(P155,$M$216:$N$232,2,FALSE())</f>
        <v>33</v>
      </c>
      <c r="R155" s="9" t="n">
        <f aca="false">Q155/K155</f>
        <v>2.0625</v>
      </c>
      <c r="S155" s="32"/>
      <c r="T155" s="32"/>
      <c r="U155" s="8" t="s">
        <v>538</v>
      </c>
      <c r="V155" s="0" t="n">
        <f aca="false">VLOOKUP(U155,$P$216:$Q$232,2,FALSE())</f>
        <v>23</v>
      </c>
      <c r="W155" s="8" t="s">
        <v>539</v>
      </c>
      <c r="X155" s="0" t="n">
        <f aca="false">VLOOKUP(W155,$U$216:$V$232,2,FALSE())</f>
        <v>30</v>
      </c>
      <c r="Y155" s="31" t="n">
        <f aca="false">X155/V155</f>
        <v>1.30434782608696</v>
      </c>
      <c r="Z155" s="8" t="s">
        <v>550</v>
      </c>
      <c r="AA155" s="0" t="n">
        <f aca="false">VLOOKUP(Z155,$W$216:$X$226,2,FALSE())</f>
        <v>31</v>
      </c>
      <c r="AB155" s="8" t="s">
        <v>551</v>
      </c>
      <c r="AC155" s="0" t="n">
        <f aca="false">VLOOKUP(AB155,$Z$216:$AA$226,2,FALSE())</f>
        <v>28</v>
      </c>
      <c r="AD155" s="0" t="n">
        <f aca="false">AC155/AA155</f>
        <v>0.903225806451613</v>
      </c>
      <c r="AE155" s="8" t="s">
        <v>552</v>
      </c>
      <c r="AF155" s="0" t="n">
        <f aca="false">VLOOKUP(AE155,$AE$216:$AF$236,2,FALSE())</f>
        <v>28</v>
      </c>
      <c r="AG155" s="8" t="s">
        <v>553</v>
      </c>
      <c r="AH155" s="0" t="n">
        <f aca="false">VLOOKUP(AG155,$AG$216:$AH$226,2,FALSE())</f>
        <v>40</v>
      </c>
      <c r="AI155" s="0" t="n">
        <f aca="false">AF155/AH155</f>
        <v>0.7</v>
      </c>
      <c r="AJ155" s="0" t="s">
        <v>494</v>
      </c>
      <c r="AK155" s="8" t="s">
        <v>783</v>
      </c>
      <c r="AL155" s="8" t="s">
        <v>509</v>
      </c>
      <c r="AM155" s="0" t="s">
        <v>510</v>
      </c>
      <c r="AN155" s="0" t="n">
        <f aca="false">VLOOKUP(AM155,$AM$216:$AN$223,2,FALSE())</f>
        <v>108</v>
      </c>
      <c r="AP155" s="0" t="s">
        <v>792</v>
      </c>
      <c r="AQ155" s="0" t="s">
        <v>793</v>
      </c>
    </row>
    <row r="156" customFormat="false" ht="12.75" hidden="false" customHeight="false" outlineLevel="0" collapsed="false">
      <c r="A156" s="0" t="s">
        <v>501</v>
      </c>
      <c r="C156" s="0" t="s">
        <v>819</v>
      </c>
      <c r="D156" s="8"/>
      <c r="E156" s="0" t="n">
        <v>70</v>
      </c>
      <c r="F156" s="8"/>
      <c r="G156" s="0" t="n">
        <v>19</v>
      </c>
      <c r="H156" s="31" t="n">
        <f aca="false">E156/G156</f>
        <v>3.68421052631579</v>
      </c>
      <c r="I156" s="8" t="s">
        <v>723</v>
      </c>
      <c r="J156" s="17" t="n">
        <f aca="false">VLOOKUP(I156,$F$216:$H$226,2,FALSE())</f>
        <v>10</v>
      </c>
      <c r="K156" s="17" t="n">
        <f aca="false">VLOOKUP(I156,$F$216:$H$226,3,FALSE())</f>
        <v>18</v>
      </c>
      <c r="L156" s="17"/>
      <c r="M156" s="8" t="s">
        <v>644</v>
      </c>
      <c r="N156" s="0" t="n">
        <f aca="false">VLOOKUP(M156,$I$216:$J$226,2,FALSE())</f>
        <v>33</v>
      </c>
      <c r="O156" s="9" t="n">
        <f aca="false">N156/J156</f>
        <v>3.3</v>
      </c>
      <c r="P156" s="8" t="s">
        <v>724</v>
      </c>
      <c r="Q156" s="0" t="n">
        <f aca="false">VLOOKUP(P156,$M$216:$N$232,2,FALSE())</f>
        <v>35</v>
      </c>
      <c r="R156" s="9" t="n">
        <f aca="false">Q156/K156</f>
        <v>1.94444444444444</v>
      </c>
      <c r="S156" s="32"/>
      <c r="T156" s="32"/>
      <c r="U156" s="8" t="s">
        <v>526</v>
      </c>
      <c r="V156" s="0" t="n">
        <f aca="false">VLOOKUP(U156,$P$216:$Q$232,2,FALSE())</f>
        <v>26</v>
      </c>
      <c r="W156" s="8" t="s">
        <v>503</v>
      </c>
      <c r="X156" s="0" t="n">
        <f aca="false">VLOOKUP(W156,$U$216:$V$232,2,FALSE())</f>
        <v>34</v>
      </c>
      <c r="Y156" s="31" t="n">
        <f aca="false">X156/V156</f>
        <v>1.30769230769231</v>
      </c>
      <c r="Z156" s="8" t="s">
        <v>504</v>
      </c>
      <c r="AA156" s="0" t="n">
        <f aca="false">VLOOKUP(Z156,$W$216:$X$226,2,FALSE())</f>
        <v>34</v>
      </c>
      <c r="AB156" s="8" t="s">
        <v>505</v>
      </c>
      <c r="AC156" s="0" t="n">
        <f aca="false">VLOOKUP(AB156,$Z$216:$AA$226,2,FALSE())</f>
        <v>35</v>
      </c>
      <c r="AD156" s="0" t="n">
        <f aca="false">AC156/AA156</f>
        <v>1.02941176470588</v>
      </c>
      <c r="AE156" s="8" t="s">
        <v>506</v>
      </c>
      <c r="AF156" s="0" t="n">
        <f aca="false">VLOOKUP(AE156,$AE$216:$AF$236,2,FALSE())</f>
        <v>36</v>
      </c>
      <c r="AG156" s="8" t="s">
        <v>507</v>
      </c>
      <c r="AH156" s="0" t="n">
        <f aca="false">VLOOKUP(AG156,$AG$216:$AH$226,2,FALSE())</f>
        <v>43</v>
      </c>
      <c r="AI156" s="0" t="n">
        <f aca="false">AF156/AH156</f>
        <v>0.837209302325581</v>
      </c>
      <c r="AK156" s="8" t="s">
        <v>783</v>
      </c>
      <c r="AL156" s="8" t="s">
        <v>509</v>
      </c>
      <c r="AN156" s="0" t="e">
        <f aca="false">VLOOKUP(AM156,$AM$216:$AN$223,2,FALSE())</f>
        <v>#N/A</v>
      </c>
      <c r="AP156" s="0" t="s">
        <v>742</v>
      </c>
      <c r="AQ156" s="0" t="s">
        <v>647</v>
      </c>
    </row>
    <row r="157" customFormat="false" ht="12.75" hidden="false" customHeight="false" outlineLevel="0" collapsed="false">
      <c r="A157" s="0" t="s">
        <v>501</v>
      </c>
      <c r="C157" s="0" t="s">
        <v>820</v>
      </c>
      <c r="D157" s="8"/>
      <c r="E157" s="0" t="n">
        <v>62</v>
      </c>
      <c r="F157" s="8"/>
      <c r="G157" s="0" t="n">
        <v>17</v>
      </c>
      <c r="H157" s="31" t="n">
        <f aca="false">E157/G157</f>
        <v>3.64705882352941</v>
      </c>
      <c r="I157" s="8" t="s">
        <v>723</v>
      </c>
      <c r="J157" s="17" t="n">
        <f aca="false">VLOOKUP(I157,$F$216:$H$226,2,FALSE())</f>
        <v>10</v>
      </c>
      <c r="K157" s="17" t="n">
        <f aca="false">VLOOKUP(I157,$F$216:$H$226,3,FALSE())</f>
        <v>18</v>
      </c>
      <c r="L157" s="17"/>
      <c r="M157" s="8" t="s">
        <v>644</v>
      </c>
      <c r="N157" s="0" t="n">
        <f aca="false">VLOOKUP(M157,$I$216:$J$226,2,FALSE())</f>
        <v>33</v>
      </c>
      <c r="O157" s="9" t="n">
        <f aca="false">N157/J157</f>
        <v>3.3</v>
      </c>
      <c r="P157" s="8" t="s">
        <v>724</v>
      </c>
      <c r="Q157" s="0" t="n">
        <f aca="false">VLOOKUP(P157,$M$216:$N$232,2,FALSE())</f>
        <v>35</v>
      </c>
      <c r="R157" s="9" t="n">
        <f aca="false">Q157/K157</f>
        <v>1.94444444444444</v>
      </c>
      <c r="S157" s="32"/>
      <c r="T157" s="32"/>
      <c r="U157" s="8" t="s">
        <v>526</v>
      </c>
      <c r="V157" s="0" t="n">
        <f aca="false">VLOOKUP(U157,$P$216:$Q$232,2,FALSE())</f>
        <v>26</v>
      </c>
      <c r="W157" s="8" t="s">
        <v>503</v>
      </c>
      <c r="X157" s="0" t="n">
        <f aca="false">VLOOKUP(W157,$U$216:$V$232,2,FALSE())</f>
        <v>34</v>
      </c>
      <c r="Y157" s="31" t="n">
        <f aca="false">X157/V157</f>
        <v>1.30769230769231</v>
      </c>
      <c r="Z157" s="8" t="s">
        <v>540</v>
      </c>
      <c r="AA157" s="0" t="n">
        <f aca="false">VLOOKUP(Z157,$W$216:$X$226,2,FALSE())</f>
        <v>29</v>
      </c>
      <c r="AB157" s="8" t="s">
        <v>541</v>
      </c>
      <c r="AC157" s="0" t="n">
        <f aca="false">VLOOKUP(AB157,$Z$216:$AA$226,2,FALSE())</f>
        <v>30</v>
      </c>
      <c r="AD157" s="0" t="n">
        <f aca="false">AC157/AA157</f>
        <v>1.03448275862069</v>
      </c>
      <c r="AE157" s="8" t="s">
        <v>542</v>
      </c>
      <c r="AF157" s="0" t="n">
        <f aca="false">VLOOKUP(AE157,$AE$216:$AF$236,2,FALSE())</f>
        <v>31</v>
      </c>
      <c r="AG157" s="8" t="s">
        <v>543</v>
      </c>
      <c r="AH157" s="0" t="n">
        <f aca="false">VLOOKUP(AG157,$AG$216:$AH$226,2,FALSE())</f>
        <v>37</v>
      </c>
      <c r="AI157" s="0" t="n">
        <f aca="false">AF157/AH157</f>
        <v>0.837837837837838</v>
      </c>
      <c r="AK157" s="8" t="s">
        <v>783</v>
      </c>
      <c r="AL157" s="8" t="s">
        <v>509</v>
      </c>
      <c r="AN157" s="0" t="e">
        <f aca="false">VLOOKUP(AM157,$AM$216:$AN$223,2,FALSE())</f>
        <v>#N/A</v>
      </c>
      <c r="AP157" s="0" t="s">
        <v>742</v>
      </c>
      <c r="AQ157" s="0" t="s">
        <v>647</v>
      </c>
    </row>
    <row r="158" customFormat="false" ht="12.75" hidden="false" customHeight="false" outlineLevel="0" collapsed="false">
      <c r="A158" s="0" t="s">
        <v>501</v>
      </c>
      <c r="B158" s="0" t="n">
        <v>7119</v>
      </c>
      <c r="C158" s="0" t="s">
        <v>821</v>
      </c>
      <c r="D158" s="8" t="s">
        <v>482</v>
      </c>
      <c r="E158" s="0" t="n">
        <f aca="false">VLOOKUP(D158,$B$216:$C$236,2,FALSE())</f>
        <v>61</v>
      </c>
      <c r="F158" s="8" t="s">
        <v>483</v>
      </c>
      <c r="G158" s="0" t="n">
        <f aca="false">VLOOKUP(F158,$D$216:$E$236,2,FALSE())</f>
        <v>18</v>
      </c>
      <c r="H158" s="31" t="n">
        <f aca="false">E158/G158</f>
        <v>3.38888888888889</v>
      </c>
      <c r="I158" s="8" t="s">
        <v>686</v>
      </c>
      <c r="J158" s="17" t="str">
        <f aca="false">VLOOKUP(I158,$F$216:$H$226,2,FALSE())</f>
        <v>9</v>
      </c>
      <c r="K158" s="17" t="str">
        <f aca="false">VLOOKUP(I158,$F$216:$H$226,3)</f>
        <v>16</v>
      </c>
      <c r="L158" s="17" t="s">
        <v>499</v>
      </c>
      <c r="M158" s="8" t="s">
        <v>798</v>
      </c>
      <c r="N158" s="0" t="n">
        <v>34</v>
      </c>
      <c r="O158" s="9" t="n">
        <f aca="false">N158/J158</f>
        <v>3.77777777777778</v>
      </c>
      <c r="P158" s="8" t="s">
        <v>734</v>
      </c>
      <c r="Q158" s="0" t="n">
        <f aca="false">VLOOKUP(P158,$M$216:$N$232,2,FALSE())</f>
        <v>33</v>
      </c>
      <c r="R158" s="9" t="n">
        <f aca="false">Q158/K158</f>
        <v>2.0625</v>
      </c>
      <c r="S158" s="32" t="s">
        <v>501</v>
      </c>
      <c r="T158" s="32" t="s">
        <v>502</v>
      </c>
      <c r="U158" s="8" t="s">
        <v>487</v>
      </c>
      <c r="V158" s="0" t="n">
        <f aca="false">VLOOKUP(U158,$P$216:$Q$232,2,FALSE())</f>
        <v>23</v>
      </c>
      <c r="W158" s="8" t="s">
        <v>489</v>
      </c>
      <c r="X158" s="0" t="n">
        <f aca="false">VLOOKUP(W158,$U$216:$V$232,2,FALSE())</f>
        <v>31</v>
      </c>
      <c r="Y158" s="31" t="n">
        <f aca="false">X158/V158</f>
        <v>1.34782608695652</v>
      </c>
      <c r="Z158" s="8" t="s">
        <v>490</v>
      </c>
      <c r="AA158" s="0" t="n">
        <v>30</v>
      </c>
      <c r="AB158" s="8" t="s">
        <v>491</v>
      </c>
      <c r="AC158" s="0" t="n">
        <v>29</v>
      </c>
      <c r="AD158" s="0" t="n">
        <f aca="false">AC158/AA158</f>
        <v>0.966666666666667</v>
      </c>
      <c r="AE158" s="8" t="s">
        <v>492</v>
      </c>
      <c r="AF158" s="0" t="n">
        <f aca="false">VLOOKUP(AE158,$AE$216:$AF$236,2,FALSE())</f>
        <v>29</v>
      </c>
      <c r="AG158" s="8" t="s">
        <v>493</v>
      </c>
      <c r="AH158" s="0" t="n">
        <f aca="false">VLOOKUP(AG158,$AG$216:$AH$226,2,FALSE())</f>
        <v>39</v>
      </c>
      <c r="AI158" s="0" t="n">
        <f aca="false">AF158/AH158</f>
        <v>0.743589743589744</v>
      </c>
      <c r="AJ158" s="0" t="s">
        <v>494</v>
      </c>
      <c r="AK158" s="8" t="s">
        <v>800</v>
      </c>
      <c r="AL158" s="8" t="s">
        <v>521</v>
      </c>
      <c r="AM158" s="0" t="s">
        <v>496</v>
      </c>
      <c r="AN158" s="0" t="n">
        <f aca="false">VLOOKUP(AM158,$AM$216:$AN$223,2,FALSE())</f>
        <v>100</v>
      </c>
      <c r="AP158" s="0" t="s">
        <v>742</v>
      </c>
      <c r="AQ158" s="0" t="s">
        <v>647</v>
      </c>
    </row>
    <row r="159" customFormat="false" ht="12.75" hidden="false" customHeight="false" outlineLevel="0" collapsed="false">
      <c r="A159" s="0" t="s">
        <v>501</v>
      </c>
      <c r="B159" s="0" t="n">
        <v>7134</v>
      </c>
      <c r="C159" s="0" t="s">
        <v>822</v>
      </c>
      <c r="D159" s="8" t="s">
        <v>607</v>
      </c>
      <c r="E159" s="0" t="n">
        <f aca="false">VLOOKUP(D159,$B$216:$C$236,2,FALSE())</f>
        <v>63</v>
      </c>
      <c r="F159" s="8" t="s">
        <v>610</v>
      </c>
      <c r="G159" s="0" t="n">
        <f aca="false">VLOOKUP(F159,$D$216:$E$236,2,FALSE())</f>
        <v>16</v>
      </c>
      <c r="H159" s="31" t="n">
        <f aca="false">E159/G159</f>
        <v>3.9375</v>
      </c>
      <c r="I159" s="8" t="s">
        <v>723</v>
      </c>
      <c r="J159" s="17" t="n">
        <f aca="false">VLOOKUP(I159,$F$216:$H$226,2,FALSE())</f>
        <v>10</v>
      </c>
      <c r="K159" s="17" t="n">
        <f aca="false">VLOOKUP(I159,$F$216:$H$226,3,FALSE())</f>
        <v>18</v>
      </c>
      <c r="L159" s="17" t="s">
        <v>499</v>
      </c>
      <c r="M159" s="8" t="s">
        <v>644</v>
      </c>
      <c r="N159" s="0" t="n">
        <f aca="false">VLOOKUP(M159,$I$216:$J$226,2,FALSE())</f>
        <v>33</v>
      </c>
      <c r="O159" s="9" t="n">
        <f aca="false">N159/J159</f>
        <v>3.3</v>
      </c>
      <c r="P159" s="8" t="s">
        <v>724</v>
      </c>
      <c r="Q159" s="0" t="n">
        <f aca="false">VLOOKUP(P159,$M$216:$N$232,2,FALSE())</f>
        <v>35</v>
      </c>
      <c r="R159" s="9" t="n">
        <f aca="false">Q159/K159</f>
        <v>1.94444444444444</v>
      </c>
      <c r="S159" s="32"/>
      <c r="T159" s="32" t="s">
        <v>514</v>
      </c>
      <c r="U159" s="8"/>
      <c r="V159" s="0" t="e">
        <f aca="false">VLOOKUP(U159,$P$216:$Q$232,2,FALSE())</f>
        <v>#N/A</v>
      </c>
      <c r="W159" s="8"/>
      <c r="X159" s="0" t="e">
        <f aca="false">VLOOKUP(W159,$U$216:$V$232,2,FALSE())</f>
        <v>#N/A</v>
      </c>
      <c r="Y159" s="31" t="e">
        <f aca="false">X159/V159</f>
        <v>#N/A</v>
      </c>
      <c r="Z159" s="8" t="s">
        <v>540</v>
      </c>
      <c r="AA159" s="0" t="n">
        <f aca="false">VLOOKUP(Z159,$W$216:$X$226,2,FALSE())</f>
        <v>29</v>
      </c>
      <c r="AB159" s="8" t="s">
        <v>541</v>
      </c>
      <c r="AC159" s="0" t="n">
        <f aca="false">VLOOKUP(AB159,$Z$216:$AA$226,2,FALSE())</f>
        <v>30</v>
      </c>
      <c r="AD159" s="0" t="n">
        <f aca="false">AC159/AA159</f>
        <v>1.03448275862069</v>
      </c>
      <c r="AE159" s="8"/>
      <c r="AF159" s="0" t="e">
        <f aca="false">VLOOKUP(AE159,$AE$216:$AF$236,2,FALSE())</f>
        <v>#N/A</v>
      </c>
      <c r="AG159" s="8"/>
      <c r="AH159" s="0" t="e">
        <f aca="false">VLOOKUP(AG159,$AG$216:$AH$226,2,FALSE())</f>
        <v>#N/A</v>
      </c>
      <c r="AI159" s="0" t="e">
        <f aca="false">AF159/AH159</f>
        <v>#N/A</v>
      </c>
      <c r="AK159" s="8" t="s">
        <v>778</v>
      </c>
      <c r="AL159" s="8" t="s">
        <v>509</v>
      </c>
      <c r="AN159" s="0" t="e">
        <f aca="false">VLOOKUP(AM159,$AM$216:$AN$223,2,FALSE())</f>
        <v>#N/A</v>
      </c>
      <c r="AP159" s="0" t="s">
        <v>742</v>
      </c>
      <c r="AQ159" s="0" t="s">
        <v>815</v>
      </c>
    </row>
    <row r="160" customFormat="false" ht="12.75" hidden="false" customHeight="false" outlineLevel="0" collapsed="false">
      <c r="A160" s="0" t="s">
        <v>501</v>
      </c>
      <c r="B160" s="0" t="n">
        <v>7140</v>
      </c>
      <c r="C160" s="0" t="s">
        <v>823</v>
      </c>
      <c r="D160" s="8" t="s">
        <v>546</v>
      </c>
      <c r="E160" s="0" t="n">
        <f aca="false">VLOOKUP(D160,$B$216:$C$236,2,FALSE())</f>
        <v>72</v>
      </c>
      <c r="F160" s="8" t="s">
        <v>547</v>
      </c>
      <c r="G160" s="0" t="n">
        <f aca="false">VLOOKUP(F160,$D$216:$E$236,2,FALSE())</f>
        <v>17</v>
      </c>
      <c r="H160" s="31" t="n">
        <f aca="false">E160/G160</f>
        <v>4.23529411764706</v>
      </c>
      <c r="I160" s="8"/>
      <c r="J160" s="17" t="e">
        <f aca="false">VLOOKUP(I160,$F$216:$H$226,2,FALSE())</f>
        <v>#N/A</v>
      </c>
      <c r="K160" s="17" t="e">
        <f aca="false">VLOOKUP(I160,$F$216:$H$226,3,FALSE())</f>
        <v>#N/A</v>
      </c>
      <c r="L160" s="17"/>
      <c r="M160" s="8"/>
      <c r="N160" s="0" t="e">
        <f aca="false">VLOOKUP(M160,$I$216:$J$226,2,FALSE())</f>
        <v>#N/A</v>
      </c>
      <c r="O160" s="9" t="e">
        <f aca="false">N160/J160</f>
        <v>#N/A</v>
      </c>
      <c r="P160" s="8"/>
      <c r="Q160" s="0" t="e">
        <f aca="false">VLOOKUP(P160,$M$216:$N$232,2,FALSE())</f>
        <v>#N/A</v>
      </c>
      <c r="R160" s="9" t="e">
        <f aca="false">Q160/K160</f>
        <v>#N/A</v>
      </c>
      <c r="S160" s="32"/>
      <c r="T160" s="32"/>
      <c r="U160" s="8"/>
      <c r="V160" s="0" t="e">
        <f aca="false">VLOOKUP(U160,$P$216:$Q$232,2,FALSE())</f>
        <v>#N/A</v>
      </c>
      <c r="W160" s="8"/>
      <c r="X160" s="0" t="e">
        <f aca="false">VLOOKUP(W160,$U$216:$V$232,2,FALSE())</f>
        <v>#N/A</v>
      </c>
      <c r="Y160" s="31" t="e">
        <f aca="false">X160/V160</f>
        <v>#N/A</v>
      </c>
      <c r="Z160" s="8"/>
      <c r="AA160" s="0" t="e">
        <f aca="false">VLOOKUP(Z160,$W$216:$X$226,2,FALSE())</f>
        <v>#N/A</v>
      </c>
      <c r="AB160" s="8"/>
      <c r="AC160" s="0" t="e">
        <f aca="false">VLOOKUP(AB160,$Z$216:$AA$226,2,FALSE())</f>
        <v>#N/A</v>
      </c>
      <c r="AD160" s="0" t="e">
        <f aca="false">AC160/AA160</f>
        <v>#N/A</v>
      </c>
      <c r="AE160" s="8"/>
      <c r="AF160" s="0" t="e">
        <f aca="false">VLOOKUP(AE160,$AE$216:$AF$236,2,FALSE())</f>
        <v>#N/A</v>
      </c>
      <c r="AG160" s="8"/>
      <c r="AH160" s="0" t="e">
        <f aca="false">VLOOKUP(AG160,$AG$216:$AH$226,2,FALSE())</f>
        <v>#N/A</v>
      </c>
      <c r="AI160" s="0" t="e">
        <f aca="false">AF160/AH160</f>
        <v>#N/A</v>
      </c>
      <c r="AK160" s="8"/>
      <c r="AL160" s="8"/>
      <c r="AN160" s="0" t="e">
        <f aca="false">VLOOKUP(AM160,$AM$216:$AN$223,2,FALSE())</f>
        <v>#N/A</v>
      </c>
    </row>
    <row r="161" customFormat="false" ht="12.75" hidden="false" customHeight="false" outlineLevel="0" collapsed="false">
      <c r="A161" s="0" t="s">
        <v>501</v>
      </c>
      <c r="B161" s="0" t="n">
        <v>7142</v>
      </c>
      <c r="C161" s="0" t="s">
        <v>824</v>
      </c>
      <c r="D161" s="8" t="s">
        <v>497</v>
      </c>
      <c r="E161" s="0" t="n">
        <f aca="false">VLOOKUP(D161,$B$216:$C$236,2,FALSE())</f>
        <v>70</v>
      </c>
      <c r="F161" s="8" t="s">
        <v>498</v>
      </c>
      <c r="G161" s="0" t="n">
        <f aca="false">VLOOKUP(F161,$D$216:$E$236,2,FALSE())</f>
        <v>19</v>
      </c>
      <c r="H161" s="31" t="n">
        <f aca="false">E161/G161</f>
        <v>3.68421052631579</v>
      </c>
      <c r="I161" s="8" t="s">
        <v>723</v>
      </c>
      <c r="J161" s="17" t="n">
        <f aca="false">VLOOKUP(I161,$F$216:$H$226,2,FALSE())</f>
        <v>10</v>
      </c>
      <c r="K161" s="17" t="n">
        <f aca="false">VLOOKUP(I161,$F$216:$H$226,3,FALSE())</f>
        <v>18</v>
      </c>
      <c r="L161" s="17" t="s">
        <v>486</v>
      </c>
      <c r="M161" s="8" t="s">
        <v>804</v>
      </c>
      <c r="N161" s="0" t="n">
        <f aca="false">VLOOKUP(M161,$I$216:$J$226,2,FALSE())</f>
        <v>33</v>
      </c>
      <c r="O161" s="9" t="n">
        <f aca="false">N161/J161</f>
        <v>3.3</v>
      </c>
      <c r="P161" s="8" t="s">
        <v>811</v>
      </c>
      <c r="Q161" s="0" t="n">
        <f aca="false">VLOOKUP(P161,$M$216:$N$232,2,FALSE())</f>
        <v>35</v>
      </c>
      <c r="R161" s="9" t="n">
        <f aca="false">Q161/K161</f>
        <v>1.94444444444444</v>
      </c>
      <c r="S161" s="32" t="s">
        <v>501</v>
      </c>
      <c r="T161" s="32" t="s">
        <v>502</v>
      </c>
      <c r="U161" s="8" t="s">
        <v>526</v>
      </c>
      <c r="V161" s="0" t="n">
        <f aca="false">VLOOKUP(U161,$P$216:$Q$232,2,FALSE())</f>
        <v>26</v>
      </c>
      <c r="W161" s="8" t="s">
        <v>528</v>
      </c>
      <c r="X161" s="0" t="n">
        <f aca="false">VLOOKUP(W161,$U$216:$V$232,2,FALSE())</f>
        <v>34</v>
      </c>
      <c r="Y161" s="31" t="n">
        <f aca="false">X161/V161</f>
        <v>1.30769230769231</v>
      </c>
      <c r="Z161" s="8" t="s">
        <v>504</v>
      </c>
      <c r="AA161" s="0" t="n">
        <f aca="false">VLOOKUP(Z161,$W$216:$X$226,2,FALSE())</f>
        <v>34</v>
      </c>
      <c r="AB161" s="8" t="s">
        <v>505</v>
      </c>
      <c r="AC161" s="0" t="n">
        <f aca="false">VLOOKUP(AB161,$Z$216:$AA$226,2,FALSE())</f>
        <v>35</v>
      </c>
      <c r="AD161" s="0" t="n">
        <f aca="false">AC161/AA161</f>
        <v>1.02941176470588</v>
      </c>
      <c r="AE161" s="8" t="s">
        <v>506</v>
      </c>
      <c r="AF161" s="0" t="n">
        <f aca="false">VLOOKUP(AE161,$AE$216:$AF$236,2,FALSE())</f>
        <v>36</v>
      </c>
      <c r="AG161" s="8" t="s">
        <v>507</v>
      </c>
      <c r="AH161" s="0" t="n">
        <f aca="false">VLOOKUP(AG161,$AG$216:$AH$226,2,FALSE())</f>
        <v>43</v>
      </c>
      <c r="AI161" s="0" t="n">
        <f aca="false">AF161/AH161</f>
        <v>0.837209302325581</v>
      </c>
      <c r="AJ161" s="0" t="s">
        <v>508</v>
      </c>
      <c r="AK161" s="8" t="s">
        <v>800</v>
      </c>
      <c r="AL161" s="8" t="s">
        <v>521</v>
      </c>
      <c r="AM161" s="0" t="s">
        <v>496</v>
      </c>
      <c r="AN161" s="0" t="n">
        <f aca="false">VLOOKUP(AM161,$AM$216:$AN$223,2,FALSE())</f>
        <v>100</v>
      </c>
      <c r="AP161" s="0" t="s">
        <v>808</v>
      </c>
      <c r="AQ161" s="0" t="s">
        <v>647</v>
      </c>
    </row>
    <row r="162" customFormat="false" ht="12.75" hidden="false" customHeight="false" outlineLevel="0" collapsed="false">
      <c r="A162" s="37" t="s">
        <v>658</v>
      </c>
      <c r="B162" s="0" t="n">
        <v>7504</v>
      </c>
      <c r="C162" s="0" t="s">
        <v>825</v>
      </c>
      <c r="D162" s="8" t="s">
        <v>573</v>
      </c>
      <c r="E162" s="0" t="n">
        <f aca="false">VLOOKUP(D162,$B$216:$C$236,2,FALSE())</f>
        <v>73</v>
      </c>
      <c r="F162" s="8" t="s">
        <v>574</v>
      </c>
      <c r="G162" s="0" t="n">
        <f aca="false">VLOOKUP(F162,$D$216:$E$236,2,FALSE())</f>
        <v>16</v>
      </c>
      <c r="H162" s="31" t="n">
        <f aca="false">E162/G162</f>
        <v>4.5625</v>
      </c>
      <c r="I162" s="8" t="s">
        <v>686</v>
      </c>
      <c r="J162" s="17" t="str">
        <f aca="false">VLOOKUP(I162,$F$216:$H$226,2,FALSE())</f>
        <v>9</v>
      </c>
      <c r="K162" s="17" t="str">
        <f aca="false">VLOOKUP(I162,$F$216:$H$226,3,FALSE())</f>
        <v>16</v>
      </c>
      <c r="L162" s="17" t="s">
        <v>499</v>
      </c>
      <c r="M162" s="8" t="s">
        <v>798</v>
      </c>
      <c r="N162" s="0" t="n">
        <f aca="false">VLOOKUP(M162,$I$216:$J$226,2,FALSE())</f>
        <v>34</v>
      </c>
      <c r="O162" s="9" t="n">
        <f aca="false">N162/J162</f>
        <v>3.77777777777778</v>
      </c>
      <c r="P162" s="8" t="s">
        <v>734</v>
      </c>
      <c r="Q162" s="0" t="n">
        <f aca="false">VLOOKUP(P162,$M$216:$N$232,2,FALSE())</f>
        <v>33</v>
      </c>
      <c r="R162" s="9" t="n">
        <f aca="false">Q162/K162</f>
        <v>2.0625</v>
      </c>
      <c r="S162" s="32" t="s">
        <v>501</v>
      </c>
      <c r="T162" s="32"/>
      <c r="U162" s="8" t="s">
        <v>558</v>
      </c>
      <c r="V162" s="0" t="n">
        <f aca="false">VLOOKUP(U162,$P$216:$Q$232,2,FALSE())</f>
        <v>22</v>
      </c>
      <c r="W162" s="8" t="s">
        <v>559</v>
      </c>
      <c r="X162" s="0" t="n">
        <f aca="false">VLOOKUP(W162,$U$216:$V$232,2,FALSE())</f>
        <v>32</v>
      </c>
      <c r="Y162" s="31" t="n">
        <f aca="false">X162/V162</f>
        <v>1.45454545454545</v>
      </c>
      <c r="Z162" s="8" t="s">
        <v>540</v>
      </c>
      <c r="AA162" s="0" t="n">
        <f aca="false">VLOOKUP(Z162,$W$216:$X$226,2,FALSE())</f>
        <v>29</v>
      </c>
      <c r="AB162" s="8" t="s">
        <v>541</v>
      </c>
      <c r="AC162" s="0" t="n">
        <f aca="false">VLOOKUP(AB162,$Z$216:$AA$226,2,FALSE())</f>
        <v>30</v>
      </c>
      <c r="AD162" s="0" t="n">
        <f aca="false">AC162/AA162</f>
        <v>1.03448275862069</v>
      </c>
      <c r="AE162" s="8" t="s">
        <v>542</v>
      </c>
      <c r="AF162" s="0" t="n">
        <f aca="false">VLOOKUP(AE162,$AE$216:$AF$236,2,FALSE())</f>
        <v>31</v>
      </c>
      <c r="AG162" s="8" t="s">
        <v>543</v>
      </c>
      <c r="AH162" s="0" t="n">
        <f aca="false">VLOOKUP(AG162,$AG$216:$AH$226,2,FALSE())</f>
        <v>37</v>
      </c>
      <c r="AI162" s="0" t="n">
        <f aca="false">AF162/AH162</f>
        <v>0.837837837837838</v>
      </c>
      <c r="AJ162" s="0" t="s">
        <v>494</v>
      </c>
      <c r="AK162" s="8" t="s">
        <v>688</v>
      </c>
      <c r="AL162" s="8" t="s">
        <v>534</v>
      </c>
      <c r="AM162" s="0" t="s">
        <v>535</v>
      </c>
      <c r="AN162" s="0" t="str">
        <f aca="false">VLOOKUP(AM162,$AM$216:$AN$223,2,FALSE())</f>
        <v>T4</v>
      </c>
      <c r="AP162" s="0" t="s">
        <v>661</v>
      </c>
      <c r="AQ162" s="0" t="s">
        <v>747</v>
      </c>
    </row>
    <row r="163" customFormat="false" ht="12.75" hidden="false" customHeight="false" outlineLevel="0" collapsed="false">
      <c r="A163" s="37" t="s">
        <v>658</v>
      </c>
      <c r="B163" s="0" t="n">
        <v>7502</v>
      </c>
      <c r="C163" s="0" t="s">
        <v>826</v>
      </c>
      <c r="D163" s="8" t="s">
        <v>565</v>
      </c>
      <c r="E163" s="0" t="n">
        <f aca="false">VLOOKUP(D163,$B$216:$C$236,2,FALSE())</f>
        <v>84</v>
      </c>
      <c r="F163" s="8" t="s">
        <v>557</v>
      </c>
      <c r="G163" s="0" t="n">
        <f aca="false">VLOOKUP(F163,$D$216:$E$236,2,FALSE())</f>
        <v>17</v>
      </c>
      <c r="H163" s="31" t="n">
        <f aca="false">E163/G163</f>
        <v>4.94117647058824</v>
      </c>
      <c r="I163" s="8" t="s">
        <v>620</v>
      </c>
      <c r="J163" s="17" t="str">
        <f aca="false">VLOOKUP(I163,$F$216:$H$226,2,FALSE())</f>
        <v>9</v>
      </c>
      <c r="K163" s="17" t="str">
        <f aca="false">VLOOKUP(I163,$F$216:$H$226,3,FALSE())</f>
        <v>17</v>
      </c>
      <c r="L163" s="17" t="s">
        <v>499</v>
      </c>
      <c r="M163" s="8" t="s">
        <v>798</v>
      </c>
      <c r="N163" s="0" t="n">
        <f aca="false">VLOOKUP(M163,$I$216:$J$226,2,FALSE())</f>
        <v>34</v>
      </c>
      <c r="O163" s="9" t="n">
        <f aca="false">N163/J163</f>
        <v>3.77777777777778</v>
      </c>
      <c r="P163" s="8" t="s">
        <v>799</v>
      </c>
      <c r="Q163" s="0" t="n">
        <f aca="false">VLOOKUP(P163,$M$216:$N$232,2,FALSE())</f>
        <v>36</v>
      </c>
      <c r="R163" s="9" t="n">
        <f aca="false">Q163/K163</f>
        <v>2.11764705882353</v>
      </c>
      <c r="S163" s="32" t="s">
        <v>501</v>
      </c>
      <c r="T163" s="32"/>
      <c r="U163" s="8" t="s">
        <v>513</v>
      </c>
      <c r="V163" s="0" t="n">
        <f aca="false">VLOOKUP(U163,$P$216:$Q$232,2,FALSE())</f>
        <v>25</v>
      </c>
      <c r="W163" s="8" t="s">
        <v>515</v>
      </c>
      <c r="X163" s="0" t="n">
        <f aca="false">VLOOKUP(W163,$U$216:$V$232,2,FALSE())</f>
        <v>34</v>
      </c>
      <c r="Y163" s="31" t="n">
        <f aca="false">X163/V163</f>
        <v>1.36</v>
      </c>
      <c r="Z163" s="8" t="s">
        <v>529</v>
      </c>
      <c r="AA163" s="0" t="n">
        <f aca="false">VLOOKUP(Z163,$W$216:$X$226,2,FALSE())</f>
        <v>35</v>
      </c>
      <c r="AB163" s="8" t="s">
        <v>530</v>
      </c>
      <c r="AC163" s="0" t="n">
        <f aca="false">VLOOKUP(AB163,$Z$216:$AA$226,2,FALSE())</f>
        <v>34</v>
      </c>
      <c r="AD163" s="0" t="n">
        <f aca="false">AC163/AA163</f>
        <v>0.971428571428571</v>
      </c>
      <c r="AE163" s="8" t="s">
        <v>531</v>
      </c>
      <c r="AF163" s="0" t="n">
        <f aca="false">VLOOKUP(AE163,$AE$216:$AF$236,2,FALSE())</f>
        <v>34</v>
      </c>
      <c r="AG163" s="8" t="s">
        <v>532</v>
      </c>
      <c r="AH163" s="0" t="n">
        <f aca="false">VLOOKUP(AG163,$AG$216:$AH$226,2,FALSE())</f>
        <v>45</v>
      </c>
      <c r="AI163" s="0" t="n">
        <f aca="false">AF163/AH163</f>
        <v>0.755555555555556</v>
      </c>
      <c r="AJ163" s="0" t="s">
        <v>494</v>
      </c>
      <c r="AK163" s="8" t="s">
        <v>688</v>
      </c>
      <c r="AL163" s="8" t="s">
        <v>534</v>
      </c>
      <c r="AM163" s="0" t="s">
        <v>535</v>
      </c>
      <c r="AN163" s="0" t="str">
        <f aca="false">VLOOKUP(AM163,$AM$216:$AN$223,2,FALSE())</f>
        <v>T4</v>
      </c>
      <c r="AP163" s="0" t="s">
        <v>661</v>
      </c>
      <c r="AQ163" s="0" t="s">
        <v>747</v>
      </c>
    </row>
    <row r="164" customFormat="false" ht="12.75" hidden="false" customHeight="false" outlineLevel="0" collapsed="false">
      <c r="A164" s="37" t="s">
        <v>658</v>
      </c>
      <c r="B164" s="0" t="n">
        <v>7505</v>
      </c>
      <c r="C164" s="0" t="s">
        <v>827</v>
      </c>
      <c r="D164" s="8" t="s">
        <v>573</v>
      </c>
      <c r="E164" s="0" t="n">
        <f aca="false">VLOOKUP(D164,$B$216:$C$236,2,FALSE())</f>
        <v>73</v>
      </c>
      <c r="F164" s="8" t="s">
        <v>574</v>
      </c>
      <c r="G164" s="0" t="n">
        <f aca="false">VLOOKUP(F164,$D$216:$E$236,2,FALSE())</f>
        <v>16</v>
      </c>
      <c r="H164" s="31" t="n">
        <f aca="false">E164/G164</f>
        <v>4.5625</v>
      </c>
      <c r="I164" s="8" t="s">
        <v>686</v>
      </c>
      <c r="J164" s="17" t="str">
        <f aca="false">VLOOKUP(I164,$F$216:$H$226,2,FALSE())</f>
        <v>9</v>
      </c>
      <c r="K164" s="17" t="str">
        <f aca="false">VLOOKUP(I164,$F$216:$H$226,3,FALSE())</f>
        <v>16</v>
      </c>
      <c r="L164" s="17" t="s">
        <v>499</v>
      </c>
      <c r="M164" s="8" t="s">
        <v>798</v>
      </c>
      <c r="N164" s="0" t="n">
        <f aca="false">VLOOKUP(M164,$I$216:$J$226,2,FALSE())</f>
        <v>34</v>
      </c>
      <c r="O164" s="9" t="n">
        <f aca="false">N164/J164</f>
        <v>3.77777777777778</v>
      </c>
      <c r="P164" s="8" t="s">
        <v>734</v>
      </c>
      <c r="Q164" s="0" t="n">
        <f aca="false">VLOOKUP(P164,$M$216:$N$232,2,FALSE())</f>
        <v>33</v>
      </c>
      <c r="R164" s="9" t="n">
        <f aca="false">Q164/K164</f>
        <v>2.0625</v>
      </c>
      <c r="S164" s="32" t="s">
        <v>501</v>
      </c>
      <c r="T164" s="32"/>
      <c r="U164" s="8" t="s">
        <v>487</v>
      </c>
      <c r="V164" s="0" t="n">
        <f aca="false">VLOOKUP(U164,$P$216:$Q$232,2,FALSE())</f>
        <v>23</v>
      </c>
      <c r="W164" s="8" t="s">
        <v>489</v>
      </c>
      <c r="X164" s="0" t="n">
        <f aca="false">VLOOKUP(W164,$U$216:$V$232,2,FALSE())</f>
        <v>31</v>
      </c>
      <c r="Y164" s="31" t="n">
        <f aca="false">X164/V164</f>
        <v>1.34782608695652</v>
      </c>
      <c r="Z164" s="8" t="s">
        <v>490</v>
      </c>
      <c r="AA164" s="0" t="n">
        <f aca="false">VLOOKUP(Z164,$W$216:$X$226,2,FALSE())</f>
        <v>30</v>
      </c>
      <c r="AB164" s="8" t="s">
        <v>491</v>
      </c>
      <c r="AC164" s="0" t="n">
        <f aca="false">VLOOKUP(AB164,$Z$216:$AA$226,2,FALSE())</f>
        <v>29</v>
      </c>
      <c r="AD164" s="0" t="n">
        <f aca="false">AC164/AA164</f>
        <v>0.966666666666667</v>
      </c>
      <c r="AE164" s="8" t="s">
        <v>492</v>
      </c>
      <c r="AF164" s="0" t="n">
        <f aca="false">VLOOKUP(AE164,$AE$216:$AF$236,2,FALSE())</f>
        <v>29</v>
      </c>
      <c r="AG164" s="8" t="s">
        <v>493</v>
      </c>
      <c r="AH164" s="0" t="n">
        <f aca="false">VLOOKUP(AG164,$AG$216:$AH$226,2,FALSE())</f>
        <v>39</v>
      </c>
      <c r="AI164" s="0" t="n">
        <f aca="false">AF164/AH164</f>
        <v>0.743589743589744</v>
      </c>
      <c r="AJ164" s="0" t="s">
        <v>494</v>
      </c>
      <c r="AK164" s="8" t="s">
        <v>688</v>
      </c>
      <c r="AL164" s="8" t="s">
        <v>534</v>
      </c>
      <c r="AM164" s="0" t="s">
        <v>535</v>
      </c>
      <c r="AN164" s="0" t="str">
        <f aca="false">VLOOKUP(AM164,$AM$216:$AN$223,2,FALSE())</f>
        <v>T4</v>
      </c>
      <c r="AP164" s="0" t="s">
        <v>661</v>
      </c>
      <c r="AQ164" s="0" t="s">
        <v>747</v>
      </c>
    </row>
    <row r="165" customFormat="false" ht="12.75" hidden="false" customHeight="false" outlineLevel="0" collapsed="false">
      <c r="A165" s="37" t="s">
        <v>658</v>
      </c>
      <c r="B165" s="0" t="n">
        <v>7503</v>
      </c>
      <c r="C165" s="0" t="s">
        <v>828</v>
      </c>
      <c r="D165" s="8" t="s">
        <v>565</v>
      </c>
      <c r="E165" s="0" t="n">
        <f aca="false">VLOOKUP(D165,$B$216:$C$236,2,FALSE())</f>
        <v>84</v>
      </c>
      <c r="F165" s="8" t="s">
        <v>557</v>
      </c>
      <c r="G165" s="0" t="n">
        <f aca="false">VLOOKUP(F165,$D$216:$E$236,2,FALSE())</f>
        <v>17</v>
      </c>
      <c r="H165" s="31" t="n">
        <f aca="false">E165/G165</f>
        <v>4.94117647058824</v>
      </c>
      <c r="I165" s="8" t="s">
        <v>620</v>
      </c>
      <c r="J165" s="17" t="str">
        <f aca="false">VLOOKUP(I165,$F$216:$H$226,2,FALSE())</f>
        <v>9</v>
      </c>
      <c r="K165" s="17" t="str">
        <f aca="false">VLOOKUP(I165,$F$216:$H$226,3,FALSE())</f>
        <v>17</v>
      </c>
      <c r="L165" s="17" t="s">
        <v>499</v>
      </c>
      <c r="M165" s="8" t="s">
        <v>798</v>
      </c>
      <c r="N165" s="0" t="n">
        <f aca="false">VLOOKUP(M165,$I$216:$J$226,2,FALSE())</f>
        <v>34</v>
      </c>
      <c r="O165" s="9" t="n">
        <f aca="false">N165/J165</f>
        <v>3.77777777777778</v>
      </c>
      <c r="P165" s="8" t="s">
        <v>799</v>
      </c>
      <c r="Q165" s="0" t="n">
        <f aca="false">VLOOKUP(P165,$M$216:$N$232,2,FALSE())</f>
        <v>36</v>
      </c>
      <c r="R165" s="9" t="n">
        <f aca="false">Q165/K165</f>
        <v>2.11764705882353</v>
      </c>
      <c r="S165" s="32" t="s">
        <v>501</v>
      </c>
      <c r="T165" s="32"/>
      <c r="U165" s="8" t="s">
        <v>548</v>
      </c>
      <c r="V165" s="0" t="n">
        <f aca="false">VLOOKUP(U165,$P$216:$Q$232,2,FALSE())</f>
        <v>24</v>
      </c>
      <c r="W165" s="8" t="s">
        <v>549</v>
      </c>
      <c r="X165" s="0" t="n">
        <f aca="false">VLOOKUP(W165,$U$216:$V$232,2,FALSE())</f>
        <v>35</v>
      </c>
      <c r="Y165" s="31" t="n">
        <f aca="false">X165/V165</f>
        <v>1.45833333333333</v>
      </c>
      <c r="Z165" s="8" t="s">
        <v>504</v>
      </c>
      <c r="AA165" s="0" t="n">
        <f aca="false">VLOOKUP(Z165,$W$216:$X$226,2,FALSE())</f>
        <v>34</v>
      </c>
      <c r="AB165" s="8" t="s">
        <v>505</v>
      </c>
      <c r="AC165" s="0" t="n">
        <f aca="false">VLOOKUP(AB165,$Z$216:$AA$226,2,FALSE())</f>
        <v>35</v>
      </c>
      <c r="AD165" s="0" t="n">
        <f aca="false">AC165/AA165</f>
        <v>1.02941176470588</v>
      </c>
      <c r="AE165" s="8" t="s">
        <v>506</v>
      </c>
      <c r="AF165" s="0" t="n">
        <f aca="false">VLOOKUP(AE165,$AE$216:$AF$236,2,FALSE())</f>
        <v>36</v>
      </c>
      <c r="AG165" s="8" t="s">
        <v>507</v>
      </c>
      <c r="AH165" s="0" t="n">
        <f aca="false">VLOOKUP(AG165,$AG$216:$AH$226,2,FALSE())</f>
        <v>43</v>
      </c>
      <c r="AI165" s="0" t="n">
        <f aca="false">AF165/AH165</f>
        <v>0.837209302325581</v>
      </c>
      <c r="AJ165" s="0" t="s">
        <v>494</v>
      </c>
      <c r="AK165" s="8" t="s">
        <v>688</v>
      </c>
      <c r="AL165" s="8" t="s">
        <v>534</v>
      </c>
      <c r="AM165" s="0" t="s">
        <v>535</v>
      </c>
      <c r="AN165" s="0" t="str">
        <f aca="false">VLOOKUP(AM165,$AM$216:$AN$223,2,FALSE())</f>
        <v>T4</v>
      </c>
      <c r="AP165" s="0" t="s">
        <v>661</v>
      </c>
      <c r="AQ165" s="0" t="s">
        <v>747</v>
      </c>
    </row>
    <row r="166" customFormat="false" ht="12.75" hidden="false" customHeight="false" outlineLevel="0" collapsed="false">
      <c r="A166" s="37" t="s">
        <v>658</v>
      </c>
      <c r="B166" s="0" t="n">
        <v>7501</v>
      </c>
      <c r="C166" s="0" t="s">
        <v>829</v>
      </c>
      <c r="D166" s="8" t="s">
        <v>556</v>
      </c>
      <c r="E166" s="0" t="n">
        <f aca="false">VLOOKUP(D166,$B$216:$C$236,2,FALSE())</f>
        <v>83</v>
      </c>
      <c r="F166" s="8" t="s">
        <v>566</v>
      </c>
      <c r="G166" s="0" t="n">
        <f aca="false">VLOOKUP(F166,$D$216:$E$236,2,FALSE())</f>
        <v>18</v>
      </c>
      <c r="H166" s="31" t="n">
        <f aca="false">E166/G166</f>
        <v>4.61111111111111</v>
      </c>
      <c r="I166" s="8" t="s">
        <v>620</v>
      </c>
      <c r="J166" s="17" t="str">
        <f aca="false">VLOOKUP(I166,$F$216:$H$226,2,FALSE())</f>
        <v>9</v>
      </c>
      <c r="K166" s="17" t="str">
        <f aca="false">VLOOKUP(I166,$F$216:$H$226,3,FALSE())</f>
        <v>17</v>
      </c>
      <c r="L166" s="17" t="s">
        <v>499</v>
      </c>
      <c r="M166" s="8" t="s">
        <v>798</v>
      </c>
      <c r="N166" s="0" t="n">
        <f aca="false">VLOOKUP(M166,$I$216:$J$226,2,FALSE())</f>
        <v>34</v>
      </c>
      <c r="O166" s="9" t="n">
        <f aca="false">N166/J166</f>
        <v>3.77777777777778</v>
      </c>
      <c r="P166" s="8" t="s">
        <v>799</v>
      </c>
      <c r="Q166" s="0" t="n">
        <f aca="false">VLOOKUP(P166,$M$216:$N$232,2,FALSE())</f>
        <v>36</v>
      </c>
      <c r="R166" s="9" t="n">
        <f aca="false">Q166/K166</f>
        <v>2.11764705882353</v>
      </c>
      <c r="S166" s="32" t="s">
        <v>501</v>
      </c>
      <c r="T166" s="32"/>
      <c r="U166" s="8" t="s">
        <v>513</v>
      </c>
      <c r="V166" s="0" t="n">
        <f aca="false">VLOOKUP(U166,$P$216:$Q$232,2,FALSE())</f>
        <v>25</v>
      </c>
      <c r="W166" s="8" t="s">
        <v>515</v>
      </c>
      <c r="X166" s="0" t="n">
        <f aca="false">VLOOKUP(W166,$U$216:$V$232,2,FALSE())</f>
        <v>34</v>
      </c>
      <c r="Y166" s="31" t="n">
        <f aca="false">X166/V166</f>
        <v>1.36</v>
      </c>
      <c r="Z166" s="8" t="s">
        <v>529</v>
      </c>
      <c r="AA166" s="0" t="n">
        <f aca="false">VLOOKUP(Z166,$W$216:$X$226,2,FALSE())</f>
        <v>35</v>
      </c>
      <c r="AB166" s="8" t="s">
        <v>530</v>
      </c>
      <c r="AC166" s="0" t="n">
        <f aca="false">VLOOKUP(AB166,$Z$216:$AA$226,2,FALSE())</f>
        <v>34</v>
      </c>
      <c r="AD166" s="0" t="n">
        <f aca="false">AC166/AA166</f>
        <v>0.971428571428571</v>
      </c>
      <c r="AE166" s="8" t="s">
        <v>531</v>
      </c>
      <c r="AF166" s="0" t="n">
        <f aca="false">VLOOKUP(AE166,$AE$216:$AF$236,2,FALSE())</f>
        <v>34</v>
      </c>
      <c r="AG166" s="8" t="s">
        <v>532</v>
      </c>
      <c r="AH166" s="0" t="n">
        <f aca="false">VLOOKUP(AG166,$AG$216:$AH$226,2,FALSE())</f>
        <v>45</v>
      </c>
      <c r="AI166" s="0" t="n">
        <f aca="false">AF166/AH166</f>
        <v>0.755555555555556</v>
      </c>
      <c r="AJ166" s="0" t="s">
        <v>494</v>
      </c>
      <c r="AK166" s="8" t="s">
        <v>688</v>
      </c>
      <c r="AL166" s="8" t="s">
        <v>534</v>
      </c>
      <c r="AM166" s="0" t="s">
        <v>535</v>
      </c>
      <c r="AN166" s="0" t="str">
        <f aca="false">VLOOKUP(AM166,$AM$216:$AN$223,2,FALSE())</f>
        <v>T4</v>
      </c>
      <c r="AP166" s="0" t="s">
        <v>661</v>
      </c>
      <c r="AQ166" s="0" t="s">
        <v>747</v>
      </c>
    </row>
    <row r="167" customFormat="false" ht="12.75" hidden="false" customHeight="false" outlineLevel="0" collapsed="false">
      <c r="A167" s="37" t="s">
        <v>658</v>
      </c>
      <c r="B167" s="0" t="n">
        <v>7500</v>
      </c>
      <c r="C167" s="0" t="s">
        <v>830</v>
      </c>
      <c r="D167" s="8" t="s">
        <v>556</v>
      </c>
      <c r="E167" s="0" t="n">
        <f aca="false">VLOOKUP(D167,$B$216:$C$236,2,FALSE())</f>
        <v>83</v>
      </c>
      <c r="F167" s="8" t="s">
        <v>566</v>
      </c>
      <c r="G167" s="0" t="n">
        <f aca="false">VLOOKUP(F167,$D$216:$E$236,2,FALSE())</f>
        <v>18</v>
      </c>
      <c r="H167" s="31" t="n">
        <f aca="false">E167/G167</f>
        <v>4.61111111111111</v>
      </c>
      <c r="I167" s="8" t="s">
        <v>620</v>
      </c>
      <c r="J167" s="17" t="str">
        <f aca="false">VLOOKUP(I167,$F$216:$H$226,2,FALSE())</f>
        <v>9</v>
      </c>
      <c r="K167" s="17" t="str">
        <f aca="false">VLOOKUP(I167,$F$216:$H$226,3,FALSE())</f>
        <v>17</v>
      </c>
      <c r="L167" s="17" t="s">
        <v>499</v>
      </c>
      <c r="M167" s="8" t="s">
        <v>798</v>
      </c>
      <c r="N167" s="0" t="n">
        <f aca="false">VLOOKUP(M167,$I$216:$J$226,2,FALSE())</f>
        <v>34</v>
      </c>
      <c r="O167" s="9" t="n">
        <f aca="false">N167/J167</f>
        <v>3.77777777777778</v>
      </c>
      <c r="P167" s="8" t="s">
        <v>799</v>
      </c>
      <c r="Q167" s="0" t="n">
        <f aca="false">VLOOKUP(P167,$M$216:$N$232,2,FALSE())</f>
        <v>36</v>
      </c>
      <c r="R167" s="9" t="n">
        <f aca="false">Q167/K167</f>
        <v>2.11764705882353</v>
      </c>
      <c r="S167" s="32" t="s">
        <v>501</v>
      </c>
      <c r="T167" s="32"/>
      <c r="U167" s="8" t="s">
        <v>548</v>
      </c>
      <c r="V167" s="0" t="n">
        <f aca="false">VLOOKUP(U167,$P$216:$Q$232,2,FALSE())</f>
        <v>24</v>
      </c>
      <c r="W167" s="8" t="s">
        <v>549</v>
      </c>
      <c r="X167" s="0" t="n">
        <f aca="false">VLOOKUP(W167,$U$216:$V$232,2,FALSE())</f>
        <v>35</v>
      </c>
      <c r="Y167" s="31" t="n">
        <f aca="false">X167/V167</f>
        <v>1.45833333333333</v>
      </c>
      <c r="Z167" s="8" t="s">
        <v>504</v>
      </c>
      <c r="AA167" s="0" t="n">
        <f aca="false">VLOOKUP(Z167,$W$216:$X$226,2,FALSE())</f>
        <v>34</v>
      </c>
      <c r="AB167" s="8" t="s">
        <v>505</v>
      </c>
      <c r="AC167" s="0" t="n">
        <f aca="false">VLOOKUP(AB167,$Z$216:$AA$226,2,FALSE())</f>
        <v>35</v>
      </c>
      <c r="AD167" s="0" t="n">
        <f aca="false">AC167/AA167</f>
        <v>1.02941176470588</v>
      </c>
      <c r="AE167" s="8" t="s">
        <v>506</v>
      </c>
      <c r="AF167" s="0" t="n">
        <f aca="false">VLOOKUP(AE167,$AE$216:$AF$236,2,FALSE())</f>
        <v>36</v>
      </c>
      <c r="AG167" s="8" t="s">
        <v>507</v>
      </c>
      <c r="AH167" s="0" t="n">
        <f aca="false">VLOOKUP(AG167,$AG$216:$AH$226,2,FALSE())</f>
        <v>43</v>
      </c>
      <c r="AI167" s="0" t="n">
        <f aca="false">AF167/AH167</f>
        <v>0.837209302325581</v>
      </c>
      <c r="AJ167" s="0" t="s">
        <v>494</v>
      </c>
      <c r="AK167" s="8" t="s">
        <v>688</v>
      </c>
      <c r="AL167" s="8" t="s">
        <v>534</v>
      </c>
      <c r="AM167" s="0" t="s">
        <v>535</v>
      </c>
      <c r="AN167" s="0" t="str">
        <f aca="false">VLOOKUP(AM167,$AM$216:$AN$223,2,FALSE())</f>
        <v>T4</v>
      </c>
      <c r="AP167" s="0" t="s">
        <v>661</v>
      </c>
      <c r="AQ167" s="0" t="s">
        <v>747</v>
      </c>
    </row>
    <row r="168" customFormat="false" ht="12.75" hidden="false" customHeight="false" outlineLevel="0" collapsed="false">
      <c r="A168" s="37" t="s">
        <v>658</v>
      </c>
      <c r="B168" s="0" t="n">
        <v>7506</v>
      </c>
      <c r="C168" s="0" t="s">
        <v>831</v>
      </c>
      <c r="D168" s="8" t="s">
        <v>601</v>
      </c>
      <c r="E168" s="0" t="n">
        <f aca="false">VLOOKUP(D168,$B$216:$C$236,2,FALSE())</f>
        <v>72</v>
      </c>
      <c r="F168" s="8" t="s">
        <v>602</v>
      </c>
      <c r="G168" s="0" t="n">
        <f aca="false">VLOOKUP(F168,$D$216:$E$236,2,FALSE())</f>
        <v>17</v>
      </c>
      <c r="H168" s="31" t="n">
        <f aca="false">E168/G168</f>
        <v>4.23529411764706</v>
      </c>
      <c r="I168" s="8" t="s">
        <v>686</v>
      </c>
      <c r="J168" s="17" t="str">
        <f aca="false">VLOOKUP(I168,$F$216:$H$226,2,FALSE())</f>
        <v>9</v>
      </c>
      <c r="K168" s="17" t="str">
        <f aca="false">VLOOKUP(I168,$F$216:$H$226,3,FALSE())</f>
        <v>16</v>
      </c>
      <c r="L168" s="17" t="s">
        <v>499</v>
      </c>
      <c r="M168" s="8" t="s">
        <v>798</v>
      </c>
      <c r="N168" s="0" t="n">
        <f aca="false">VLOOKUP(M168,$I$216:$J$226,2,FALSE())</f>
        <v>34</v>
      </c>
      <c r="O168" s="9" t="n">
        <f aca="false">N168/J168</f>
        <v>3.77777777777778</v>
      </c>
      <c r="P168" s="8" t="s">
        <v>734</v>
      </c>
      <c r="Q168" s="0" t="n">
        <f aca="false">VLOOKUP(P168,$M$216:$N$232,2,FALSE())</f>
        <v>33</v>
      </c>
      <c r="R168" s="9" t="n">
        <f aca="false">Q168/K168</f>
        <v>2.0625</v>
      </c>
      <c r="S168" s="32" t="s">
        <v>501</v>
      </c>
      <c r="T168" s="32"/>
      <c r="U168" s="8" t="s">
        <v>487</v>
      </c>
      <c r="V168" s="0" t="n">
        <f aca="false">VLOOKUP(U168,$P$216:$Q$232,2,FALSE())</f>
        <v>23</v>
      </c>
      <c r="W168" s="8" t="s">
        <v>489</v>
      </c>
      <c r="X168" s="0" t="n">
        <f aca="false">VLOOKUP(W168,$U$216:$V$232,2,FALSE())</f>
        <v>31</v>
      </c>
      <c r="Y168" s="31" t="n">
        <f aca="false">X168/V168</f>
        <v>1.34782608695652</v>
      </c>
      <c r="Z168" s="8" t="s">
        <v>490</v>
      </c>
      <c r="AA168" s="0" t="n">
        <f aca="false">VLOOKUP(Z168,$W$216:$X$226,2,FALSE())</f>
        <v>30</v>
      </c>
      <c r="AB168" s="8" t="s">
        <v>491</v>
      </c>
      <c r="AC168" s="0" t="n">
        <f aca="false">VLOOKUP(AB168,$Z$216:$AA$226,2,FALSE())</f>
        <v>29</v>
      </c>
      <c r="AD168" s="0" t="n">
        <f aca="false">AC168/AA168</f>
        <v>0.966666666666667</v>
      </c>
      <c r="AE168" s="8" t="s">
        <v>492</v>
      </c>
      <c r="AF168" s="0" t="n">
        <f aca="false">VLOOKUP(AE168,$AE$216:$AF$236,2,FALSE())</f>
        <v>29</v>
      </c>
      <c r="AG168" s="8" t="s">
        <v>493</v>
      </c>
      <c r="AH168" s="0" t="n">
        <f aca="false">VLOOKUP(AG168,$AG$216:$AH$226,2,FALSE())</f>
        <v>39</v>
      </c>
      <c r="AI168" s="0" t="n">
        <f aca="false">AF168/AH168</f>
        <v>0.743589743589744</v>
      </c>
      <c r="AJ168" s="0" t="s">
        <v>494</v>
      </c>
      <c r="AK168" s="8" t="s">
        <v>688</v>
      </c>
      <c r="AL168" s="8" t="s">
        <v>534</v>
      </c>
      <c r="AM168" s="0" t="s">
        <v>535</v>
      </c>
      <c r="AN168" s="0" t="str">
        <f aca="false">VLOOKUP(AM168,$AM$216:$AN$223,2,FALSE())</f>
        <v>T4</v>
      </c>
      <c r="AP168" s="0" t="s">
        <v>661</v>
      </c>
      <c r="AQ168" s="0" t="s">
        <v>747</v>
      </c>
    </row>
    <row r="169" customFormat="false" ht="12.75" hidden="false" customHeight="false" outlineLevel="0" collapsed="false">
      <c r="A169" s="37" t="s">
        <v>658</v>
      </c>
      <c r="B169" s="0" t="n">
        <v>7507</v>
      </c>
      <c r="C169" s="0" t="s">
        <v>832</v>
      </c>
      <c r="D169" s="8" t="s">
        <v>601</v>
      </c>
      <c r="E169" s="0" t="n">
        <f aca="false">VLOOKUP(D169,$B$216:$C$236,2,FALSE())</f>
        <v>72</v>
      </c>
      <c r="F169" s="8" t="s">
        <v>602</v>
      </c>
      <c r="G169" s="0" t="n">
        <f aca="false">VLOOKUP(F169,$D$216:$E$236,2,FALSE())</f>
        <v>17</v>
      </c>
      <c r="H169" s="31" t="n">
        <f aca="false">E169/G169</f>
        <v>4.23529411764706</v>
      </c>
      <c r="I169" s="8" t="s">
        <v>686</v>
      </c>
      <c r="J169" s="17" t="str">
        <f aca="false">VLOOKUP(I169,$F$216:$H$226,2,FALSE())</f>
        <v>9</v>
      </c>
      <c r="K169" s="17" t="str">
        <f aca="false">VLOOKUP(I169,$F$216:$H$226,3,FALSE())</f>
        <v>16</v>
      </c>
      <c r="L169" s="17" t="s">
        <v>499</v>
      </c>
      <c r="M169" s="8" t="s">
        <v>798</v>
      </c>
      <c r="N169" s="0" t="n">
        <f aca="false">VLOOKUP(M169,$I$216:$J$226,2,FALSE())</f>
        <v>34</v>
      </c>
      <c r="O169" s="9" t="n">
        <f aca="false">N169/J169</f>
        <v>3.77777777777778</v>
      </c>
      <c r="P169" s="8" t="s">
        <v>734</v>
      </c>
      <c r="Q169" s="0" t="n">
        <f aca="false">VLOOKUP(P169,$M$216:$N$232,2,FALSE())</f>
        <v>33</v>
      </c>
      <c r="R169" s="9" t="n">
        <f aca="false">Q169/K169</f>
        <v>2.0625</v>
      </c>
      <c r="S169" s="32" t="s">
        <v>501</v>
      </c>
      <c r="T169" s="32" t="s">
        <v>502</v>
      </c>
      <c r="U169" s="8" t="s">
        <v>538</v>
      </c>
      <c r="V169" s="0" t="n">
        <f aca="false">VLOOKUP(U169,$P$216:$Q$232,2,FALSE())</f>
        <v>23</v>
      </c>
      <c r="W169" s="8" t="s">
        <v>539</v>
      </c>
      <c r="X169" s="0" t="n">
        <f aca="false">VLOOKUP(W169,$U$216:$V$232,2,FALSE())</f>
        <v>30</v>
      </c>
      <c r="Y169" s="31" t="n">
        <f aca="false">X169/V169</f>
        <v>1.30434782608696</v>
      </c>
      <c r="Z169" s="8" t="s">
        <v>550</v>
      </c>
      <c r="AA169" s="0" t="n">
        <f aca="false">VLOOKUP(Z169,$W$216:$X$226,2,FALSE())</f>
        <v>31</v>
      </c>
      <c r="AB169" s="8" t="s">
        <v>551</v>
      </c>
      <c r="AC169" s="0" t="n">
        <f aca="false">VLOOKUP(AB169,$Z$216:$AA$226,2,FALSE())</f>
        <v>28</v>
      </c>
      <c r="AD169" s="0" t="n">
        <f aca="false">AC169/AA169</f>
        <v>0.903225806451613</v>
      </c>
      <c r="AE169" s="8" t="s">
        <v>552</v>
      </c>
      <c r="AF169" s="0" t="n">
        <f aca="false">VLOOKUP(AE169,$AE$216:$AF$236,2,FALSE())</f>
        <v>28</v>
      </c>
      <c r="AG169" s="8" t="s">
        <v>553</v>
      </c>
      <c r="AH169" s="0" t="n">
        <f aca="false">VLOOKUP(AG169,$AG$216:$AH$226,2,FALSE())</f>
        <v>40</v>
      </c>
      <c r="AI169" s="0" t="n">
        <f aca="false">AF169/AH169</f>
        <v>0.7</v>
      </c>
      <c r="AJ169" s="0" t="s">
        <v>494</v>
      </c>
      <c r="AK169" s="8" t="s">
        <v>688</v>
      </c>
      <c r="AL169" s="8" t="s">
        <v>534</v>
      </c>
      <c r="AM169" s="0" t="s">
        <v>535</v>
      </c>
      <c r="AN169" s="0" t="str">
        <f aca="false">VLOOKUP(AM169,$AM$216:$AN$223,2,FALSE())</f>
        <v>T4</v>
      </c>
      <c r="AO169" s="0" t="s">
        <v>616</v>
      </c>
      <c r="AP169" s="0" t="s">
        <v>661</v>
      </c>
      <c r="AQ169" s="0" t="s">
        <v>747</v>
      </c>
    </row>
    <row r="170" customFormat="false" ht="12.75" hidden="false" customHeight="false" outlineLevel="0" collapsed="false">
      <c r="A170" s="38" t="s">
        <v>684</v>
      </c>
      <c r="B170" s="0" t="n">
        <v>7508</v>
      </c>
      <c r="C170" s="0" t="s">
        <v>833</v>
      </c>
      <c r="D170" s="8" t="s">
        <v>565</v>
      </c>
      <c r="E170" s="0" t="n">
        <f aca="false">VLOOKUP(D170,$B$216:$C$236,2,FALSE())</f>
        <v>84</v>
      </c>
      <c r="F170" s="8" t="s">
        <v>557</v>
      </c>
      <c r="G170" s="0" t="n">
        <f aca="false">VLOOKUP(F170,$D$216:$E$236,2,FALSE())</f>
        <v>17</v>
      </c>
      <c r="H170" s="31" t="n">
        <f aca="false">E170/G170</f>
        <v>4.94117647058824</v>
      </c>
      <c r="I170" s="8" t="s">
        <v>620</v>
      </c>
      <c r="J170" s="17" t="str">
        <f aca="false">VLOOKUP(I170,$F$216:$H$226,2,FALSE())</f>
        <v>9</v>
      </c>
      <c r="K170" s="17" t="str">
        <f aca="false">VLOOKUP(I170,$F$216:$H$226,3,FALSE())</f>
        <v>17</v>
      </c>
      <c r="L170" s="17" t="s">
        <v>499</v>
      </c>
      <c r="M170" s="8" t="s">
        <v>798</v>
      </c>
      <c r="N170" s="0" t="n">
        <f aca="false">VLOOKUP(M170,$I$216:$J$226,2,FALSE())</f>
        <v>34</v>
      </c>
      <c r="O170" s="9" t="n">
        <f aca="false">N170/J170</f>
        <v>3.77777777777778</v>
      </c>
      <c r="P170" s="8" t="s">
        <v>734</v>
      </c>
      <c r="Q170" s="0" t="n">
        <f aca="false">VLOOKUP(P170,$M$216:$N$232,2,FALSE())</f>
        <v>33</v>
      </c>
      <c r="R170" s="9" t="n">
        <f aca="false">Q170/K170</f>
        <v>1.94117647058824</v>
      </c>
      <c r="S170" s="32" t="s">
        <v>501</v>
      </c>
      <c r="T170" s="32"/>
      <c r="U170" s="8" t="s">
        <v>558</v>
      </c>
      <c r="V170" s="0" t="n">
        <f aca="false">VLOOKUP(U170,$P$216:$Q$232,2,FALSE())</f>
        <v>22</v>
      </c>
      <c r="W170" s="8" t="s">
        <v>559</v>
      </c>
      <c r="X170" s="0" t="n">
        <f aca="false">VLOOKUP(W170,$U$216:$V$232,2,FALSE())</f>
        <v>32</v>
      </c>
      <c r="Y170" s="31" t="n">
        <f aca="false">X170/V170</f>
        <v>1.45454545454545</v>
      </c>
      <c r="Z170" s="8" t="s">
        <v>540</v>
      </c>
      <c r="AA170" s="0" t="n">
        <f aca="false">VLOOKUP(Z170,$W$216:$X$226,2,FALSE())</f>
        <v>29</v>
      </c>
      <c r="AB170" s="8" t="s">
        <v>541</v>
      </c>
      <c r="AC170" s="0" t="n">
        <f aca="false">VLOOKUP(AB170,$Z$216:$AA$226,2,FALSE())</f>
        <v>30</v>
      </c>
      <c r="AD170" s="0" t="n">
        <f aca="false">AC170/AA170</f>
        <v>1.03448275862069</v>
      </c>
      <c r="AE170" s="8" t="s">
        <v>542</v>
      </c>
      <c r="AF170" s="0" t="n">
        <f aca="false">VLOOKUP(AE170,$AE$216:$AF$236,2,FALSE())</f>
        <v>31</v>
      </c>
      <c r="AG170" s="8" t="s">
        <v>543</v>
      </c>
      <c r="AH170" s="0" t="n">
        <f aca="false">VLOOKUP(AG170,$AG$216:$AH$226,2,FALSE())</f>
        <v>37</v>
      </c>
      <c r="AI170" s="0" t="n">
        <f aca="false">AF170/AH170</f>
        <v>0.837837837837838</v>
      </c>
      <c r="AJ170" s="0" t="s">
        <v>494</v>
      </c>
      <c r="AK170" s="8" t="s">
        <v>688</v>
      </c>
      <c r="AL170" s="0" t="s">
        <v>534</v>
      </c>
      <c r="AM170" s="0" t="s">
        <v>522</v>
      </c>
      <c r="AN170" s="0" t="str">
        <f aca="false">VLOOKUP(AM170,$AM$216:$AN$223,2,FALSE())</f>
        <v>T4</v>
      </c>
      <c r="AP170" s="0" t="s">
        <v>689</v>
      </c>
      <c r="AQ170" s="0" t="s">
        <v>690</v>
      </c>
    </row>
    <row r="171" customFormat="false" ht="12.75" hidden="false" customHeight="false" outlineLevel="0" collapsed="false">
      <c r="A171" s="38" t="s">
        <v>684</v>
      </c>
      <c r="B171" s="0" t="n">
        <v>7509</v>
      </c>
      <c r="C171" s="0" t="s">
        <v>834</v>
      </c>
      <c r="D171" s="8" t="s">
        <v>573</v>
      </c>
      <c r="E171" s="0" t="n">
        <f aca="false">VLOOKUP(D171,$B$216:$C$236,2,FALSE())</f>
        <v>73</v>
      </c>
      <c r="F171" s="8" t="s">
        <v>574</v>
      </c>
      <c r="G171" s="0" t="n">
        <f aca="false">VLOOKUP(F171,$D$216:$E$236,2,FALSE())</f>
        <v>16</v>
      </c>
      <c r="H171" s="31" t="n">
        <f aca="false">E171/G171</f>
        <v>4.5625</v>
      </c>
      <c r="I171" s="8" t="s">
        <v>686</v>
      </c>
      <c r="J171" s="17" t="str">
        <f aca="false">VLOOKUP(I171,$F$216:$H$226,2,FALSE())</f>
        <v>9</v>
      </c>
      <c r="K171" s="17" t="str">
        <f aca="false">VLOOKUP(I171,$F$216:$H$226,3,FALSE())</f>
        <v>16</v>
      </c>
      <c r="L171" s="17" t="s">
        <v>499</v>
      </c>
      <c r="M171" s="8" t="s">
        <v>798</v>
      </c>
      <c r="N171" s="0" t="n">
        <f aca="false">VLOOKUP(M171,$I$216:$J$226,2,FALSE())</f>
        <v>34</v>
      </c>
      <c r="O171" s="9" t="n">
        <f aca="false">N171/J171</f>
        <v>3.77777777777778</v>
      </c>
      <c r="P171" s="8" t="s">
        <v>734</v>
      </c>
      <c r="Q171" s="0" t="n">
        <f aca="false">VLOOKUP(P171,$M$216:$N$232,2,FALSE())</f>
        <v>33</v>
      </c>
      <c r="R171" s="9" t="n">
        <f aca="false">Q171/K171</f>
        <v>2.0625</v>
      </c>
      <c r="S171" s="32" t="s">
        <v>501</v>
      </c>
      <c r="T171" s="32"/>
      <c r="U171" s="8" t="s">
        <v>487</v>
      </c>
      <c r="V171" s="0" t="n">
        <f aca="false">VLOOKUP(U171,$P$216:$Q$232,2,FALSE())</f>
        <v>23</v>
      </c>
      <c r="W171" s="8" t="s">
        <v>489</v>
      </c>
      <c r="X171" s="0" t="n">
        <f aca="false">VLOOKUP(W171,$U$216:$V$232,2,FALSE())</f>
        <v>31</v>
      </c>
      <c r="Y171" s="31" t="n">
        <f aca="false">X171/V171</f>
        <v>1.34782608695652</v>
      </c>
      <c r="Z171" s="8" t="s">
        <v>490</v>
      </c>
      <c r="AA171" s="0" t="n">
        <f aca="false">VLOOKUP(Z171,$W$216:$X$226,2,FALSE())</f>
        <v>30</v>
      </c>
      <c r="AB171" s="8" t="s">
        <v>491</v>
      </c>
      <c r="AC171" s="0" t="n">
        <f aca="false">VLOOKUP(AB171,$Z$216:$AA$226,2,FALSE())</f>
        <v>29</v>
      </c>
      <c r="AD171" s="0" t="n">
        <f aca="false">AC171/AA171</f>
        <v>0.966666666666667</v>
      </c>
      <c r="AE171" s="8" t="s">
        <v>492</v>
      </c>
      <c r="AF171" s="0" t="n">
        <f aca="false">VLOOKUP(AE171,$AE$216:$AF$236,2,FALSE())</f>
        <v>29</v>
      </c>
      <c r="AG171" s="8" t="s">
        <v>493</v>
      </c>
      <c r="AH171" s="0" t="n">
        <f aca="false">VLOOKUP(AG171,$AG$216:$AH$226,2,FALSE())</f>
        <v>39</v>
      </c>
      <c r="AI171" s="0" t="n">
        <f aca="false">AF171/AH171</f>
        <v>0.743589743589744</v>
      </c>
      <c r="AJ171" s="0" t="s">
        <v>494</v>
      </c>
      <c r="AK171" s="8" t="s">
        <v>688</v>
      </c>
      <c r="AL171" s="0" t="s">
        <v>534</v>
      </c>
      <c r="AM171" s="0" t="s">
        <v>522</v>
      </c>
      <c r="AN171" s="0" t="str">
        <f aca="false">VLOOKUP(AM171,$AM$216:$AN$223,2,FALSE())</f>
        <v>T4</v>
      </c>
      <c r="AP171" s="0" t="s">
        <v>689</v>
      </c>
      <c r="AQ171" s="0" t="s">
        <v>690</v>
      </c>
    </row>
    <row r="172" customFormat="false" ht="12.75" hidden="false" customHeight="false" outlineLevel="0" collapsed="false">
      <c r="A172" s="36" t="s">
        <v>635</v>
      </c>
      <c r="B172" s="0" t="n">
        <v>7197</v>
      </c>
      <c r="C172" s="0" t="s">
        <v>835</v>
      </c>
      <c r="D172" s="8"/>
      <c r="E172" s="0" t="e">
        <f aca="false">VLOOKUP(D172,$B$216:$C$236,2,FALSE())</f>
        <v>#N/A</v>
      </c>
      <c r="F172" s="8"/>
      <c r="G172" s="0" t="e">
        <f aca="false">VLOOKUP(F172,$D$216:$E$236,2,FALSE())</f>
        <v>#N/A</v>
      </c>
      <c r="H172" s="31" t="e">
        <f aca="false">E172/G172</f>
        <v>#N/A</v>
      </c>
      <c r="I172" s="8"/>
      <c r="J172" s="17" t="e">
        <f aca="false">VLOOKUP(I172,$F$216:$H$226,2,FALSE())</f>
        <v>#N/A</v>
      </c>
      <c r="K172" s="17" t="e">
        <f aca="false">VLOOKUP(I172,$F$216:$H$226,3,FALSE())</f>
        <v>#N/A</v>
      </c>
      <c r="L172" s="17"/>
      <c r="M172" s="8"/>
      <c r="N172" s="0" t="e">
        <f aca="false">VLOOKUP(M172,$I$216:$J$226,2,FALSE())</f>
        <v>#N/A</v>
      </c>
      <c r="O172" s="9" t="e">
        <f aca="false">N172/J172</f>
        <v>#N/A</v>
      </c>
      <c r="P172" s="8"/>
      <c r="Q172" s="0" t="e">
        <f aca="false">VLOOKUP(P172,$M$216:$N$232,2,FALSE())</f>
        <v>#N/A</v>
      </c>
      <c r="R172" s="9" t="e">
        <f aca="false">Q172/K172</f>
        <v>#N/A</v>
      </c>
      <c r="S172" s="32"/>
      <c r="T172" s="32"/>
      <c r="U172" s="8"/>
      <c r="V172" s="0" t="e">
        <f aca="false">VLOOKUP(U172,$P$216:$Q$232,2,FALSE())</f>
        <v>#N/A</v>
      </c>
      <c r="W172" s="8"/>
      <c r="X172" s="0" t="e">
        <f aca="false">VLOOKUP(W172,$U$216:$V$232,2,FALSE())</f>
        <v>#N/A</v>
      </c>
      <c r="Y172" s="31" t="e">
        <f aca="false">X172/V172</f>
        <v>#N/A</v>
      </c>
      <c r="Z172" s="8"/>
      <c r="AA172" s="0" t="e">
        <f aca="false">VLOOKUP(Z172,$W$216:$X$226,2,FALSE())</f>
        <v>#N/A</v>
      </c>
      <c r="AB172" s="8"/>
      <c r="AC172" s="0" t="e">
        <f aca="false">VLOOKUP(AB172,$Z$216:$AA$226,2,FALSE())</f>
        <v>#N/A</v>
      </c>
      <c r="AD172" s="0" t="e">
        <f aca="false">AC172/AA172</f>
        <v>#N/A</v>
      </c>
      <c r="AE172" s="8"/>
      <c r="AF172" s="0" t="e">
        <f aca="false">VLOOKUP(AE172,$AE$216:$AF$236,2,FALSE())</f>
        <v>#N/A</v>
      </c>
      <c r="AG172" s="8"/>
      <c r="AH172" s="0" t="e">
        <f aca="false">VLOOKUP(AG172,$AG$216:$AH$226,2,FALSE())</f>
        <v>#N/A</v>
      </c>
      <c r="AI172" s="0" t="e">
        <f aca="false">AF172/AH172</f>
        <v>#N/A</v>
      </c>
      <c r="AK172" s="8"/>
      <c r="AN172" s="0" t="e">
        <f aca="false">VLOOKUP(AM172,$AM$216:$AN$223,2,FALSE())</f>
        <v>#N/A</v>
      </c>
    </row>
    <row r="173" customFormat="false" ht="12.75" hidden="false" customHeight="false" outlineLevel="0" collapsed="false">
      <c r="A173" s="36" t="s">
        <v>635</v>
      </c>
      <c r="B173" s="0" t="n">
        <v>7192</v>
      </c>
      <c r="C173" s="0" t="s">
        <v>836</v>
      </c>
      <c r="D173" s="8" t="s">
        <v>607</v>
      </c>
      <c r="E173" s="0" t="n">
        <f aca="false">VLOOKUP(D173,$B$216:$C$236,2,FALSE())</f>
        <v>63</v>
      </c>
      <c r="F173" s="8" t="s">
        <v>610</v>
      </c>
      <c r="G173" s="0" t="n">
        <f aca="false">VLOOKUP(F173,$D$216:$E$236,2,FALSE())</f>
        <v>16</v>
      </c>
      <c r="H173" s="31" t="n">
        <f aca="false">E173/G173</f>
        <v>3.9375</v>
      </c>
      <c r="I173" s="8" t="s">
        <v>723</v>
      </c>
      <c r="J173" s="17" t="n">
        <f aca="false">VLOOKUP(I173,$F$216:$H$226,2,FALSE())</f>
        <v>10</v>
      </c>
      <c r="K173" s="17" t="n">
        <f aca="false">VLOOKUP(I173,$F$216:$H$226,3,FALSE())</f>
        <v>18</v>
      </c>
      <c r="L173" s="17" t="s">
        <v>486</v>
      </c>
      <c r="M173" s="8" t="s">
        <v>804</v>
      </c>
      <c r="N173" s="0" t="n">
        <f aca="false">VLOOKUP(M173,$I$216:$J$226,2,FALSE())</f>
        <v>33</v>
      </c>
      <c r="O173" s="9" t="n">
        <f aca="false">N173/J173</f>
        <v>3.3</v>
      </c>
      <c r="P173" s="8" t="s">
        <v>811</v>
      </c>
      <c r="Q173" s="0" t="n">
        <f aca="false">VLOOKUP(P173,$M$216:$N$232,2,FALSE())</f>
        <v>35</v>
      </c>
      <c r="R173" s="9" t="n">
        <f aca="false">Q173/K173</f>
        <v>1.94444444444444</v>
      </c>
      <c r="S173" s="32"/>
      <c r="T173" s="32" t="s">
        <v>502</v>
      </c>
      <c r="U173" s="8"/>
      <c r="V173" s="0" t="e">
        <f aca="false">VLOOKUP(U173,$P$216:$Q$232,2,FALSE())</f>
        <v>#N/A</v>
      </c>
      <c r="W173" s="8"/>
      <c r="X173" s="0" t="e">
        <f aca="false">VLOOKUP(W173,$U$216:$V$232,2,FALSE())</f>
        <v>#N/A</v>
      </c>
      <c r="Y173" s="31" t="e">
        <f aca="false">X173/V173</f>
        <v>#N/A</v>
      </c>
      <c r="Z173" s="8" t="s">
        <v>504</v>
      </c>
      <c r="AA173" s="0" t="n">
        <f aca="false">VLOOKUP(Z173,$W$216:$X$226,2,FALSE())</f>
        <v>34</v>
      </c>
      <c r="AB173" s="8" t="s">
        <v>505</v>
      </c>
      <c r="AC173" s="0" t="n">
        <f aca="false">VLOOKUP(AB173,$Z$216:$AA$226,2,FALSE())</f>
        <v>35</v>
      </c>
      <c r="AD173" s="0" t="n">
        <f aca="false">AC173/AA173</f>
        <v>1.02941176470588</v>
      </c>
      <c r="AE173" s="8" t="s">
        <v>506</v>
      </c>
      <c r="AF173" s="0" t="n">
        <f aca="false">VLOOKUP(AE173,$AE$216:$AF$236,2,FALSE())</f>
        <v>36</v>
      </c>
      <c r="AG173" s="8" t="s">
        <v>507</v>
      </c>
      <c r="AH173" s="0" t="n">
        <f aca="false">VLOOKUP(AG173,$AG$216:$AH$226,2,FALSE())</f>
        <v>43</v>
      </c>
      <c r="AI173" s="0" t="n">
        <f aca="false">AF173/AH173</f>
        <v>0.837209302325581</v>
      </c>
      <c r="AK173" s="8" t="s">
        <v>778</v>
      </c>
      <c r="AL173" s="0" t="s">
        <v>521</v>
      </c>
      <c r="AN173" s="0" t="e">
        <f aca="false">VLOOKUP(AM173,$AM$216:$AN$223,2,FALSE())</f>
        <v>#N/A</v>
      </c>
      <c r="AP173" s="0" t="s">
        <v>808</v>
      </c>
      <c r="AQ173" s="0" t="s">
        <v>837</v>
      </c>
    </row>
    <row r="174" customFormat="false" ht="12.75" hidden="false" customHeight="false" outlineLevel="0" collapsed="false">
      <c r="A174" s="0" t="s">
        <v>501</v>
      </c>
      <c r="B174" s="0" t="n">
        <v>7136</v>
      </c>
      <c r="C174" s="0" t="s">
        <v>838</v>
      </c>
      <c r="D174" s="8" t="s">
        <v>482</v>
      </c>
      <c r="E174" s="0" t="n">
        <f aca="false">VLOOKUP(D174,$B$216:$C$236,2,FALSE())</f>
        <v>61</v>
      </c>
      <c r="F174" s="8" t="s">
        <v>483</v>
      </c>
      <c r="G174" s="0" t="n">
        <f aca="false">VLOOKUP(F174,$D$216:$E$236,2,FALSE())</f>
        <v>18</v>
      </c>
      <c r="H174" s="31" t="n">
        <f aca="false">E174/G174</f>
        <v>3.38888888888889</v>
      </c>
      <c r="I174" s="8" t="s">
        <v>723</v>
      </c>
      <c r="J174" s="17" t="n">
        <f aca="false">VLOOKUP(I174,$F$216:$H$226,2,FALSE())</f>
        <v>10</v>
      </c>
      <c r="K174" s="17" t="n">
        <f aca="false">VLOOKUP(I174,$F$216:$H$226,3)</f>
        <v>18</v>
      </c>
      <c r="L174" s="17" t="s">
        <v>486</v>
      </c>
      <c r="M174" s="8" t="s">
        <v>804</v>
      </c>
      <c r="N174" s="0" t="n">
        <f aca="false">VLOOKUP(M174,$I$216:$J$226,2,FALSE())</f>
        <v>33</v>
      </c>
      <c r="O174" s="9" t="n">
        <f aca="false">N174/J174</f>
        <v>3.3</v>
      </c>
      <c r="P174" s="8" t="s">
        <v>811</v>
      </c>
      <c r="Q174" s="0" t="n">
        <f aca="false">VLOOKUP(P174,$M$216:$N$232,2,FALSE())</f>
        <v>35</v>
      </c>
      <c r="R174" s="9" t="n">
        <f aca="false">Q174/K174</f>
        <v>1.94444444444444</v>
      </c>
      <c r="S174" s="32" t="s">
        <v>501</v>
      </c>
      <c r="T174" s="32" t="s">
        <v>502</v>
      </c>
      <c r="U174" s="8" t="s">
        <v>526</v>
      </c>
      <c r="V174" s="0" t="n">
        <f aca="false">VLOOKUP(U174,$P$216:$Q$232,2,FALSE())</f>
        <v>26</v>
      </c>
      <c r="W174" s="8" t="s">
        <v>528</v>
      </c>
      <c r="X174" s="0" t="n">
        <f aca="false">VLOOKUP(W174,$U$216:$V$232,2,FALSE())</f>
        <v>34</v>
      </c>
      <c r="Y174" s="31" t="n">
        <f aca="false">X174/V174</f>
        <v>1.30769230769231</v>
      </c>
      <c r="Z174" s="8" t="s">
        <v>504</v>
      </c>
      <c r="AA174" s="0" t="n">
        <f aca="false">VLOOKUP(Z174,$W$216:$X$226,2,FALSE())</f>
        <v>34</v>
      </c>
      <c r="AB174" s="8" t="s">
        <v>505</v>
      </c>
      <c r="AC174" s="0" t="n">
        <f aca="false">VLOOKUP(AB174,$Z$216:$AA$226,2,FALSE())</f>
        <v>35</v>
      </c>
      <c r="AD174" s="0" t="n">
        <f aca="false">AC174/AA174</f>
        <v>1.02941176470588</v>
      </c>
      <c r="AE174" s="8" t="s">
        <v>506</v>
      </c>
      <c r="AF174" s="0" t="n">
        <f aca="false">VLOOKUP(AE174,$AE$216:$AF$236,2,FALSE())</f>
        <v>36</v>
      </c>
      <c r="AG174" s="8" t="s">
        <v>507</v>
      </c>
      <c r="AH174" s="0" t="n">
        <f aca="false">VLOOKUP(AG174,$AG$216:$AH$226,2,FALSE())</f>
        <v>43</v>
      </c>
      <c r="AI174" s="0" t="n">
        <f aca="false">AF174/AH174</f>
        <v>0.837209302325581</v>
      </c>
      <c r="AJ174" s="0" t="s">
        <v>508</v>
      </c>
      <c r="AK174" s="8" t="s">
        <v>800</v>
      </c>
      <c r="AL174" s="0" t="s">
        <v>521</v>
      </c>
      <c r="AM174" s="0" t="s">
        <v>496</v>
      </c>
      <c r="AN174" s="0" t="n">
        <f aca="false">VLOOKUP(AM174,$AM$216:$AN$223,2,FALSE())</f>
        <v>100</v>
      </c>
      <c r="AP174" s="0" t="s">
        <v>808</v>
      </c>
      <c r="AQ174" s="0" t="s">
        <v>647</v>
      </c>
    </row>
    <row r="175" customFormat="false" ht="12.75" hidden="false" customHeight="false" outlineLevel="0" collapsed="false">
      <c r="A175" s="0" t="s">
        <v>501</v>
      </c>
      <c r="B175" s="0" t="n">
        <v>7147</v>
      </c>
      <c r="C175" s="0" t="s">
        <v>839</v>
      </c>
      <c r="D175" s="8" t="s">
        <v>482</v>
      </c>
      <c r="E175" s="0" t="n">
        <f aca="false">VLOOKUP(D175,$B$216:$C$236,2,FALSE())</f>
        <v>61</v>
      </c>
      <c r="F175" s="8" t="s">
        <v>483</v>
      </c>
      <c r="G175" s="0" t="n">
        <f aca="false">VLOOKUP(F175,$D$216:$E$236,2,FALSE())</f>
        <v>18</v>
      </c>
      <c r="H175" s="31" t="n">
        <f aca="false">E175/G175</f>
        <v>3.38888888888889</v>
      </c>
      <c r="I175" s="8" t="s">
        <v>620</v>
      </c>
      <c r="J175" s="17" t="str">
        <f aca="false">VLOOKUP(I175,$F$216:$H$226,2,FALSE())</f>
        <v>9</v>
      </c>
      <c r="K175" s="17" t="str">
        <f aca="false">VLOOKUP(I175,$F$216:$H$226,3)</f>
        <v>17</v>
      </c>
      <c r="L175" s="17" t="s">
        <v>486</v>
      </c>
      <c r="M175" s="8" t="s">
        <v>798</v>
      </c>
      <c r="N175" s="0" t="n">
        <f aca="false">VLOOKUP(M175,$I$216:$J$226,2,FALSE())</f>
        <v>34</v>
      </c>
      <c r="O175" s="9" t="n">
        <f aca="false">N175/J175</f>
        <v>3.77777777777778</v>
      </c>
      <c r="P175" s="8" t="s">
        <v>645</v>
      </c>
      <c r="Q175" s="0" t="n">
        <f aca="false">VLOOKUP(P175,$M$216:$N$232,2,FALSE())</f>
        <v>35</v>
      </c>
      <c r="R175" s="9" t="n">
        <f aca="false">Q175/K175</f>
        <v>2.05882352941176</v>
      </c>
      <c r="S175" s="32" t="s">
        <v>501</v>
      </c>
      <c r="T175" s="32" t="s">
        <v>502</v>
      </c>
      <c r="U175" s="8" t="s">
        <v>513</v>
      </c>
      <c r="V175" s="0" t="n">
        <f aca="false">VLOOKUP(U175,$P$216:$Q$232,2,FALSE())</f>
        <v>25</v>
      </c>
      <c r="W175" s="8" t="s">
        <v>515</v>
      </c>
      <c r="X175" s="0" t="n">
        <f aca="false">VLOOKUP(W175,$U$216:$V$232,2,FALSE())</f>
        <v>34</v>
      </c>
      <c r="Y175" s="31" t="n">
        <f aca="false">X175/V175</f>
        <v>1.36</v>
      </c>
      <c r="Z175" s="8" t="s">
        <v>529</v>
      </c>
      <c r="AA175" s="0" t="n">
        <f aca="false">VLOOKUP(Z175,$W$216:$X$226,2,FALSE())</f>
        <v>35</v>
      </c>
      <c r="AB175" s="8" t="s">
        <v>530</v>
      </c>
      <c r="AC175" s="0" t="n">
        <f aca="false">VLOOKUP(AB175,$Z$216:$AA$226,2,FALSE())</f>
        <v>34</v>
      </c>
      <c r="AD175" s="0" t="n">
        <f aca="false">AC175/AA175</f>
        <v>0.971428571428571</v>
      </c>
      <c r="AE175" s="8" t="s">
        <v>531</v>
      </c>
      <c r="AF175" s="0" t="n">
        <f aca="false">VLOOKUP(AE175,$AE$216:$AF$236,2,FALSE())</f>
        <v>34</v>
      </c>
      <c r="AG175" s="8" t="s">
        <v>532</v>
      </c>
      <c r="AH175" s="0" t="n">
        <f aca="false">VLOOKUP(AG175,$AG$216:$AH$226,2,FALSE())</f>
        <v>45</v>
      </c>
      <c r="AI175" s="0" t="n">
        <f aca="false">AF175/AH175</f>
        <v>0.755555555555556</v>
      </c>
      <c r="AJ175" s="0" t="s">
        <v>494</v>
      </c>
      <c r="AK175" s="8" t="s">
        <v>800</v>
      </c>
      <c r="AL175" s="0" t="s">
        <v>521</v>
      </c>
      <c r="AM175" s="0" t="s">
        <v>496</v>
      </c>
      <c r="AN175" s="0" t="n">
        <f aca="false">VLOOKUP(AM175,$AM$216:$AN$223,2,FALSE())</f>
        <v>100</v>
      </c>
      <c r="AP175" s="0" t="s">
        <v>742</v>
      </c>
      <c r="AQ175" s="0" t="s">
        <v>647</v>
      </c>
    </row>
    <row r="176" customFormat="false" ht="12.75" hidden="false" customHeight="false" outlineLevel="0" collapsed="false">
      <c r="A176" s="0" t="s">
        <v>790</v>
      </c>
      <c r="B176" s="0" t="n">
        <v>7403</v>
      </c>
      <c r="C176" s="0" t="s">
        <v>840</v>
      </c>
      <c r="D176" s="8" t="s">
        <v>482</v>
      </c>
      <c r="E176" s="0" t="n">
        <f aca="false">VLOOKUP(D176,$B$216:$C$236,2,FALSE())</f>
        <v>61</v>
      </c>
      <c r="F176" s="8" t="s">
        <v>483</v>
      </c>
      <c r="G176" s="0" t="n">
        <f aca="false">VLOOKUP(F176,$D$216:$E$236,2,FALSE())</f>
        <v>18</v>
      </c>
      <c r="H176" s="31" t="n">
        <f aca="false">E176/G176</f>
        <v>3.38888888888889</v>
      </c>
      <c r="I176" s="8" t="s">
        <v>643</v>
      </c>
      <c r="J176" s="17" t="str">
        <f aca="false">VLOOKUP(I176,$F$216:$H$226,2,FALSE())</f>
        <v>10</v>
      </c>
      <c r="K176" s="17" t="str">
        <f aca="false">VLOOKUP(I176,$F$216:$H$226,3,FALSE())</f>
        <v>18</v>
      </c>
      <c r="L176" s="17" t="s">
        <v>486</v>
      </c>
      <c r="M176" s="8" t="s">
        <v>804</v>
      </c>
      <c r="N176" s="0" t="n">
        <f aca="false">VLOOKUP(M176,$I$216:$J$226,2,FALSE())</f>
        <v>33</v>
      </c>
      <c r="O176" s="9" t="n">
        <f aca="false">N176/J176</f>
        <v>3.3</v>
      </c>
      <c r="P176" s="8" t="s">
        <v>805</v>
      </c>
      <c r="Q176" s="0" t="n">
        <f aca="false">VLOOKUP(P176,$M$216:$N$232,2,FALSE())</f>
        <v>35</v>
      </c>
      <c r="R176" s="9" t="n">
        <f aca="false">Q176/K176</f>
        <v>1.94444444444444</v>
      </c>
      <c r="S176" s="32" t="s">
        <v>501</v>
      </c>
      <c r="T176" s="32" t="s">
        <v>502</v>
      </c>
      <c r="U176" s="8" t="s">
        <v>500</v>
      </c>
      <c r="V176" s="0" t="n">
        <f aca="false">VLOOKUP(U176,$P$216:$Q$232,2,FALSE())</f>
        <v>26</v>
      </c>
      <c r="W176" s="8" t="s">
        <v>503</v>
      </c>
      <c r="X176" s="0" t="n">
        <f aca="false">VLOOKUP(W176,$U$216:$V$232,2,FALSE())</f>
        <v>34</v>
      </c>
      <c r="Y176" s="31" t="n">
        <f aca="false">X176/V176</f>
        <v>1.30769230769231</v>
      </c>
      <c r="Z176" s="8" t="s">
        <v>529</v>
      </c>
      <c r="AA176" s="0" t="n">
        <f aca="false">VLOOKUP(Z176,$W$216:$X$226,2,FALSE())</f>
        <v>35</v>
      </c>
      <c r="AB176" s="8" t="s">
        <v>530</v>
      </c>
      <c r="AC176" s="0" t="n">
        <f aca="false">VLOOKUP(AB176,$Z$216:$AA$226,2,FALSE())</f>
        <v>34</v>
      </c>
      <c r="AD176" s="0" t="n">
        <f aca="false">AC176/AA176</f>
        <v>0.971428571428571</v>
      </c>
      <c r="AE176" s="8" t="s">
        <v>531</v>
      </c>
      <c r="AF176" s="0" t="n">
        <f aca="false">VLOOKUP(AE176,$AE$216:$AF$236,2,FALSE())</f>
        <v>34</v>
      </c>
      <c r="AG176" s="8" t="s">
        <v>532</v>
      </c>
      <c r="AH176" s="0" t="n">
        <f aca="false">VLOOKUP(AG176,$AG$216:$AH$226,2,FALSE())</f>
        <v>45</v>
      </c>
      <c r="AI176" s="0" t="n">
        <f aca="false">AF176/AH176</f>
        <v>0.755555555555556</v>
      </c>
      <c r="AJ176" s="0" t="s">
        <v>508</v>
      </c>
      <c r="AK176" s="8" t="s">
        <v>800</v>
      </c>
      <c r="AL176" s="0" t="s">
        <v>521</v>
      </c>
      <c r="AM176" s="0" t="s">
        <v>510</v>
      </c>
      <c r="AN176" s="0" t="n">
        <f aca="false">VLOOKUP(AM176,$AM$216:$AN$223,2,FALSE())</f>
        <v>108</v>
      </c>
      <c r="AP176" s="0" t="s">
        <v>792</v>
      </c>
      <c r="AQ176" s="0" t="s">
        <v>793</v>
      </c>
    </row>
    <row r="177" customFormat="false" ht="12.75" hidden="false" customHeight="false" outlineLevel="0" collapsed="false">
      <c r="A177" s="0" t="s">
        <v>790</v>
      </c>
      <c r="B177" s="0" t="n">
        <v>7404</v>
      </c>
      <c r="C177" s="0" t="s">
        <v>841</v>
      </c>
      <c r="D177" s="8" t="s">
        <v>482</v>
      </c>
      <c r="E177" s="0" t="n">
        <f aca="false">VLOOKUP(D177,$B$216:$C$236,2,FALSE())</f>
        <v>61</v>
      </c>
      <c r="F177" s="8" t="s">
        <v>483</v>
      </c>
      <c r="G177" s="0" t="n">
        <f aca="false">VLOOKUP(F177,$D$216:$E$236,2,FALSE())</f>
        <v>18</v>
      </c>
      <c r="H177" s="31" t="n">
        <f aca="false">E177/G177</f>
        <v>3.38888888888889</v>
      </c>
      <c r="I177" s="8" t="s">
        <v>723</v>
      </c>
      <c r="J177" s="17" t="n">
        <f aca="false">VLOOKUP(I177,$F$216:$H$226,2,FALSE())</f>
        <v>10</v>
      </c>
      <c r="K177" s="17" t="n">
        <f aca="false">VLOOKUP(I177,$F$216:$H$226,3,FALSE())</f>
        <v>18</v>
      </c>
      <c r="L177" s="17" t="s">
        <v>499</v>
      </c>
      <c r="M177" s="8" t="s">
        <v>804</v>
      </c>
      <c r="N177" s="0" t="n">
        <f aca="false">VLOOKUP(M177,$I$216:$J$226,2,FALSE())</f>
        <v>33</v>
      </c>
      <c r="O177" s="9" t="n">
        <f aca="false">N177/J177</f>
        <v>3.3</v>
      </c>
      <c r="P177" s="8" t="s">
        <v>811</v>
      </c>
      <c r="Q177" s="0" t="n">
        <f aca="false">VLOOKUP(P177,$M$216:$N$232,2,FALSE())</f>
        <v>35</v>
      </c>
      <c r="R177" s="9" t="n">
        <f aca="false">Q177/K177</f>
        <v>1.94444444444444</v>
      </c>
      <c r="S177" s="32" t="s">
        <v>501</v>
      </c>
      <c r="T177" s="32" t="s">
        <v>502</v>
      </c>
      <c r="U177" s="8" t="s">
        <v>526</v>
      </c>
      <c r="V177" s="0" t="n">
        <f aca="false">VLOOKUP(U177,$P$216:$Q$232,2,FALSE())</f>
        <v>26</v>
      </c>
      <c r="W177" s="8" t="s">
        <v>528</v>
      </c>
      <c r="X177" s="0" t="n">
        <f aca="false">VLOOKUP(W177,$U$216:$V$232,2,FALSE())</f>
        <v>34</v>
      </c>
      <c r="Y177" s="31" t="n">
        <f aca="false">X177/V177</f>
        <v>1.30769230769231</v>
      </c>
      <c r="Z177" s="8" t="s">
        <v>504</v>
      </c>
      <c r="AA177" s="0" t="n">
        <f aca="false">VLOOKUP(Z177,$W$216:$X$226,2,FALSE())</f>
        <v>34</v>
      </c>
      <c r="AB177" s="8" t="s">
        <v>505</v>
      </c>
      <c r="AC177" s="0" t="n">
        <f aca="false">VLOOKUP(AB177,$Z$216:$AA$226,2,FALSE())</f>
        <v>35</v>
      </c>
      <c r="AD177" s="0" t="n">
        <f aca="false">AC177/AA177</f>
        <v>1.02941176470588</v>
      </c>
      <c r="AE177" s="8" t="s">
        <v>506</v>
      </c>
      <c r="AF177" s="0" t="n">
        <f aca="false">VLOOKUP(AE177,$AE$216:$AF$236,2,FALSE())</f>
        <v>36</v>
      </c>
      <c r="AG177" s="8" t="s">
        <v>507</v>
      </c>
      <c r="AH177" s="0" t="n">
        <f aca="false">VLOOKUP(AG177,$AG$216:$AH$226,2,FALSE())</f>
        <v>43</v>
      </c>
      <c r="AI177" s="0" t="n">
        <f aca="false">AF177/AH177</f>
        <v>0.837209302325581</v>
      </c>
      <c r="AJ177" s="0" t="s">
        <v>508</v>
      </c>
      <c r="AK177" s="8" t="s">
        <v>800</v>
      </c>
      <c r="AL177" s="0" t="s">
        <v>521</v>
      </c>
      <c r="AM177" s="0" t="s">
        <v>510</v>
      </c>
      <c r="AN177" s="0" t="n">
        <f aca="false">VLOOKUP(AM177,$AM$216:$AN$223,2,FALSE())</f>
        <v>108</v>
      </c>
      <c r="AP177" s="0" t="s">
        <v>792</v>
      </c>
      <c r="AQ177" s="0" t="s">
        <v>793</v>
      </c>
    </row>
    <row r="178" customFormat="false" ht="12.75" hidden="false" customHeight="false" outlineLevel="0" collapsed="false">
      <c r="A178" s="0" t="s">
        <v>790</v>
      </c>
      <c r="B178" s="0" t="n">
        <v>7405</v>
      </c>
      <c r="C178" s="0" t="s">
        <v>842</v>
      </c>
      <c r="D178" s="8" t="s">
        <v>511</v>
      </c>
      <c r="E178" s="0" t="n">
        <f aca="false">VLOOKUP(D178,$B$216:$C$236,2,FALSE())</f>
        <v>60</v>
      </c>
      <c r="F178" s="8" t="s">
        <v>512</v>
      </c>
      <c r="G178" s="0" t="n">
        <f aca="false">VLOOKUP(F178,$D$216:$E$236,2,FALSE())</f>
        <v>19</v>
      </c>
      <c r="H178" s="31" t="n">
        <f aca="false">E178/G178</f>
        <v>3.15789473684211</v>
      </c>
      <c r="I178" s="8" t="s">
        <v>686</v>
      </c>
      <c r="J178" s="17" t="str">
        <f aca="false">VLOOKUP(I178,$F$216:$H$226,2,FALSE())</f>
        <v>9</v>
      </c>
      <c r="K178" s="17" t="str">
        <f aca="false">VLOOKUP(I178,$F$216:$H$226,3)</f>
        <v>16</v>
      </c>
      <c r="L178" s="17" t="s">
        <v>499</v>
      </c>
      <c r="M178" s="8" t="s">
        <v>798</v>
      </c>
      <c r="N178" s="0" t="n">
        <f aca="false">VLOOKUP(M178,$I$216:$J$226,2,FALSE())</f>
        <v>34</v>
      </c>
      <c r="O178" s="9" t="n">
        <f aca="false">N178/J178</f>
        <v>3.77777777777778</v>
      </c>
      <c r="P178" s="8" t="s">
        <v>734</v>
      </c>
      <c r="Q178" s="0" t="n">
        <f aca="false">VLOOKUP(P178,$M$216:$N$232,2,FALSE())</f>
        <v>33</v>
      </c>
      <c r="R178" s="9" t="n">
        <f aca="false">Q178/K178</f>
        <v>2.0625</v>
      </c>
      <c r="S178" s="32" t="s">
        <v>501</v>
      </c>
      <c r="T178" s="32" t="s">
        <v>502</v>
      </c>
      <c r="U178" s="8" t="s">
        <v>538</v>
      </c>
      <c r="V178" s="0" t="n">
        <f aca="false">VLOOKUP(U178,$P$216:$Q$232,2,FALSE())</f>
        <v>23</v>
      </c>
      <c r="W178" s="8" t="s">
        <v>539</v>
      </c>
      <c r="X178" s="0" t="n">
        <f aca="false">VLOOKUP(W178,$U$216:$V$232,2,FALSE())</f>
        <v>30</v>
      </c>
      <c r="Y178" s="31" t="n">
        <f aca="false">X178/V178</f>
        <v>1.30434782608696</v>
      </c>
      <c r="Z178" s="8" t="s">
        <v>550</v>
      </c>
      <c r="AA178" s="0" t="n">
        <f aca="false">VLOOKUP(Z178,$W$216:$X$226,2,FALSE())</f>
        <v>31</v>
      </c>
      <c r="AB178" s="8" t="s">
        <v>551</v>
      </c>
      <c r="AC178" s="0" t="n">
        <f aca="false">VLOOKUP(AB178,$Z$216:$AA$226,2,FALSE())</f>
        <v>28</v>
      </c>
      <c r="AD178" s="0" t="n">
        <f aca="false">AC178/AA178</f>
        <v>0.903225806451613</v>
      </c>
      <c r="AE178" s="8" t="s">
        <v>552</v>
      </c>
      <c r="AF178" s="0" t="n">
        <f aca="false">VLOOKUP(AE178,$AE$216:$AF$236,2,FALSE())</f>
        <v>28</v>
      </c>
      <c r="AG178" s="8" t="s">
        <v>553</v>
      </c>
      <c r="AH178" s="0" t="n">
        <f aca="false">VLOOKUP(AG178,$AG$216:$AH$226,2,FALSE())</f>
        <v>40</v>
      </c>
      <c r="AI178" s="0" t="n">
        <f aca="false">AF178/AH178</f>
        <v>0.7</v>
      </c>
      <c r="AJ178" s="0" t="s">
        <v>494</v>
      </c>
      <c r="AK178" s="8" t="s">
        <v>800</v>
      </c>
      <c r="AL178" s="0" t="s">
        <v>521</v>
      </c>
      <c r="AM178" s="0" t="s">
        <v>510</v>
      </c>
      <c r="AN178" s="0" t="n">
        <f aca="false">VLOOKUP(AM178,$AM$216:$AN$223,2,FALSE())</f>
        <v>108</v>
      </c>
      <c r="AP178" s="0" t="s">
        <v>792</v>
      </c>
      <c r="AQ178" s="0" t="s">
        <v>793</v>
      </c>
    </row>
    <row r="179" customFormat="false" ht="12.75" hidden="false" customHeight="false" outlineLevel="0" collapsed="false">
      <c r="A179" s="0" t="s">
        <v>501</v>
      </c>
      <c r="C179" s="0" t="s">
        <v>843</v>
      </c>
      <c r="D179" s="8"/>
      <c r="E179" s="0" t="n">
        <v>62</v>
      </c>
      <c r="F179" s="8"/>
      <c r="G179" s="0" t="n">
        <v>17</v>
      </c>
      <c r="H179" s="31" t="n">
        <f aca="false">E179/G179</f>
        <v>3.64705882352941</v>
      </c>
      <c r="I179" s="8" t="s">
        <v>723</v>
      </c>
      <c r="J179" s="17" t="n">
        <f aca="false">VLOOKUP(I179,$F$216:$H$226,2,FALSE())</f>
        <v>10</v>
      </c>
      <c r="K179" s="17" t="n">
        <f aca="false">VLOOKUP(I179,$F$216:$H$226,3,FALSE())</f>
        <v>18</v>
      </c>
      <c r="L179" s="17"/>
      <c r="M179" s="8" t="s">
        <v>804</v>
      </c>
      <c r="N179" s="0" t="n">
        <f aca="false">VLOOKUP(M179,$I$216:$J$226,2,FALSE())</f>
        <v>33</v>
      </c>
      <c r="O179" s="9" t="n">
        <f aca="false">N179/J179</f>
        <v>3.3</v>
      </c>
      <c r="P179" s="8" t="s">
        <v>811</v>
      </c>
      <c r="Q179" s="0" t="n">
        <f aca="false">VLOOKUP(P179,$M$216:$N$232,2,FALSE())</f>
        <v>35</v>
      </c>
      <c r="R179" s="9" t="n">
        <f aca="false">Q179/K179</f>
        <v>1.94444444444444</v>
      </c>
      <c r="S179" s="32"/>
      <c r="T179" s="32"/>
      <c r="U179" s="8" t="s">
        <v>526</v>
      </c>
      <c r="V179" s="0" t="n">
        <f aca="false">VLOOKUP(U179,$P$216:$Q$232,2,FALSE())</f>
        <v>26</v>
      </c>
      <c r="W179" s="8" t="s">
        <v>503</v>
      </c>
      <c r="X179" s="0" t="n">
        <f aca="false">VLOOKUP(W179,$U$216:$V$232,2,FALSE())</f>
        <v>34</v>
      </c>
      <c r="Y179" s="31" t="n">
        <f aca="false">X179/V179</f>
        <v>1.30769230769231</v>
      </c>
      <c r="Z179" s="8" t="s">
        <v>540</v>
      </c>
      <c r="AA179" s="0" t="n">
        <f aca="false">VLOOKUP(Z179,$W$216:$X$226,2,FALSE())</f>
        <v>29</v>
      </c>
      <c r="AB179" s="8" t="s">
        <v>541</v>
      </c>
      <c r="AC179" s="0" t="n">
        <f aca="false">VLOOKUP(AB179,$Z$216:$AA$226,2,FALSE())</f>
        <v>30</v>
      </c>
      <c r="AD179" s="0" t="n">
        <f aca="false">AC179/AA179</f>
        <v>1.03448275862069</v>
      </c>
      <c r="AE179" s="8" t="s">
        <v>542</v>
      </c>
      <c r="AF179" s="0" t="n">
        <f aca="false">VLOOKUP(AE179,$AE$216:$AF$236,2,FALSE())</f>
        <v>31</v>
      </c>
      <c r="AG179" s="8" t="s">
        <v>543</v>
      </c>
      <c r="AH179" s="0" t="n">
        <f aca="false">VLOOKUP(AG179,$AG$216:$AH$226,2,FALSE())</f>
        <v>37</v>
      </c>
      <c r="AI179" s="0" t="n">
        <f aca="false">AF179/AH179</f>
        <v>0.837837837837838</v>
      </c>
      <c r="AK179" s="8" t="s">
        <v>783</v>
      </c>
      <c r="AL179" s="0" t="s">
        <v>509</v>
      </c>
      <c r="AN179" s="0" t="e">
        <f aca="false">VLOOKUP(AM179,$AM$216:$AN$223,2,FALSE())</f>
        <v>#N/A</v>
      </c>
      <c r="AP179" s="0" t="s">
        <v>742</v>
      </c>
      <c r="AQ179" s="0" t="s">
        <v>647</v>
      </c>
    </row>
    <row r="180" customFormat="false" ht="12.75" hidden="false" customHeight="false" outlineLevel="0" collapsed="false">
      <c r="A180" s="0" t="s">
        <v>501</v>
      </c>
      <c r="B180" s="0" t="n">
        <v>7123</v>
      </c>
      <c r="C180" s="0" t="s">
        <v>844</v>
      </c>
      <c r="D180" s="8" t="s">
        <v>482</v>
      </c>
      <c r="E180" s="0" t="n">
        <f aca="false">VLOOKUP(D180,$B$216:$C$236,2,FALSE())</f>
        <v>61</v>
      </c>
      <c r="F180" s="8" t="s">
        <v>483</v>
      </c>
      <c r="G180" s="0" t="n">
        <f aca="false">VLOOKUP(F180,$D$216:$E$236,2,FALSE())</f>
        <v>18</v>
      </c>
      <c r="H180" s="31" t="n">
        <f aca="false">E180/G180</f>
        <v>3.38888888888889</v>
      </c>
      <c r="I180" s="8" t="s">
        <v>686</v>
      </c>
      <c r="J180" s="17" t="str">
        <f aca="false">VLOOKUP(I180,$F$216:$H$226,2,FALSE())</f>
        <v>9</v>
      </c>
      <c r="K180" s="17" t="str">
        <f aca="false">VLOOKUP(I180,$F$216:$H$226,3)</f>
        <v>16</v>
      </c>
      <c r="L180" s="17" t="s">
        <v>499</v>
      </c>
      <c r="M180" s="8" t="s">
        <v>614</v>
      </c>
      <c r="N180" s="0" t="n">
        <v>34</v>
      </c>
      <c r="O180" s="9" t="n">
        <f aca="false">N180/J180</f>
        <v>3.77777777777778</v>
      </c>
      <c r="P180" s="8" t="s">
        <v>687</v>
      </c>
      <c r="Q180" s="0" t="n">
        <f aca="false">VLOOKUP(P180,$M$216:$N$232,2,FALSE())</f>
        <v>33</v>
      </c>
      <c r="R180" s="9" t="n">
        <f aca="false">Q180/K180</f>
        <v>2.0625</v>
      </c>
      <c r="S180" s="32" t="s">
        <v>501</v>
      </c>
      <c r="T180" s="32" t="s">
        <v>502</v>
      </c>
      <c r="U180" s="8" t="s">
        <v>487</v>
      </c>
      <c r="V180" s="0" t="n">
        <f aca="false">VLOOKUP(U180,$P$216:$Q$232,2,FALSE())</f>
        <v>23</v>
      </c>
      <c r="W180" s="8" t="s">
        <v>489</v>
      </c>
      <c r="X180" s="0" t="n">
        <f aca="false">VLOOKUP(W180,$U$216:$V$232,2,FALSE())</f>
        <v>31</v>
      </c>
      <c r="Y180" s="31" t="n">
        <f aca="false">X180/V180</f>
        <v>1.34782608695652</v>
      </c>
      <c r="Z180" s="8" t="s">
        <v>490</v>
      </c>
      <c r="AA180" s="0" t="n">
        <v>30</v>
      </c>
      <c r="AB180" s="8" t="s">
        <v>491</v>
      </c>
      <c r="AC180" s="0" t="n">
        <v>29</v>
      </c>
      <c r="AD180" s="0" t="n">
        <f aca="false">AC180/AA180</f>
        <v>0.966666666666667</v>
      </c>
      <c r="AE180" s="8" t="s">
        <v>492</v>
      </c>
      <c r="AF180" s="0" t="n">
        <f aca="false">VLOOKUP(AE180,$AE$216:$AF$236,2,FALSE())</f>
        <v>29</v>
      </c>
      <c r="AG180" s="8" t="s">
        <v>493</v>
      </c>
      <c r="AH180" s="0" t="n">
        <f aca="false">VLOOKUP(AG180,$AG$216:$AH$226,2,FALSE())</f>
        <v>39</v>
      </c>
      <c r="AI180" s="0" t="n">
        <f aca="false">AF180/AH180</f>
        <v>0.743589743589744</v>
      </c>
      <c r="AJ180" s="0" t="s">
        <v>494</v>
      </c>
      <c r="AK180" s="8" t="s">
        <v>783</v>
      </c>
      <c r="AL180" s="0" t="s">
        <v>509</v>
      </c>
      <c r="AM180" s="0" t="s">
        <v>496</v>
      </c>
      <c r="AN180" s="0" t="n">
        <f aca="false">VLOOKUP(AM180,$AM$216:$AN$223,2,FALSE())</f>
        <v>100</v>
      </c>
      <c r="AP180" s="0" t="s">
        <v>742</v>
      </c>
      <c r="AQ180" s="0" t="s">
        <v>647</v>
      </c>
    </row>
    <row r="181" customFormat="false" ht="12.75" hidden="false" customHeight="false" outlineLevel="0" collapsed="false">
      <c r="A181" s="0" t="s">
        <v>501</v>
      </c>
      <c r="B181" s="0" t="n">
        <v>7151</v>
      </c>
      <c r="C181" s="0" t="s">
        <v>845</v>
      </c>
      <c r="D181" s="8" t="s">
        <v>511</v>
      </c>
      <c r="E181" s="0" t="n">
        <f aca="false">VLOOKUP(D181,$B$216:$C$236,2,FALSE())</f>
        <v>60</v>
      </c>
      <c r="F181" s="8" t="s">
        <v>512</v>
      </c>
      <c r="G181" s="0" t="n">
        <f aca="false">VLOOKUP(F181,$D$216:$E$236,2,FALSE())</f>
        <v>19</v>
      </c>
      <c r="H181" s="31" t="n">
        <f aca="false">E181/G181</f>
        <v>3.15789473684211</v>
      </c>
      <c r="I181" s="8" t="s">
        <v>620</v>
      </c>
      <c r="J181" s="17" t="str">
        <f aca="false">VLOOKUP(I181,$F$216:$H$226,2,FALSE())</f>
        <v>9</v>
      </c>
      <c r="K181" s="17" t="str">
        <f aca="false">VLOOKUP(I181,$F$216:$H$226,3,FALSE())</f>
        <v>17</v>
      </c>
      <c r="L181" s="17" t="s">
        <v>486</v>
      </c>
      <c r="M181" s="8" t="s">
        <v>798</v>
      </c>
      <c r="N181" s="0" t="n">
        <f aca="false">VLOOKUP(M181,$I$216:$J$226,2,FALSE())</f>
        <v>34</v>
      </c>
      <c r="O181" s="9" t="n">
        <f aca="false">N181/J181</f>
        <v>3.77777777777778</v>
      </c>
      <c r="P181" s="8" t="s">
        <v>799</v>
      </c>
      <c r="Q181" s="0" t="n">
        <f aca="false">VLOOKUP(P181,$M$216:$N$232,2,FALSE())</f>
        <v>36</v>
      </c>
      <c r="R181" s="9" t="n">
        <f aca="false">Q181/K181</f>
        <v>2.11764705882353</v>
      </c>
      <c r="S181" s="32" t="s">
        <v>501</v>
      </c>
      <c r="T181" s="32" t="s">
        <v>502</v>
      </c>
      <c r="U181" s="8" t="s">
        <v>513</v>
      </c>
      <c r="V181" s="0" t="n">
        <f aca="false">VLOOKUP(U181,$P$216:$Q$232,2,FALSE())</f>
        <v>25</v>
      </c>
      <c r="W181" s="8" t="s">
        <v>515</v>
      </c>
      <c r="X181" s="0" t="n">
        <f aca="false">VLOOKUP(W181,$U$216:$V$232,2,FALSE())</f>
        <v>34</v>
      </c>
      <c r="Y181" s="31" t="n">
        <f aca="false">X181/V181</f>
        <v>1.36</v>
      </c>
      <c r="Z181" s="8" t="s">
        <v>529</v>
      </c>
      <c r="AA181" s="0" t="n">
        <f aca="false">VLOOKUP(Z181,$W$216:$X$226,2,FALSE())</f>
        <v>35</v>
      </c>
      <c r="AB181" s="8" t="s">
        <v>530</v>
      </c>
      <c r="AC181" s="0" t="n">
        <f aca="false">VLOOKUP(AB181,$Z$216:$AA$226,2,FALSE())</f>
        <v>34</v>
      </c>
      <c r="AD181" s="0" t="n">
        <f aca="false">AC181/AA181</f>
        <v>0.971428571428571</v>
      </c>
      <c r="AE181" s="8" t="s">
        <v>531</v>
      </c>
      <c r="AF181" s="0" t="n">
        <f aca="false">VLOOKUP(AE181,$AE$216:$AF$236,2,FALSE())</f>
        <v>34</v>
      </c>
      <c r="AG181" s="8" t="s">
        <v>532</v>
      </c>
      <c r="AH181" s="0" t="n">
        <f aca="false">VLOOKUP(AG181,$AG$216:$AH$226,2,FALSE())</f>
        <v>45</v>
      </c>
      <c r="AI181" s="0" t="n">
        <f aca="false">AF181/AH181</f>
        <v>0.755555555555556</v>
      </c>
      <c r="AJ181" s="0" t="s">
        <v>494</v>
      </c>
      <c r="AK181" s="8" t="s">
        <v>800</v>
      </c>
      <c r="AL181" s="0" t="s">
        <v>521</v>
      </c>
      <c r="AM181" s="0" t="s">
        <v>496</v>
      </c>
      <c r="AN181" s="0" t="n">
        <f aca="false">VLOOKUP(AM181,$AM$216:$AN$223,2,FALSE())</f>
        <v>100</v>
      </c>
      <c r="AP181" s="0" t="s">
        <v>808</v>
      </c>
      <c r="AQ181" s="0" t="s">
        <v>647</v>
      </c>
    </row>
    <row r="182" customFormat="false" ht="12.75" hidden="false" customHeight="false" outlineLevel="0" collapsed="false">
      <c r="A182" s="0" t="s">
        <v>501</v>
      </c>
      <c r="B182" s="0" t="n">
        <v>7154</v>
      </c>
      <c r="C182" s="0" t="s">
        <v>846</v>
      </c>
      <c r="D182" s="8" t="s">
        <v>511</v>
      </c>
      <c r="E182" s="0" t="n">
        <f aca="false">VLOOKUP(D182,$B$216:$C$236,2,FALSE())</f>
        <v>60</v>
      </c>
      <c r="F182" s="8" t="s">
        <v>512</v>
      </c>
      <c r="G182" s="0" t="n">
        <f aca="false">VLOOKUP(F182,$D$216:$E$236,2,FALSE())</f>
        <v>19</v>
      </c>
      <c r="H182" s="31" t="n">
        <f aca="false">E182/G182</f>
        <v>3.15789473684211</v>
      </c>
      <c r="I182" s="8" t="s">
        <v>686</v>
      </c>
      <c r="J182" s="17" t="str">
        <f aca="false">VLOOKUP(I182,$F$216:$H$226,2,FALSE())</f>
        <v>9</v>
      </c>
      <c r="K182" s="17" t="str">
        <f aca="false">VLOOKUP(I182,$F$216:$H$226,3,FALSE())</f>
        <v>16</v>
      </c>
      <c r="L182" s="17" t="s">
        <v>499</v>
      </c>
      <c r="M182" s="8" t="s">
        <v>798</v>
      </c>
      <c r="N182" s="0" t="n">
        <f aca="false">VLOOKUP(M182,$I$216:$J$226,2,FALSE())</f>
        <v>34</v>
      </c>
      <c r="O182" s="9" t="n">
        <f aca="false">N182/J182</f>
        <v>3.77777777777778</v>
      </c>
      <c r="P182" s="8" t="s">
        <v>734</v>
      </c>
      <c r="Q182" s="0" t="n">
        <f aca="false">VLOOKUP(P182,$M$216:$N$232,2,FALSE())</f>
        <v>33</v>
      </c>
      <c r="R182" s="9" t="n">
        <f aca="false">Q182/K182</f>
        <v>2.0625</v>
      </c>
      <c r="S182" s="32" t="s">
        <v>501</v>
      </c>
      <c r="T182" s="32" t="s">
        <v>502</v>
      </c>
      <c r="U182" s="8" t="s">
        <v>487</v>
      </c>
      <c r="V182" s="0" t="n">
        <f aca="false">VLOOKUP(U182,$P$216:$Q$232,2,FALSE())</f>
        <v>23</v>
      </c>
      <c r="W182" s="8" t="s">
        <v>489</v>
      </c>
      <c r="X182" s="0" t="n">
        <f aca="false">VLOOKUP(W182,$U$216:$V$232,2,FALSE())</f>
        <v>31</v>
      </c>
      <c r="Y182" s="31" t="n">
        <f aca="false">X182/V182</f>
        <v>1.34782608695652</v>
      </c>
      <c r="Z182" s="8" t="s">
        <v>490</v>
      </c>
      <c r="AA182" s="0" t="n">
        <f aca="false">VLOOKUP(Z182,$W$216:$X$226,2,FALSE())</f>
        <v>30</v>
      </c>
      <c r="AB182" s="8" t="s">
        <v>491</v>
      </c>
      <c r="AC182" s="0" t="n">
        <f aca="false">VLOOKUP(AB182,$Z$216:$AA$226,2,FALSE())</f>
        <v>29</v>
      </c>
      <c r="AD182" s="0" t="n">
        <f aca="false">AC182/AA182</f>
        <v>0.966666666666667</v>
      </c>
      <c r="AE182" s="8" t="s">
        <v>492</v>
      </c>
      <c r="AF182" s="0" t="n">
        <f aca="false">VLOOKUP(AE182,$AE$216:$AF$236,2,FALSE())</f>
        <v>29</v>
      </c>
      <c r="AG182" s="8" t="s">
        <v>493</v>
      </c>
      <c r="AH182" s="0" t="n">
        <f aca="false">VLOOKUP(AG182,$AG$216:$AH$226,2,FALSE())</f>
        <v>39</v>
      </c>
      <c r="AI182" s="0" t="n">
        <f aca="false">AF182/AH182</f>
        <v>0.743589743589744</v>
      </c>
      <c r="AJ182" s="0" t="s">
        <v>494</v>
      </c>
      <c r="AK182" s="8" t="s">
        <v>800</v>
      </c>
      <c r="AL182" s="0" t="s">
        <v>521</v>
      </c>
      <c r="AM182" s="0" t="s">
        <v>496</v>
      </c>
      <c r="AN182" s="0" t="n">
        <f aca="false">VLOOKUP(AM182,$AM$216:$AN$223,2,FALSE())</f>
        <v>100</v>
      </c>
      <c r="AP182" s="0" t="s">
        <v>808</v>
      </c>
      <c r="AQ182" s="0" t="s">
        <v>647</v>
      </c>
    </row>
    <row r="183" customFormat="false" ht="12.75" hidden="false" customHeight="false" outlineLevel="0" collapsed="false">
      <c r="A183" s="0" t="s">
        <v>501</v>
      </c>
      <c r="B183" s="0" t="n">
        <v>7155</v>
      </c>
      <c r="C183" s="0" t="s">
        <v>847</v>
      </c>
      <c r="D183" s="8" t="s">
        <v>511</v>
      </c>
      <c r="E183" s="0" t="n">
        <f aca="false">VLOOKUP(D183,$B$216:$C$236,2,FALSE())</f>
        <v>60</v>
      </c>
      <c r="F183" s="8" t="s">
        <v>512</v>
      </c>
      <c r="G183" s="0" t="n">
        <f aca="false">VLOOKUP(F183,$D$216:$E$236,2,FALSE())</f>
        <v>19</v>
      </c>
      <c r="H183" s="31" t="n">
        <f aca="false">E183/G183</f>
        <v>3.15789473684211</v>
      </c>
      <c r="I183" s="8" t="s">
        <v>643</v>
      </c>
      <c r="J183" s="17" t="str">
        <f aca="false">VLOOKUP(I183,$F$216:$H$226,2,FALSE())</f>
        <v>10</v>
      </c>
      <c r="K183" s="17" t="str">
        <f aca="false">VLOOKUP(I183,$F$216:$H$226,3,FALSE())</f>
        <v>18</v>
      </c>
      <c r="L183" s="17" t="s">
        <v>486</v>
      </c>
      <c r="M183" s="8" t="s">
        <v>804</v>
      </c>
      <c r="N183" s="0" t="n">
        <f aca="false">VLOOKUP(M183,$I$216:$J$226,2,FALSE())</f>
        <v>33</v>
      </c>
      <c r="O183" s="9" t="n">
        <f aca="false">N183/J183</f>
        <v>3.3</v>
      </c>
      <c r="P183" s="8" t="s">
        <v>805</v>
      </c>
      <c r="Q183" s="0" t="n">
        <f aca="false">VLOOKUP(P183,$M$216:$N$232,2,FALSE())</f>
        <v>35</v>
      </c>
      <c r="R183" s="9" t="n">
        <f aca="false">Q183/K183</f>
        <v>1.94444444444444</v>
      </c>
      <c r="S183" s="32" t="s">
        <v>501</v>
      </c>
      <c r="T183" s="32" t="s">
        <v>502</v>
      </c>
      <c r="U183" s="8" t="s">
        <v>500</v>
      </c>
      <c r="V183" s="0" t="n">
        <f aca="false">VLOOKUP(U183,$P$216:$Q$232,2,FALSE())</f>
        <v>26</v>
      </c>
      <c r="W183" s="8" t="s">
        <v>503</v>
      </c>
      <c r="X183" s="0" t="n">
        <f aca="false">VLOOKUP(W183,$U$216:$V$232,2,FALSE())</f>
        <v>34</v>
      </c>
      <c r="Y183" s="31" t="n">
        <f aca="false">X183/V183</f>
        <v>1.30769230769231</v>
      </c>
      <c r="Z183" s="8" t="s">
        <v>516</v>
      </c>
      <c r="AA183" s="0" t="n">
        <f aca="false">VLOOKUP(Z183,$W$216:$X$226,2,FALSE())</f>
        <v>34</v>
      </c>
      <c r="AB183" s="8" t="s">
        <v>517</v>
      </c>
      <c r="AC183" s="0" t="n">
        <f aca="false">VLOOKUP(AB183,$Z$216:$AA$226,2,FALSE())</f>
        <v>33</v>
      </c>
      <c r="AD183" s="0" t="n">
        <f aca="false">AC183/AA183</f>
        <v>0.970588235294118</v>
      </c>
      <c r="AE183" s="8" t="s">
        <v>518</v>
      </c>
      <c r="AF183" s="0" t="n">
        <f aca="false">VLOOKUP(AE183,$AE$216:$AF$236,2,FALSE())</f>
        <v>33</v>
      </c>
      <c r="AG183" s="8" t="s">
        <v>519</v>
      </c>
      <c r="AH183" s="0" t="n">
        <f aca="false">VLOOKUP(AG183,$AG$216:$AH$226,2,FALSE())</f>
        <v>46</v>
      </c>
      <c r="AI183" s="0" t="n">
        <f aca="false">AF183/AH183</f>
        <v>0.717391304347826</v>
      </c>
      <c r="AJ183" s="0" t="s">
        <v>508</v>
      </c>
      <c r="AK183" s="8" t="s">
        <v>848</v>
      </c>
      <c r="AL183" s="0" t="s">
        <v>521</v>
      </c>
      <c r="AM183" s="0" t="s">
        <v>496</v>
      </c>
      <c r="AN183" s="0" t="n">
        <f aca="false">VLOOKUP(AM183,$AM$216:$AN$223,2,FALSE())</f>
        <v>100</v>
      </c>
      <c r="AP183" s="0" t="s">
        <v>742</v>
      </c>
      <c r="AQ183" s="0" t="s">
        <v>647</v>
      </c>
    </row>
    <row r="184" customFormat="false" ht="12.75" hidden="false" customHeight="false" outlineLevel="0" collapsed="false">
      <c r="A184" s="0" t="s">
        <v>501</v>
      </c>
      <c r="B184" s="0" t="n">
        <v>7149</v>
      </c>
      <c r="C184" s="0" t="s">
        <v>849</v>
      </c>
      <c r="D184" s="8" t="s">
        <v>511</v>
      </c>
      <c r="E184" s="0" t="n">
        <f aca="false">VLOOKUP(D184,$B$216:$C$236,2,FALSE())</f>
        <v>60</v>
      </c>
      <c r="F184" s="8" t="s">
        <v>512</v>
      </c>
      <c r="G184" s="0" t="n">
        <f aca="false">VLOOKUP(F184,$D$216:$E$236,2,FALSE())</f>
        <v>19</v>
      </c>
      <c r="H184" s="31" t="n">
        <f aca="false">E184/G184</f>
        <v>3.15789473684211</v>
      </c>
      <c r="I184" s="8"/>
      <c r="J184" s="17" t="e">
        <f aca="false">VLOOKUP(I184,$F$216:$H$226,2,FALSE())</f>
        <v>#N/A</v>
      </c>
      <c r="K184" s="17" t="e">
        <f aca="false">VLOOKUP(I184,$F$216:$H$226,3,FALSE())</f>
        <v>#N/A</v>
      </c>
      <c r="L184" s="17"/>
      <c r="M184" s="8"/>
      <c r="N184" s="0" t="e">
        <f aca="false">VLOOKUP(M184,$I$216:$J$226,2,FALSE())</f>
        <v>#N/A</v>
      </c>
      <c r="O184" s="9" t="e">
        <f aca="false">N184/J184</f>
        <v>#N/A</v>
      </c>
      <c r="P184" s="8"/>
      <c r="Q184" s="0" t="e">
        <f aca="false">VLOOKUP(P184,$M$216:$N$232,2,FALSE())</f>
        <v>#N/A</v>
      </c>
      <c r="R184" s="9" t="e">
        <f aca="false">Q184/K184</f>
        <v>#N/A</v>
      </c>
      <c r="S184" s="32"/>
      <c r="T184" s="32"/>
      <c r="U184" s="8"/>
      <c r="V184" s="0" t="e">
        <f aca="false">VLOOKUP(U184,$P$216:$Q$232,2,FALSE())</f>
        <v>#N/A</v>
      </c>
      <c r="W184" s="8"/>
      <c r="X184" s="0" t="e">
        <f aca="false">VLOOKUP(W184,$U$216:$V$232,2,FALSE())</f>
        <v>#N/A</v>
      </c>
      <c r="Y184" s="31" t="e">
        <f aca="false">X184/V184</f>
        <v>#N/A</v>
      </c>
      <c r="Z184" s="8"/>
      <c r="AA184" s="0" t="e">
        <f aca="false">VLOOKUP(Z184,$W$216:$X$226,2,FALSE())</f>
        <v>#N/A</v>
      </c>
      <c r="AB184" s="8"/>
      <c r="AC184" s="0" t="e">
        <f aca="false">VLOOKUP(AB184,$Z$216:$AA$226,2,FALSE())</f>
        <v>#N/A</v>
      </c>
      <c r="AD184" s="0" t="e">
        <f aca="false">AC184/AA184</f>
        <v>#N/A</v>
      </c>
      <c r="AE184" s="8"/>
      <c r="AF184" s="0" t="e">
        <f aca="false">VLOOKUP(AE184,$AE$216:$AF$236,2,FALSE())</f>
        <v>#N/A</v>
      </c>
      <c r="AG184" s="8"/>
      <c r="AH184" s="0" t="e">
        <f aca="false">VLOOKUP(AG184,$AG$216:$AH$226,2,FALSE())</f>
        <v>#N/A</v>
      </c>
      <c r="AI184" s="0" t="e">
        <f aca="false">AF184/AH184</f>
        <v>#N/A</v>
      </c>
      <c r="AK184" s="8"/>
      <c r="AN184" s="0" t="e">
        <f aca="false">VLOOKUP(AM184,$AM$216:$AN$223,2,FALSE())</f>
        <v>#N/A</v>
      </c>
    </row>
    <row r="185" customFormat="false" ht="12.75" hidden="false" customHeight="false" outlineLevel="0" collapsed="false">
      <c r="A185" s="0" t="s">
        <v>501</v>
      </c>
      <c r="C185" s="0" t="s">
        <v>850</v>
      </c>
      <c r="D185" s="8"/>
      <c r="E185" s="0" t="n">
        <v>62</v>
      </c>
      <c r="F185" s="8"/>
      <c r="G185" s="0" t="n">
        <v>17</v>
      </c>
      <c r="H185" s="31" t="n">
        <f aca="false">E185/G185</f>
        <v>3.64705882352941</v>
      </c>
      <c r="I185" s="8" t="s">
        <v>723</v>
      </c>
      <c r="J185" s="17" t="n">
        <f aca="false">VLOOKUP(I185,$F$216:$H$226,2,FALSE())</f>
        <v>10</v>
      </c>
      <c r="K185" s="17" t="n">
        <f aca="false">VLOOKUP(I185,$F$216:$H$226,3,FALSE())</f>
        <v>18</v>
      </c>
      <c r="L185" s="17"/>
      <c r="M185" s="8" t="s">
        <v>804</v>
      </c>
      <c r="N185" s="0" t="n">
        <f aca="false">VLOOKUP(M185,$I$216:$J$226,2,FALSE())</f>
        <v>33</v>
      </c>
      <c r="O185" s="9" t="n">
        <f aca="false">N185/J185</f>
        <v>3.3</v>
      </c>
      <c r="P185" s="8" t="s">
        <v>811</v>
      </c>
      <c r="Q185" s="0" t="n">
        <f aca="false">VLOOKUP(P185,$M$216:$N$232,2,FALSE())</f>
        <v>35</v>
      </c>
      <c r="R185" s="9" t="n">
        <f aca="false">Q185/K185</f>
        <v>1.94444444444444</v>
      </c>
      <c r="S185" s="32"/>
      <c r="T185" s="32"/>
      <c r="U185" s="8" t="s">
        <v>526</v>
      </c>
      <c r="V185" s="0" t="n">
        <f aca="false">VLOOKUP(U185,$P$216:$Q$232,2,FALSE())</f>
        <v>26</v>
      </c>
      <c r="W185" s="8" t="s">
        <v>503</v>
      </c>
      <c r="X185" s="0" t="n">
        <f aca="false">VLOOKUP(W185,$U$216:$V$232,2,FALSE())</f>
        <v>34</v>
      </c>
      <c r="Y185" s="31" t="n">
        <f aca="false">X185/V185</f>
        <v>1.30769230769231</v>
      </c>
      <c r="Z185" s="8" t="s">
        <v>540</v>
      </c>
      <c r="AA185" s="0" t="n">
        <f aca="false">VLOOKUP(Z185,$W$216:$X$226,2,FALSE())</f>
        <v>29</v>
      </c>
      <c r="AB185" s="8" t="s">
        <v>541</v>
      </c>
      <c r="AC185" s="0" t="n">
        <f aca="false">VLOOKUP(AB185,$Z$216:$AA$226,2,FALSE())</f>
        <v>30</v>
      </c>
      <c r="AD185" s="0" t="n">
        <f aca="false">AC185/AA185</f>
        <v>1.03448275862069</v>
      </c>
      <c r="AE185" s="8" t="s">
        <v>542</v>
      </c>
      <c r="AF185" s="0" t="n">
        <f aca="false">VLOOKUP(AE185,$AE$216:$AF$236,2,FALSE())</f>
        <v>31</v>
      </c>
      <c r="AG185" s="8" t="s">
        <v>543</v>
      </c>
      <c r="AH185" s="0" t="n">
        <f aca="false">VLOOKUP(AG185,$AG$216:$AH$226,2,FALSE())</f>
        <v>37</v>
      </c>
      <c r="AI185" s="0" t="n">
        <f aca="false">AF185/AH185</f>
        <v>0.837837837837838</v>
      </c>
      <c r="AK185" s="8" t="s">
        <v>783</v>
      </c>
      <c r="AL185" s="0" t="s">
        <v>509</v>
      </c>
      <c r="AN185" s="0" t="e">
        <f aca="false">VLOOKUP(AM185,$AM$216:$AN$223,2,FALSE())</f>
        <v>#N/A</v>
      </c>
      <c r="AP185" s="0" t="s">
        <v>742</v>
      </c>
      <c r="AQ185" s="0" t="s">
        <v>647</v>
      </c>
    </row>
    <row r="186" customFormat="false" ht="12.75" hidden="false" customHeight="false" outlineLevel="0" collapsed="false">
      <c r="A186" s="0" t="s">
        <v>501</v>
      </c>
      <c r="B186" s="0" t="n">
        <v>7159</v>
      </c>
      <c r="C186" s="0" t="s">
        <v>851</v>
      </c>
      <c r="D186" s="8" t="s">
        <v>604</v>
      </c>
      <c r="E186" s="0" t="n">
        <f aca="false">VLOOKUP(D186,$B$216:$C$236,2,FALSE())</f>
        <v>58</v>
      </c>
      <c r="F186" s="8" t="s">
        <v>537</v>
      </c>
      <c r="G186" s="0" t="n">
        <f aca="false">VLOOKUP(F186,$D$216:$E$236,2,FALSE())</f>
        <v>17</v>
      </c>
      <c r="H186" s="31" t="n">
        <f aca="false">E186/G186</f>
        <v>3.41176470588235</v>
      </c>
      <c r="I186" s="8" t="s">
        <v>723</v>
      </c>
      <c r="J186" s="17" t="n">
        <f aca="false">VLOOKUP(I186,$F$216:$H$226,2,FALSE())</f>
        <v>10</v>
      </c>
      <c r="K186" s="17" t="n">
        <f aca="false">VLOOKUP(I186,$F$216:$H$226,3,FALSE())</f>
        <v>18</v>
      </c>
      <c r="L186" s="17" t="s">
        <v>499</v>
      </c>
      <c r="M186" s="8" t="s">
        <v>804</v>
      </c>
      <c r="N186" s="0" t="n">
        <f aca="false">VLOOKUP(M186,$I$216:$J$226,2,FALSE())</f>
        <v>33</v>
      </c>
      <c r="O186" s="9" t="n">
        <f aca="false">N186/J186</f>
        <v>3.3</v>
      </c>
      <c r="P186" s="8" t="s">
        <v>811</v>
      </c>
      <c r="Q186" s="0" t="n">
        <f aca="false">VLOOKUP(P186,$M$216:$N$232,2,FALSE())</f>
        <v>35</v>
      </c>
      <c r="R186" s="9" t="n">
        <f aca="false">Q186/K186</f>
        <v>1.94444444444444</v>
      </c>
      <c r="S186" s="32"/>
      <c r="T186" s="32" t="s">
        <v>502</v>
      </c>
      <c r="U186" s="8" t="s">
        <v>526</v>
      </c>
      <c r="V186" s="0" t="n">
        <f aca="false">VLOOKUP(U186,$P$216:$Q$232,2,FALSE())</f>
        <v>26</v>
      </c>
      <c r="W186" s="8" t="s">
        <v>528</v>
      </c>
      <c r="X186" s="0" t="n">
        <f aca="false">VLOOKUP(W186,$U$216:$V$232,2,FALSE())</f>
        <v>34</v>
      </c>
      <c r="Y186" s="31" t="n">
        <f aca="false">X186/V186</f>
        <v>1.30769230769231</v>
      </c>
      <c r="Z186" s="8" t="s">
        <v>540</v>
      </c>
      <c r="AA186" s="0" t="n">
        <f aca="false">VLOOKUP(Z186,$W$216:$X$226,2,FALSE())</f>
        <v>29</v>
      </c>
      <c r="AB186" s="8" t="s">
        <v>541</v>
      </c>
      <c r="AC186" s="0" t="n">
        <f aca="false">VLOOKUP(AB186,$Z$216:$AA$226,2,FALSE())</f>
        <v>30</v>
      </c>
      <c r="AD186" s="0" t="n">
        <f aca="false">AC186/AA186</f>
        <v>1.03448275862069</v>
      </c>
      <c r="AE186" s="8" t="s">
        <v>542</v>
      </c>
      <c r="AF186" s="0" t="n">
        <f aca="false">VLOOKUP(AE186,$AE$216:$AF$236,2,FALSE())</f>
        <v>31</v>
      </c>
      <c r="AG186" s="8" t="s">
        <v>543</v>
      </c>
      <c r="AH186" s="0" t="n">
        <f aca="false">VLOOKUP(AG186,$AG$216:$AH$226,2,FALSE())</f>
        <v>37</v>
      </c>
      <c r="AI186" s="0" t="n">
        <f aca="false">AF186/AH186</f>
        <v>0.837837837837838</v>
      </c>
      <c r="AK186" s="8" t="s">
        <v>778</v>
      </c>
      <c r="AL186" s="0" t="s">
        <v>521</v>
      </c>
      <c r="AN186" s="0" t="e">
        <f aca="false">VLOOKUP(AM186,$AM$216:$AN$223,2,FALSE())</f>
        <v>#N/A</v>
      </c>
      <c r="AP186" s="0" t="s">
        <v>742</v>
      </c>
      <c r="AQ186" s="0" t="s">
        <v>647</v>
      </c>
    </row>
    <row r="187" customFormat="false" ht="12.75" hidden="false" customHeight="false" outlineLevel="0" collapsed="false">
      <c r="A187" s="0" t="s">
        <v>501</v>
      </c>
      <c r="B187" s="0" t="n">
        <v>7163</v>
      </c>
      <c r="C187" s="0" t="s">
        <v>852</v>
      </c>
      <c r="D187" s="8"/>
      <c r="E187" s="0" t="e">
        <f aca="false">VLOOKUP(D187,$B$216:$C$236,2,FALSE())</f>
        <v>#N/A</v>
      </c>
      <c r="F187" s="8"/>
      <c r="G187" s="0" t="e">
        <f aca="false">VLOOKUP(F187,$D$216:$E$236,2,FALSE())</f>
        <v>#N/A</v>
      </c>
      <c r="H187" s="31" t="e">
        <f aca="false">E187/G187</f>
        <v>#N/A</v>
      </c>
      <c r="I187" s="8"/>
      <c r="J187" s="17" t="e">
        <f aca="false">VLOOKUP(I187,$F$216:$H$226,2,FALSE())</f>
        <v>#N/A</v>
      </c>
      <c r="K187" s="17" t="e">
        <f aca="false">VLOOKUP(I187,$F$216:$H$226,3,FALSE())</f>
        <v>#N/A</v>
      </c>
      <c r="L187" s="17"/>
      <c r="M187" s="8"/>
      <c r="N187" s="0" t="e">
        <f aca="false">VLOOKUP(M187,$I$216:$J$226,2,FALSE())</f>
        <v>#N/A</v>
      </c>
      <c r="O187" s="9" t="e">
        <f aca="false">N187/J187</f>
        <v>#N/A</v>
      </c>
      <c r="P187" s="8"/>
      <c r="Q187" s="0" t="e">
        <f aca="false">VLOOKUP(P187,$M$216:$N$232,2,FALSE())</f>
        <v>#N/A</v>
      </c>
      <c r="R187" s="9" t="e">
        <f aca="false">Q187/K187</f>
        <v>#N/A</v>
      </c>
      <c r="S187" s="32"/>
      <c r="T187" s="32"/>
      <c r="U187" s="8"/>
      <c r="V187" s="0" t="e">
        <f aca="false">VLOOKUP(U187,$P$216:$Q$232,2,FALSE())</f>
        <v>#N/A</v>
      </c>
      <c r="W187" s="8"/>
      <c r="X187" s="0" t="e">
        <f aca="false">VLOOKUP(W187,$U$216:$V$232,2,FALSE())</f>
        <v>#N/A</v>
      </c>
      <c r="Y187" s="31" t="e">
        <f aca="false">X187/V187</f>
        <v>#N/A</v>
      </c>
      <c r="Z187" s="8"/>
      <c r="AA187" s="0" t="e">
        <f aca="false">VLOOKUP(Z187,$W$216:$X$226,2,FALSE())</f>
        <v>#N/A</v>
      </c>
      <c r="AB187" s="8"/>
      <c r="AC187" s="0" t="e">
        <f aca="false">VLOOKUP(AB187,$Z$216:$AA$226,2,FALSE())</f>
        <v>#N/A</v>
      </c>
      <c r="AD187" s="0" t="e">
        <f aca="false">AC187/AA187</f>
        <v>#N/A</v>
      </c>
      <c r="AE187" s="8"/>
      <c r="AF187" s="0" t="e">
        <f aca="false">VLOOKUP(AE187,$AE$216:$AF$236,2,FALSE())</f>
        <v>#N/A</v>
      </c>
      <c r="AG187" s="8"/>
      <c r="AH187" s="0" t="e">
        <f aca="false">VLOOKUP(AG187,$AG$216:$AH$226,2,FALSE())</f>
        <v>#N/A</v>
      </c>
      <c r="AI187" s="0" t="e">
        <f aca="false">AF187/AH187</f>
        <v>#N/A</v>
      </c>
      <c r="AK187" s="8"/>
      <c r="AN187" s="0" t="e">
        <f aca="false">VLOOKUP(AM187,$AM$216:$AN$223,2,FALSE())</f>
        <v>#N/A</v>
      </c>
    </row>
    <row r="188" customFormat="false" ht="12.75" hidden="false" customHeight="false" outlineLevel="0" collapsed="false">
      <c r="A188" s="0" t="s">
        <v>501</v>
      </c>
      <c r="B188" s="0" t="n">
        <v>7162</v>
      </c>
      <c r="C188" s="0" t="s">
        <v>853</v>
      </c>
      <c r="D188" s="8"/>
      <c r="E188" s="0" t="e">
        <f aca="false">VLOOKUP(D188,$B$216:$C$236,2,FALSE())</f>
        <v>#N/A</v>
      </c>
      <c r="F188" s="8"/>
      <c r="G188" s="0" t="e">
        <f aca="false">VLOOKUP(F188,$D$216:$E$236,2,FALSE())</f>
        <v>#N/A</v>
      </c>
      <c r="H188" s="31" t="e">
        <f aca="false">E188/G188</f>
        <v>#N/A</v>
      </c>
      <c r="I188" s="8"/>
      <c r="J188" s="17" t="e">
        <f aca="false">VLOOKUP(I188,$F$216:$H$226,2,FALSE())</f>
        <v>#N/A</v>
      </c>
      <c r="K188" s="17" t="e">
        <f aca="false">VLOOKUP(I188,$F$216:$H$226,3,FALSE())</f>
        <v>#N/A</v>
      </c>
      <c r="L188" s="17"/>
      <c r="M188" s="8"/>
      <c r="N188" s="0" t="e">
        <f aca="false">VLOOKUP(M188,$I$216:$J$226,2,FALSE())</f>
        <v>#N/A</v>
      </c>
      <c r="O188" s="9" t="e">
        <f aca="false">N188/J188</f>
        <v>#N/A</v>
      </c>
      <c r="P188" s="8"/>
      <c r="Q188" s="0" t="e">
        <f aca="false">VLOOKUP(P188,$M$216:$N$232,2,FALSE())</f>
        <v>#N/A</v>
      </c>
      <c r="R188" s="9" t="e">
        <f aca="false">Q188/K188</f>
        <v>#N/A</v>
      </c>
      <c r="S188" s="32"/>
      <c r="T188" s="32"/>
      <c r="U188" s="8"/>
      <c r="V188" s="0" t="e">
        <f aca="false">VLOOKUP(U188,$P$216:$Q$232,2,FALSE())</f>
        <v>#N/A</v>
      </c>
      <c r="W188" s="8"/>
      <c r="X188" s="0" t="e">
        <f aca="false">VLOOKUP(W188,$U$216:$V$232,2,FALSE())</f>
        <v>#N/A</v>
      </c>
      <c r="Y188" s="31" t="e">
        <f aca="false">X188/V188</f>
        <v>#N/A</v>
      </c>
      <c r="Z188" s="8"/>
      <c r="AA188" s="0" t="e">
        <f aca="false">VLOOKUP(Z188,$W$216:$X$226,2,FALSE())</f>
        <v>#N/A</v>
      </c>
      <c r="AB188" s="8"/>
      <c r="AC188" s="0" t="e">
        <f aca="false">VLOOKUP(AB188,$Z$216:$AA$226,2,FALSE())</f>
        <v>#N/A</v>
      </c>
      <c r="AD188" s="0" t="e">
        <f aca="false">AC188/AA188</f>
        <v>#N/A</v>
      </c>
      <c r="AE188" s="8"/>
      <c r="AF188" s="0" t="e">
        <f aca="false">VLOOKUP(AE188,$AE$216:$AF$236,2,FALSE())</f>
        <v>#N/A</v>
      </c>
      <c r="AG188" s="8"/>
      <c r="AH188" s="0" t="e">
        <f aca="false">VLOOKUP(AG188,$AG$216:$AH$226,2,FALSE())</f>
        <v>#N/A</v>
      </c>
      <c r="AI188" s="0" t="e">
        <f aca="false">AF188/AH188</f>
        <v>#N/A</v>
      </c>
      <c r="AK188" s="8"/>
      <c r="AN188" s="0" t="e">
        <f aca="false">VLOOKUP(AM188,$AM$216:$AN$223,2,FALSE())</f>
        <v>#N/A</v>
      </c>
    </row>
    <row r="189" customFormat="false" ht="12.75" hidden="false" customHeight="false" outlineLevel="0" collapsed="false">
      <c r="A189" s="0" t="s">
        <v>501</v>
      </c>
      <c r="C189" s="0" t="s">
        <v>854</v>
      </c>
      <c r="D189" s="8"/>
      <c r="E189" s="0" t="n">
        <v>70</v>
      </c>
      <c r="F189" s="8"/>
      <c r="G189" s="0" t="n">
        <v>19</v>
      </c>
      <c r="H189" s="31" t="n">
        <f aca="false">E189/G189</f>
        <v>3.68421052631579</v>
      </c>
      <c r="I189" s="8" t="s">
        <v>723</v>
      </c>
      <c r="J189" s="17" t="n">
        <f aca="false">VLOOKUP(I189,$F$216:$H$226,2,FALSE())</f>
        <v>10</v>
      </c>
      <c r="K189" s="17" t="n">
        <f aca="false">VLOOKUP(I189,$F$216:$H$226,3,FALSE())</f>
        <v>18</v>
      </c>
      <c r="L189" s="17"/>
      <c r="M189" s="8" t="s">
        <v>804</v>
      </c>
      <c r="N189" s="0" t="n">
        <f aca="false">VLOOKUP(M189,$I$216:$J$226,2,FALSE())</f>
        <v>33</v>
      </c>
      <c r="O189" s="9" t="n">
        <f aca="false">N189/J189</f>
        <v>3.3</v>
      </c>
      <c r="P189" s="8" t="s">
        <v>811</v>
      </c>
      <c r="Q189" s="0" t="n">
        <f aca="false">VLOOKUP(P189,$M$216:$N$232,2,FALSE())</f>
        <v>35</v>
      </c>
      <c r="R189" s="9" t="n">
        <f aca="false">Q189/K189</f>
        <v>1.94444444444444</v>
      </c>
      <c r="S189" s="32"/>
      <c r="T189" s="32"/>
      <c r="U189" s="8" t="s">
        <v>526</v>
      </c>
      <c r="V189" s="0" t="n">
        <f aca="false">VLOOKUP(U189,$P$216:$Q$232,2,FALSE())</f>
        <v>26</v>
      </c>
      <c r="W189" s="8" t="s">
        <v>503</v>
      </c>
      <c r="X189" s="0" t="n">
        <f aca="false">VLOOKUP(W189,$U$216:$V$232,2,FALSE())</f>
        <v>34</v>
      </c>
      <c r="Y189" s="31" t="n">
        <f aca="false">X189/V189</f>
        <v>1.30769230769231</v>
      </c>
      <c r="Z189" s="8" t="s">
        <v>504</v>
      </c>
      <c r="AA189" s="0" t="n">
        <f aca="false">VLOOKUP(Z189,$W$216:$X$226,2,FALSE())</f>
        <v>34</v>
      </c>
      <c r="AB189" s="8" t="s">
        <v>505</v>
      </c>
      <c r="AC189" s="0" t="n">
        <f aca="false">VLOOKUP(AB189,$Z$216:$AA$226,2,FALSE())</f>
        <v>35</v>
      </c>
      <c r="AD189" s="0" t="n">
        <f aca="false">AC189/AA189</f>
        <v>1.02941176470588</v>
      </c>
      <c r="AE189" s="8" t="s">
        <v>506</v>
      </c>
      <c r="AF189" s="0" t="n">
        <f aca="false">VLOOKUP(AE189,$AE$216:$AF$236,2,FALSE())</f>
        <v>36</v>
      </c>
      <c r="AG189" s="8" t="s">
        <v>507</v>
      </c>
      <c r="AH189" s="0" t="n">
        <f aca="false">VLOOKUP(AG189,$AG$216:$AH$226,2,FALSE())</f>
        <v>43</v>
      </c>
      <c r="AI189" s="0" t="n">
        <f aca="false">AF189/AH189</f>
        <v>0.837209302325581</v>
      </c>
      <c r="AK189" s="8" t="s">
        <v>783</v>
      </c>
      <c r="AL189" s="0" t="s">
        <v>509</v>
      </c>
      <c r="AN189" s="0" t="e">
        <f aca="false">VLOOKUP(AM189,$AM$216:$AN$223,2,FALSE())</f>
        <v>#N/A</v>
      </c>
      <c r="AP189" s="0" t="s">
        <v>742</v>
      </c>
      <c r="AQ189" s="0" t="s">
        <v>647</v>
      </c>
    </row>
    <row r="190" customFormat="false" ht="12.75" hidden="false" customHeight="false" outlineLevel="0" collapsed="false">
      <c r="A190" s="0" t="s">
        <v>501</v>
      </c>
      <c r="B190" s="0" t="n">
        <v>7161</v>
      </c>
      <c r="C190" s="0" t="s">
        <v>855</v>
      </c>
      <c r="D190" s="8"/>
      <c r="E190" s="0" t="e">
        <f aca="false">VLOOKUP(D190,$B$216:$C$236,2,FALSE())</f>
        <v>#N/A</v>
      </c>
      <c r="F190" s="8"/>
      <c r="G190" s="0" t="e">
        <f aca="false">VLOOKUP(F190,$D$216:$E$236,2,FALSE())</f>
        <v>#N/A</v>
      </c>
      <c r="H190" s="31" t="e">
        <f aca="false">E190/G190</f>
        <v>#N/A</v>
      </c>
      <c r="I190" s="8"/>
      <c r="J190" s="17" t="e">
        <f aca="false">VLOOKUP(I190,$F$216:$H$226,2,FALSE())</f>
        <v>#N/A</v>
      </c>
      <c r="K190" s="17" t="e">
        <f aca="false">VLOOKUP(I190,$F$216:$H$226,3,FALSE())</f>
        <v>#N/A</v>
      </c>
      <c r="L190" s="17"/>
      <c r="M190" s="8"/>
      <c r="N190" s="0" t="e">
        <f aca="false">VLOOKUP(M190,$I$216:$J$226,2,FALSE())</f>
        <v>#N/A</v>
      </c>
      <c r="O190" s="9" t="e">
        <f aca="false">N190/J190</f>
        <v>#N/A</v>
      </c>
      <c r="P190" s="8"/>
      <c r="Q190" s="0" t="e">
        <f aca="false">VLOOKUP(P190,$M$216:$N$232,2,FALSE())</f>
        <v>#N/A</v>
      </c>
      <c r="R190" s="9" t="e">
        <f aca="false">Q190/K190</f>
        <v>#N/A</v>
      </c>
      <c r="S190" s="32"/>
      <c r="T190" s="32"/>
      <c r="U190" s="8"/>
      <c r="V190" s="0" t="e">
        <f aca="false">VLOOKUP(U190,$P$216:$Q$232,2,FALSE())</f>
        <v>#N/A</v>
      </c>
      <c r="W190" s="8"/>
      <c r="X190" s="0" t="e">
        <f aca="false">VLOOKUP(W190,$U$216:$V$232,2,FALSE())</f>
        <v>#N/A</v>
      </c>
      <c r="Y190" s="31" t="e">
        <f aca="false">X190/V190</f>
        <v>#N/A</v>
      </c>
      <c r="Z190" s="8"/>
      <c r="AA190" s="0" t="e">
        <f aca="false">VLOOKUP(Z190,$W$216:$X$226,2,FALSE())</f>
        <v>#N/A</v>
      </c>
      <c r="AB190" s="8"/>
      <c r="AC190" s="0" t="e">
        <f aca="false">VLOOKUP(AB190,$Z$216:$AA$226,2,FALSE())</f>
        <v>#N/A</v>
      </c>
      <c r="AD190" s="0" t="e">
        <f aca="false">AC190/AA190</f>
        <v>#N/A</v>
      </c>
      <c r="AE190" s="8"/>
      <c r="AF190" s="0" t="e">
        <f aca="false">VLOOKUP(AE190,$AE$216:$AF$236,2,FALSE())</f>
        <v>#N/A</v>
      </c>
      <c r="AG190" s="8"/>
      <c r="AH190" s="0" t="e">
        <f aca="false">VLOOKUP(AG190,$AG$216:$AH$226,2,FALSE())</f>
        <v>#N/A</v>
      </c>
      <c r="AI190" s="0" t="e">
        <f aca="false">AF190/AH190</f>
        <v>#N/A</v>
      </c>
      <c r="AK190" s="8"/>
      <c r="AN190" s="0" t="e">
        <f aca="false">VLOOKUP(AM190,$AM$216:$AN$223,2,FALSE())</f>
        <v>#N/A</v>
      </c>
    </row>
    <row r="191" customFormat="false" ht="12.75" hidden="false" customHeight="false" outlineLevel="0" collapsed="false">
      <c r="A191" s="0" t="s">
        <v>501</v>
      </c>
      <c r="B191" s="0" t="n">
        <v>7141</v>
      </c>
      <c r="C191" s="0" t="s">
        <v>856</v>
      </c>
      <c r="D191" s="8" t="s">
        <v>546</v>
      </c>
      <c r="E191" s="0" t="n">
        <f aca="false">VLOOKUP(D191,$B$216:$C$236,2,FALSE())</f>
        <v>72</v>
      </c>
      <c r="F191" s="8" t="s">
        <v>547</v>
      </c>
      <c r="G191" s="0" t="n">
        <f aca="false">VLOOKUP(F191,$D$216:$E$236,2,FALSE())</f>
        <v>17</v>
      </c>
      <c r="H191" s="31" t="n">
        <f aca="false">E191/G191</f>
        <v>4.23529411764706</v>
      </c>
      <c r="I191" s="8"/>
      <c r="J191" s="17" t="e">
        <f aca="false">VLOOKUP(I191,$F$216:$H$226,2,FALSE())</f>
        <v>#N/A</v>
      </c>
      <c r="K191" s="17" t="e">
        <f aca="false">VLOOKUP(I191,$F$216:$H$226,3,FALSE())</f>
        <v>#N/A</v>
      </c>
      <c r="L191" s="17"/>
      <c r="M191" s="8"/>
      <c r="N191" s="0" t="e">
        <f aca="false">VLOOKUP(M191,$I$216:$J$226,2,FALSE())</f>
        <v>#N/A</v>
      </c>
      <c r="O191" s="9" t="e">
        <f aca="false">N191/J191</f>
        <v>#N/A</v>
      </c>
      <c r="P191" s="8"/>
      <c r="Q191" s="0" t="e">
        <f aca="false">VLOOKUP(P191,$M$216:$N$232,2,FALSE())</f>
        <v>#N/A</v>
      </c>
      <c r="R191" s="9" t="e">
        <f aca="false">Q191/K191</f>
        <v>#N/A</v>
      </c>
      <c r="S191" s="32"/>
      <c r="T191" s="32"/>
      <c r="U191" s="8"/>
      <c r="V191" s="0" t="e">
        <f aca="false">VLOOKUP(U191,$P$216:$Q$232,2,FALSE())</f>
        <v>#N/A</v>
      </c>
      <c r="W191" s="8"/>
      <c r="X191" s="0" t="e">
        <f aca="false">VLOOKUP(W191,$U$216:$V$232,2,FALSE())</f>
        <v>#N/A</v>
      </c>
      <c r="Y191" s="31" t="e">
        <f aca="false">X191/V191</f>
        <v>#N/A</v>
      </c>
      <c r="Z191" s="8"/>
      <c r="AA191" s="0" t="e">
        <f aca="false">VLOOKUP(Z191,$W$216:$X$226,2,FALSE())</f>
        <v>#N/A</v>
      </c>
      <c r="AB191" s="8"/>
      <c r="AC191" s="0" t="e">
        <f aca="false">VLOOKUP(AB191,$Z$216:$AA$226,2,FALSE())</f>
        <v>#N/A</v>
      </c>
      <c r="AD191" s="0" t="e">
        <f aca="false">AC191/AA191</f>
        <v>#N/A</v>
      </c>
      <c r="AE191" s="8"/>
      <c r="AF191" s="0" t="e">
        <f aca="false">VLOOKUP(AE191,$AE$216:$AF$236,2,FALSE())</f>
        <v>#N/A</v>
      </c>
      <c r="AG191" s="8"/>
      <c r="AH191" s="0" t="e">
        <f aca="false">VLOOKUP(AG191,$AG$216:$AH$226,2,FALSE())</f>
        <v>#N/A</v>
      </c>
      <c r="AI191" s="0" t="e">
        <f aca="false">AF191/AH191</f>
        <v>#N/A</v>
      </c>
      <c r="AK191" s="8"/>
      <c r="AN191" s="0" t="e">
        <f aca="false">VLOOKUP(AM191,$AM$216:$AN$223,2,FALSE())</f>
        <v>#N/A</v>
      </c>
    </row>
    <row r="192" customFormat="false" ht="12.75" hidden="false" customHeight="false" outlineLevel="0" collapsed="false">
      <c r="A192" s="0" t="s">
        <v>501</v>
      </c>
      <c r="B192" s="0" t="n">
        <v>7152</v>
      </c>
      <c r="C192" s="0" t="s">
        <v>857</v>
      </c>
      <c r="D192" s="8" t="s">
        <v>511</v>
      </c>
      <c r="E192" s="0" t="n">
        <f aca="false">VLOOKUP(D192,$B$216:$C$236,2,FALSE())</f>
        <v>60</v>
      </c>
      <c r="F192" s="8" t="s">
        <v>512</v>
      </c>
      <c r="G192" s="0" t="n">
        <f aca="false">VLOOKUP(F192,$D$216:$E$236,2,FALSE())</f>
        <v>19</v>
      </c>
      <c r="H192" s="31" t="n">
        <f aca="false">E192/G192</f>
        <v>3.15789473684211</v>
      </c>
      <c r="I192" s="8" t="s">
        <v>620</v>
      </c>
      <c r="J192" s="17" t="str">
        <f aca="false">VLOOKUP(I192,$F$216:$H$226,2,FALSE())</f>
        <v>9</v>
      </c>
      <c r="K192" s="17" t="str">
        <f aca="false">VLOOKUP(I192,$F$216:$H$226,3)</f>
        <v>17</v>
      </c>
      <c r="L192" s="17" t="s">
        <v>486</v>
      </c>
      <c r="M192" s="8" t="s">
        <v>798</v>
      </c>
      <c r="N192" s="0" t="n">
        <f aca="false">VLOOKUP(M192,$I$216:$J$226,2,FALSE())</f>
        <v>34</v>
      </c>
      <c r="O192" s="9" t="n">
        <f aca="false">N192/J192</f>
        <v>3.77777777777778</v>
      </c>
      <c r="P192" s="8" t="s">
        <v>799</v>
      </c>
      <c r="Q192" s="0" t="n">
        <f aca="false">VLOOKUP(P192,$M$216:$N$232,2,FALSE())</f>
        <v>36</v>
      </c>
      <c r="R192" s="9" t="n">
        <f aca="false">Q192/K192</f>
        <v>2.11764705882353</v>
      </c>
      <c r="S192" s="32" t="s">
        <v>501</v>
      </c>
      <c r="T192" s="32" t="s">
        <v>502</v>
      </c>
      <c r="U192" s="8" t="s">
        <v>513</v>
      </c>
      <c r="V192" s="0" t="n">
        <f aca="false">VLOOKUP(U192,$P$216:$Q$232,2,FALSE())</f>
        <v>25</v>
      </c>
      <c r="W192" s="8" t="s">
        <v>515</v>
      </c>
      <c r="X192" s="0" t="n">
        <f aca="false">VLOOKUP(W192,$U$216:$V$232,2,FALSE())</f>
        <v>34</v>
      </c>
      <c r="Y192" s="31" t="n">
        <f aca="false">X192/V192</f>
        <v>1.36</v>
      </c>
      <c r="Z192" s="8" t="s">
        <v>529</v>
      </c>
      <c r="AA192" s="0" t="n">
        <f aca="false">VLOOKUP(Z192,$W$216:$X$226,2,FALSE())</f>
        <v>35</v>
      </c>
      <c r="AB192" s="8" t="s">
        <v>530</v>
      </c>
      <c r="AC192" s="0" t="n">
        <f aca="false">VLOOKUP(AB192,$Z$216:$AA$226,2,FALSE())</f>
        <v>34</v>
      </c>
      <c r="AD192" s="0" t="n">
        <f aca="false">AC192/AA192</f>
        <v>0.971428571428571</v>
      </c>
      <c r="AE192" s="8" t="s">
        <v>531</v>
      </c>
      <c r="AF192" s="0" t="n">
        <f aca="false">VLOOKUP(AE192,$AE$216:$AF$236,2,FALSE())</f>
        <v>34</v>
      </c>
      <c r="AG192" s="8" t="s">
        <v>532</v>
      </c>
      <c r="AH192" s="0" t="n">
        <f aca="false">VLOOKUP(AG192,$AG$216:$AH$226,2,FALSE())</f>
        <v>45</v>
      </c>
      <c r="AI192" s="0" t="n">
        <f aca="false">AF192/AH192</f>
        <v>0.755555555555556</v>
      </c>
      <c r="AJ192" s="0" t="s">
        <v>508</v>
      </c>
      <c r="AK192" s="8" t="s">
        <v>646</v>
      </c>
      <c r="AL192" s="0" t="s">
        <v>495</v>
      </c>
      <c r="AM192" s="0" t="s">
        <v>496</v>
      </c>
      <c r="AN192" s="0" t="n">
        <f aca="false">VLOOKUP(AM192,$AM$216:$AN$223,2,FALSE())</f>
        <v>100</v>
      </c>
      <c r="AP192" s="0" t="s">
        <v>742</v>
      </c>
      <c r="AQ192" s="0" t="s">
        <v>647</v>
      </c>
    </row>
    <row r="193" customFormat="false" ht="12.75" hidden="false" customHeight="false" outlineLevel="0" collapsed="false">
      <c r="A193" s="0" t="s">
        <v>501</v>
      </c>
      <c r="B193" s="0" t="n">
        <v>7153</v>
      </c>
      <c r="C193" s="0" t="s">
        <v>858</v>
      </c>
      <c r="D193" s="8" t="s">
        <v>511</v>
      </c>
      <c r="E193" s="0" t="n">
        <f aca="false">VLOOKUP(D193,$B$216:$C$236,2,FALSE())</f>
        <v>60</v>
      </c>
      <c r="F193" s="8" t="s">
        <v>512</v>
      </c>
      <c r="G193" s="0" t="n">
        <f aca="false">VLOOKUP(F193,$D$216:$E$236,2,FALSE())</f>
        <v>19</v>
      </c>
      <c r="H193" s="31" t="n">
        <f aca="false">E193/G193</f>
        <v>3.15789473684211</v>
      </c>
      <c r="I193" s="8" t="s">
        <v>686</v>
      </c>
      <c r="J193" s="17" t="str">
        <f aca="false">VLOOKUP(I193,$F$216:$H$226,2,FALSE())</f>
        <v>9</v>
      </c>
      <c r="K193" s="17" t="str">
        <f aca="false">VLOOKUP(I193,$F$216:$H$226,3)</f>
        <v>16</v>
      </c>
      <c r="L193" s="17" t="s">
        <v>499</v>
      </c>
      <c r="M193" s="8" t="s">
        <v>798</v>
      </c>
      <c r="N193" s="0" t="n">
        <f aca="false">VLOOKUP(M193,$I$216:$J$226,2,FALSE())</f>
        <v>34</v>
      </c>
      <c r="O193" s="9" t="n">
        <f aca="false">N193/J193</f>
        <v>3.77777777777778</v>
      </c>
      <c r="P193" s="8" t="s">
        <v>734</v>
      </c>
      <c r="Q193" s="0" t="n">
        <f aca="false">VLOOKUP(P193,$M$216:$N$232,2,FALSE())</f>
        <v>33</v>
      </c>
      <c r="R193" s="9" t="n">
        <f aca="false">Q193/K193</f>
        <v>2.0625</v>
      </c>
      <c r="S193" s="32" t="s">
        <v>501</v>
      </c>
      <c r="T193" s="32" t="s">
        <v>502</v>
      </c>
      <c r="U193" s="8" t="s">
        <v>500</v>
      </c>
      <c r="V193" s="0" t="n">
        <f aca="false">VLOOKUP(U193,$P$216:$Q$232,2,FALSE())</f>
        <v>26</v>
      </c>
      <c r="W193" s="8" t="s">
        <v>503</v>
      </c>
      <c r="X193" s="0" t="n">
        <f aca="false">VLOOKUP(W193,$U$216:$V$232,2,FALSE())</f>
        <v>34</v>
      </c>
      <c r="Y193" s="31" t="n">
        <f aca="false">X193/V193</f>
        <v>1.30769230769231</v>
      </c>
      <c r="Z193" s="8" t="s">
        <v>490</v>
      </c>
      <c r="AA193" s="0" t="n">
        <f aca="false">VLOOKUP(Z193,$W$216:$X$226,2,FALSE())</f>
        <v>30</v>
      </c>
      <c r="AB193" s="8" t="s">
        <v>491</v>
      </c>
      <c r="AC193" s="0" t="n">
        <f aca="false">VLOOKUP(AB193,$Z$216:$AA$226,2,FALSE())</f>
        <v>29</v>
      </c>
      <c r="AD193" s="0" t="n">
        <f aca="false">AC193/AA193</f>
        <v>0.966666666666667</v>
      </c>
      <c r="AE193" s="8" t="s">
        <v>492</v>
      </c>
      <c r="AF193" s="0" t="n">
        <f aca="false">VLOOKUP(AE193,$AE$216:$AF$236,2,FALSE())</f>
        <v>29</v>
      </c>
      <c r="AG193" s="8" t="s">
        <v>493</v>
      </c>
      <c r="AH193" s="0" t="n">
        <f aca="false">VLOOKUP(AG193,$AG$216:$AH$226,2,FALSE())</f>
        <v>39</v>
      </c>
      <c r="AI193" s="0" t="n">
        <f aca="false">AF193/AH193</f>
        <v>0.743589743589744</v>
      </c>
      <c r="AJ193" s="0" t="s">
        <v>494</v>
      </c>
      <c r="AK193" s="8" t="s">
        <v>646</v>
      </c>
      <c r="AL193" s="0" t="s">
        <v>495</v>
      </c>
      <c r="AM193" s="0" t="s">
        <v>496</v>
      </c>
      <c r="AN193" s="0" t="n">
        <f aca="false">VLOOKUP(AM193,$AM$216:$AN$223,2,FALSE())</f>
        <v>100</v>
      </c>
      <c r="AP193" s="0" t="s">
        <v>742</v>
      </c>
      <c r="AQ193" s="0" t="s">
        <v>647</v>
      </c>
    </row>
    <row r="194" customFormat="false" ht="12.75" hidden="false" customHeight="false" outlineLevel="0" collapsed="false">
      <c r="A194" s="0" t="s">
        <v>501</v>
      </c>
      <c r="B194" s="0" t="n">
        <v>7167</v>
      </c>
      <c r="C194" s="0" t="s">
        <v>859</v>
      </c>
      <c r="D194" s="8" t="s">
        <v>607</v>
      </c>
      <c r="E194" s="0" t="n">
        <f aca="false">VLOOKUP(D194,$B$216:$C$236,2,FALSE())</f>
        <v>63</v>
      </c>
      <c r="F194" s="8" t="s">
        <v>610</v>
      </c>
      <c r="G194" s="0" t="n">
        <f aca="false">VLOOKUP(F194,$D$216:$E$236,2,FALSE())</f>
        <v>16</v>
      </c>
      <c r="H194" s="31" t="n">
        <f aca="false">E194/G194</f>
        <v>3.9375</v>
      </c>
      <c r="I194" s="8"/>
      <c r="J194" s="17" t="e">
        <f aca="false">VLOOKUP(I194,$F$216:$H$226,2,FALSE())</f>
        <v>#N/A</v>
      </c>
      <c r="K194" s="17" t="e">
        <f aca="false">VLOOKUP(I194,$F$216:$H$226,3,FALSE())</f>
        <v>#N/A</v>
      </c>
      <c r="L194" s="17"/>
      <c r="M194" s="8"/>
      <c r="N194" s="0" t="e">
        <f aca="false">VLOOKUP(M194,$I$216:$J$226,2,FALSE())</f>
        <v>#N/A</v>
      </c>
      <c r="O194" s="9" t="e">
        <f aca="false">N194/J194</f>
        <v>#N/A</v>
      </c>
      <c r="P194" s="8"/>
      <c r="Q194" s="0" t="e">
        <f aca="false">VLOOKUP(P194,$M$216:$N$232,2,FALSE())</f>
        <v>#N/A</v>
      </c>
      <c r="R194" s="9" t="e">
        <f aca="false">Q194/K194</f>
        <v>#N/A</v>
      </c>
      <c r="S194" s="32"/>
      <c r="T194" s="32"/>
      <c r="U194" s="8"/>
      <c r="V194" s="0" t="e">
        <f aca="false">VLOOKUP(U194,$P$216:$Q$232,2,FALSE())</f>
        <v>#N/A</v>
      </c>
      <c r="W194" s="8"/>
      <c r="X194" s="0" t="e">
        <f aca="false">VLOOKUP(W194,$U$216:$V$232,2,FALSE())</f>
        <v>#N/A</v>
      </c>
      <c r="Y194" s="31" t="e">
        <f aca="false">X194/V194</f>
        <v>#N/A</v>
      </c>
      <c r="Z194" s="8"/>
      <c r="AA194" s="0" t="e">
        <f aca="false">VLOOKUP(Z194,$W$216:$X$226,2,FALSE())</f>
        <v>#N/A</v>
      </c>
      <c r="AB194" s="8"/>
      <c r="AC194" s="0" t="e">
        <f aca="false">VLOOKUP(AB194,$Z$216:$AA$226,2,FALSE())</f>
        <v>#N/A</v>
      </c>
      <c r="AD194" s="0" t="e">
        <f aca="false">AC194/AA194</f>
        <v>#N/A</v>
      </c>
      <c r="AE194" s="8"/>
      <c r="AF194" s="0" t="e">
        <f aca="false">VLOOKUP(AE194,$AE$216:$AF$236,2,FALSE())</f>
        <v>#N/A</v>
      </c>
      <c r="AG194" s="8"/>
      <c r="AH194" s="0" t="e">
        <f aca="false">VLOOKUP(AG194,$AG$216:$AH$226,2,FALSE())</f>
        <v>#N/A</v>
      </c>
      <c r="AI194" s="0" t="e">
        <f aca="false">AF194/AH194</f>
        <v>#N/A</v>
      </c>
      <c r="AK194" s="8"/>
      <c r="AN194" s="0" t="e">
        <f aca="false">VLOOKUP(AM194,$AM$216:$AN$223,2,FALSE())</f>
        <v>#N/A</v>
      </c>
    </row>
    <row r="195" customFormat="false" ht="12.75" hidden="false" customHeight="false" outlineLevel="0" collapsed="false">
      <c r="A195" s="0" t="s">
        <v>501</v>
      </c>
      <c r="B195" s="0" t="n">
        <v>7165</v>
      </c>
      <c r="C195" s="0" t="s">
        <v>860</v>
      </c>
      <c r="D195" s="8" t="s">
        <v>546</v>
      </c>
      <c r="E195" s="0" t="n">
        <f aca="false">VLOOKUP(D195,$B$216:$C$236,2,FALSE())</f>
        <v>72</v>
      </c>
      <c r="F195" s="8" t="s">
        <v>547</v>
      </c>
      <c r="G195" s="0" t="n">
        <f aca="false">VLOOKUP(F195,$D$216:$E$236,2,FALSE())</f>
        <v>17</v>
      </c>
      <c r="H195" s="31" t="n">
        <f aca="false">E195/G195</f>
        <v>4.23529411764706</v>
      </c>
      <c r="I195" s="8"/>
      <c r="J195" s="17" t="e">
        <f aca="false">VLOOKUP(I195,$F$216:$H$226,2,FALSE())</f>
        <v>#N/A</v>
      </c>
      <c r="K195" s="17" t="e">
        <f aca="false">VLOOKUP(I195,$F$216:$H$226,3,FALSE())</f>
        <v>#N/A</v>
      </c>
      <c r="L195" s="17"/>
      <c r="M195" s="8"/>
      <c r="N195" s="0" t="e">
        <f aca="false">VLOOKUP(M195,$I$216:$J$226,2,FALSE())</f>
        <v>#N/A</v>
      </c>
      <c r="O195" s="9" t="e">
        <f aca="false">N195/J195</f>
        <v>#N/A</v>
      </c>
      <c r="P195" s="8"/>
      <c r="Q195" s="0" t="e">
        <f aca="false">VLOOKUP(P195,$M$216:$N$232,2,FALSE())</f>
        <v>#N/A</v>
      </c>
      <c r="R195" s="9" t="e">
        <f aca="false">Q195/K195</f>
        <v>#N/A</v>
      </c>
      <c r="S195" s="32"/>
      <c r="T195" s="32"/>
      <c r="U195" s="8"/>
      <c r="V195" s="0" t="e">
        <f aca="false">VLOOKUP(U195,$P$216:$Q$232,2,FALSE())</f>
        <v>#N/A</v>
      </c>
      <c r="W195" s="8"/>
      <c r="X195" s="0" t="e">
        <f aca="false">VLOOKUP(W195,$U$216:$V$232,2,FALSE())</f>
        <v>#N/A</v>
      </c>
      <c r="Y195" s="31" t="e">
        <f aca="false">X195/V195</f>
        <v>#N/A</v>
      </c>
      <c r="Z195" s="8"/>
      <c r="AA195" s="0" t="e">
        <f aca="false">VLOOKUP(Z195,$W$216:$X$226,2,FALSE())</f>
        <v>#N/A</v>
      </c>
      <c r="AB195" s="8"/>
      <c r="AC195" s="0" t="e">
        <f aca="false">VLOOKUP(AB195,$Z$216:$AA$226,2,FALSE())</f>
        <v>#N/A</v>
      </c>
      <c r="AD195" s="0" t="e">
        <f aca="false">AC195/AA195</f>
        <v>#N/A</v>
      </c>
      <c r="AE195" s="8"/>
      <c r="AF195" s="0" t="e">
        <f aca="false">VLOOKUP(AE195,$AE$216:$AF$236,2,FALSE())</f>
        <v>#N/A</v>
      </c>
      <c r="AG195" s="8"/>
      <c r="AH195" s="0" t="e">
        <f aca="false">VLOOKUP(AG195,$AG$216:$AH$226,2,FALSE())</f>
        <v>#N/A</v>
      </c>
      <c r="AI195" s="0" t="e">
        <f aca="false">AF195/AH195</f>
        <v>#N/A</v>
      </c>
      <c r="AK195" s="8"/>
      <c r="AN195" s="0" t="e">
        <f aca="false">VLOOKUP(AM195,$AM$216:$AN$223,2,FALSE())</f>
        <v>#N/A</v>
      </c>
    </row>
    <row r="196" customFormat="false" ht="12.75" hidden="false" customHeight="false" outlineLevel="0" collapsed="false">
      <c r="A196" s="0" t="s">
        <v>861</v>
      </c>
      <c r="B196" s="0" t="n">
        <v>3802</v>
      </c>
      <c r="C196" s="0" t="s">
        <v>862</v>
      </c>
      <c r="D196" s="8" t="s">
        <v>609</v>
      </c>
      <c r="E196" s="0" t="n">
        <f aca="false">VLOOKUP(D196,$B$216:$C$236,2,FALSE())</f>
        <v>61</v>
      </c>
      <c r="F196" s="8" t="s">
        <v>611</v>
      </c>
      <c r="G196" s="0" t="n">
        <f aca="false">VLOOKUP(F196,$D$216:$E$236,2,FALSE())</f>
        <v>18</v>
      </c>
      <c r="H196" s="31" t="n">
        <f aca="false">E196/G196</f>
        <v>3.38888888888889</v>
      </c>
      <c r="I196" s="8" t="s">
        <v>863</v>
      </c>
      <c r="J196" s="17" t="n">
        <f aca="false">VLOOKUP(I196,$F$216:$H$226,2,FALSE())</f>
        <v>9</v>
      </c>
      <c r="K196" s="17" t="n">
        <f aca="false">VLOOKUP(I196,$F$216:$H$226,3,FALSE())</f>
        <v>16</v>
      </c>
      <c r="L196" s="17" t="s">
        <v>499</v>
      </c>
      <c r="M196" s="8" t="s">
        <v>798</v>
      </c>
      <c r="N196" s="0" t="n">
        <f aca="false">VLOOKUP(M196,$I$216:$J$226,2,FALSE())</f>
        <v>34</v>
      </c>
      <c r="O196" s="9" t="n">
        <f aca="false">N196/J196</f>
        <v>3.77777777777778</v>
      </c>
      <c r="P196" s="8" t="s">
        <v>734</v>
      </c>
      <c r="Q196" s="0" t="n">
        <f aca="false">VLOOKUP(P196,$M$216:$N$232,2,FALSE())</f>
        <v>33</v>
      </c>
      <c r="R196" s="9" t="n">
        <f aca="false">Q196/K196</f>
        <v>2.0625</v>
      </c>
      <c r="S196" s="32" t="s">
        <v>501</v>
      </c>
      <c r="T196" s="32" t="s">
        <v>527</v>
      </c>
      <c r="U196" s="8" t="s">
        <v>487</v>
      </c>
      <c r="V196" s="0" t="n">
        <f aca="false">VLOOKUP(U196,$P$216:$Q$232,2,FALSE())</f>
        <v>23</v>
      </c>
      <c r="W196" s="8" t="s">
        <v>489</v>
      </c>
      <c r="X196" s="0" t="n">
        <f aca="false">VLOOKUP(W196,$U$216:$V$232,2,FALSE())</f>
        <v>31</v>
      </c>
      <c r="Y196" s="31" t="n">
        <f aca="false">X196/V196</f>
        <v>1.34782608695652</v>
      </c>
      <c r="Z196" s="8" t="s">
        <v>490</v>
      </c>
      <c r="AA196" s="0" t="n">
        <f aca="false">VLOOKUP(Z196,$W$216:$X$226,2,FALSE())</f>
        <v>30</v>
      </c>
      <c r="AB196" s="8" t="s">
        <v>491</v>
      </c>
      <c r="AC196" s="0" t="n">
        <f aca="false">VLOOKUP(AB196,$Z$216:$AA$226,2,FALSE())</f>
        <v>29</v>
      </c>
      <c r="AD196" s="0" t="n">
        <f aca="false">AC196/AA196</f>
        <v>0.966666666666667</v>
      </c>
      <c r="AE196" s="8" t="s">
        <v>492</v>
      </c>
      <c r="AF196" s="0" t="n">
        <f aca="false">VLOOKUP(AE196,$AE$216:$AF$236,2,FALSE())</f>
        <v>29</v>
      </c>
      <c r="AG196" s="8" t="s">
        <v>493</v>
      </c>
      <c r="AH196" s="0" t="n">
        <f aca="false">VLOOKUP(AG196,$AG$216:$AH$226,2,FALSE())</f>
        <v>39</v>
      </c>
      <c r="AI196" s="0" t="n">
        <f aca="false">AF196/AH196</f>
        <v>0.743589743589744</v>
      </c>
      <c r="AJ196" s="0" t="s">
        <v>533</v>
      </c>
      <c r="AK196" s="8" t="s">
        <v>864</v>
      </c>
      <c r="AM196" s="0" t="s">
        <v>496</v>
      </c>
      <c r="AN196" s="0" t="n">
        <f aca="false">VLOOKUP(AM196,$AM$216:$AN$223,2,FALSE())</f>
        <v>100</v>
      </c>
      <c r="AP196" s="0" t="s">
        <v>865</v>
      </c>
      <c r="AQ196" s="0" t="s">
        <v>866</v>
      </c>
    </row>
    <row r="197" customFormat="false" ht="12.75" hidden="false" customHeight="false" outlineLevel="0" collapsed="false">
      <c r="A197" s="0" t="s">
        <v>861</v>
      </c>
      <c r="B197" s="0" t="n">
        <v>3807</v>
      </c>
      <c r="C197" s="0" t="s">
        <v>867</v>
      </c>
      <c r="D197" s="8"/>
      <c r="E197" s="0" t="e">
        <f aca="false">VLOOKUP(D197,$B$216:$C$236,2,FALSE())</f>
        <v>#N/A</v>
      </c>
      <c r="F197" s="8"/>
      <c r="G197" s="0" t="e">
        <f aca="false">VLOOKUP(F197,$D$216:$E$236,2,FALSE())</f>
        <v>#N/A</v>
      </c>
      <c r="H197" s="31" t="e">
        <f aca="false">E197/G197</f>
        <v>#N/A</v>
      </c>
      <c r="I197" s="8"/>
      <c r="J197" s="17" t="e">
        <f aca="false">VLOOKUP(I197,$F$216:$H$226,2,FALSE())</f>
        <v>#N/A</v>
      </c>
      <c r="K197" s="17" t="e">
        <f aca="false">VLOOKUP(I197,$F$216:$H$226,3,FALSE())</f>
        <v>#N/A</v>
      </c>
      <c r="L197" s="17"/>
      <c r="M197" s="8" t="s">
        <v>798</v>
      </c>
      <c r="N197" s="0" t="n">
        <f aca="false">VLOOKUP(M197,$I$216:$J$226,2,FALSE())</f>
        <v>34</v>
      </c>
      <c r="O197" s="9" t="e">
        <f aca="false">N197/J197</f>
        <v>#N/A</v>
      </c>
      <c r="P197" s="8"/>
      <c r="Q197" s="0" t="e">
        <f aca="false">VLOOKUP(P197,$M$216:$N$232,2,FALSE())</f>
        <v>#N/A</v>
      </c>
      <c r="R197" s="9" t="e">
        <f aca="false">Q197/K197</f>
        <v>#N/A</v>
      </c>
      <c r="S197" s="32"/>
      <c r="T197" s="32"/>
      <c r="U197" s="8" t="s">
        <v>582</v>
      </c>
      <c r="V197" s="0" t="n">
        <f aca="false">VLOOKUP(U197,$P$216:$Q$232,2,FALSE())</f>
        <v>25</v>
      </c>
      <c r="W197" s="8"/>
      <c r="X197" s="0" t="e">
        <f aca="false">VLOOKUP(W197,$U$216:$V$232,2,FALSE())</f>
        <v>#N/A</v>
      </c>
      <c r="Y197" s="31" t="e">
        <f aca="false">X197/V197</f>
        <v>#N/A</v>
      </c>
      <c r="Z197" s="8" t="s">
        <v>540</v>
      </c>
      <c r="AA197" s="0" t="n">
        <f aca="false">VLOOKUP(Z197,$W$216:$X$226,2,FALSE())</f>
        <v>29</v>
      </c>
      <c r="AB197" s="8" t="s">
        <v>541</v>
      </c>
      <c r="AC197" s="0" t="n">
        <f aca="false">VLOOKUP(AB197,$Z$216:$AA$226,2,FALSE())</f>
        <v>30</v>
      </c>
      <c r="AD197" s="0" t="n">
        <f aca="false">AC197/AA197</f>
        <v>1.03448275862069</v>
      </c>
      <c r="AE197" s="8" t="s">
        <v>542</v>
      </c>
      <c r="AF197" s="0" t="n">
        <f aca="false">VLOOKUP(AE197,$AE$216:$AF$236,2,FALSE())</f>
        <v>31</v>
      </c>
      <c r="AG197" s="8" t="s">
        <v>543</v>
      </c>
      <c r="AH197" s="0" t="n">
        <f aca="false">VLOOKUP(AG197,$AG$216:$AH$226,2,FALSE())</f>
        <v>37</v>
      </c>
      <c r="AI197" s="0" t="n">
        <f aca="false">AF197/AH197</f>
        <v>0.837837837837838</v>
      </c>
      <c r="AJ197" s="0" t="s">
        <v>533</v>
      </c>
      <c r="AK197" s="8" t="s">
        <v>864</v>
      </c>
      <c r="AM197" s="0" t="s">
        <v>496</v>
      </c>
      <c r="AN197" s="0" t="n">
        <f aca="false">VLOOKUP(AM197,$AM$216:$AN$223,2,FALSE())</f>
        <v>100</v>
      </c>
      <c r="AP197" s="0" t="s">
        <v>865</v>
      </c>
      <c r="AQ197" s="0" t="s">
        <v>866</v>
      </c>
    </row>
    <row r="198" customFormat="false" ht="12.75" hidden="false" customHeight="false" outlineLevel="0" collapsed="false">
      <c r="A198" s="0" t="s">
        <v>861</v>
      </c>
      <c r="C198" s="0" t="s">
        <v>868</v>
      </c>
      <c r="D198" s="8" t="s">
        <v>536</v>
      </c>
      <c r="E198" s="0" t="n">
        <f aca="false">VLOOKUP(D198,$B$216:$C$236,2,FALSE())</f>
        <v>62</v>
      </c>
      <c r="F198" s="8" t="s">
        <v>537</v>
      </c>
      <c r="G198" s="0" t="n">
        <f aca="false">VLOOKUP(F198,$D$216:$E$236,2,FALSE())</f>
        <v>17</v>
      </c>
      <c r="H198" s="31" t="n">
        <f aca="false">E198/G198</f>
        <v>3.64705882352941</v>
      </c>
      <c r="I198" s="8" t="s">
        <v>863</v>
      </c>
      <c r="J198" s="17" t="n">
        <f aca="false">VLOOKUP(I198,$F$216:$H$226,2,FALSE())</f>
        <v>9</v>
      </c>
      <c r="K198" s="17" t="n">
        <f aca="false">VLOOKUP(I198,$F$216:$H$226,3,FALSE())</f>
        <v>16</v>
      </c>
      <c r="L198" s="17" t="s">
        <v>499</v>
      </c>
      <c r="M198" s="8"/>
      <c r="N198" s="0" t="e">
        <f aca="false">VLOOKUP(M198,$I$216:$J$226,2,FALSE())</f>
        <v>#N/A</v>
      </c>
      <c r="O198" s="9" t="e">
        <f aca="false">N198/J198</f>
        <v>#N/A</v>
      </c>
      <c r="P198" s="8" t="s">
        <v>734</v>
      </c>
      <c r="Q198" s="0" t="n">
        <f aca="false">VLOOKUP(P198,$M$216:$N$232,2,FALSE())</f>
        <v>33</v>
      </c>
      <c r="R198" s="9" t="n">
        <f aca="false">Q198/K198</f>
        <v>2.0625</v>
      </c>
      <c r="S198" s="32"/>
      <c r="T198" s="32" t="s">
        <v>527</v>
      </c>
      <c r="U198" s="8" t="s">
        <v>538</v>
      </c>
      <c r="V198" s="0" t="n">
        <f aca="false">VLOOKUP(U198,$P$216:$Q$232,2,FALSE())</f>
        <v>23</v>
      </c>
      <c r="W198" s="8" t="s">
        <v>539</v>
      </c>
      <c r="X198" s="0" t="n">
        <f aca="false">VLOOKUP(W198,$U$216:$V$232,2,FALSE())</f>
        <v>30</v>
      </c>
      <c r="Y198" s="31" t="n">
        <f aca="false">X198/V198</f>
        <v>1.30434782608696</v>
      </c>
      <c r="Z198" s="8" t="s">
        <v>550</v>
      </c>
      <c r="AA198" s="0" t="n">
        <f aca="false">VLOOKUP(Z198,$W$216:$X$226,2,FALSE())</f>
        <v>31</v>
      </c>
      <c r="AB198" s="8" t="s">
        <v>551</v>
      </c>
      <c r="AC198" s="0" t="n">
        <f aca="false">VLOOKUP(AB198,$Z$216:$AA$226,2,FALSE())</f>
        <v>28</v>
      </c>
      <c r="AD198" s="0" t="n">
        <f aca="false">AC198/AA198</f>
        <v>0.903225806451613</v>
      </c>
      <c r="AE198" s="8" t="s">
        <v>552</v>
      </c>
      <c r="AF198" s="0" t="n">
        <f aca="false">VLOOKUP(AE198,$AE$216:$AF$236,2,FALSE())</f>
        <v>28</v>
      </c>
      <c r="AG198" s="8" t="s">
        <v>553</v>
      </c>
      <c r="AH198" s="0" t="n">
        <f aca="false">VLOOKUP(AG198,$AG$216:$AH$226,2,FALSE())</f>
        <v>40</v>
      </c>
      <c r="AI198" s="0" t="n">
        <f aca="false">AF198/AH198</f>
        <v>0.7</v>
      </c>
      <c r="AJ198" s="0" t="s">
        <v>533</v>
      </c>
      <c r="AK198" s="8" t="s">
        <v>864</v>
      </c>
      <c r="AM198" s="0" t="s">
        <v>496</v>
      </c>
      <c r="AN198" s="0" t="n">
        <f aca="false">VLOOKUP(AM198,$AM$216:$AN$223,2,FALSE())</f>
        <v>100</v>
      </c>
      <c r="AP198" s="0" t="s">
        <v>865</v>
      </c>
      <c r="AQ198" s="0" t="s">
        <v>866</v>
      </c>
    </row>
    <row r="199" customFormat="false" ht="12.75" hidden="false" customHeight="false" outlineLevel="0" collapsed="false">
      <c r="A199" s="0" t="s">
        <v>861</v>
      </c>
      <c r="B199" s="0" t="n">
        <v>3810</v>
      </c>
      <c r="C199" s="0" t="s">
        <v>869</v>
      </c>
      <c r="D199" s="8"/>
      <c r="E199" s="0" t="e">
        <f aca="false">VLOOKUP(D199,$B$216:$C$236,2,FALSE())</f>
        <v>#N/A</v>
      </c>
      <c r="F199" s="8"/>
      <c r="G199" s="0" t="e">
        <f aca="false">VLOOKUP(F199,$D$216:$E$236,2,FALSE())</f>
        <v>#N/A</v>
      </c>
      <c r="H199" s="31" t="e">
        <f aca="false">E199/G199</f>
        <v>#N/A</v>
      </c>
      <c r="I199" s="8" t="s">
        <v>863</v>
      </c>
      <c r="J199" s="17" t="n">
        <f aca="false">VLOOKUP(I199,$F$216:$H$226,2,FALSE())</f>
        <v>9</v>
      </c>
      <c r="K199" s="17" t="n">
        <f aca="false">VLOOKUP(I199,$F$216:$H$226,3,FALSE())</f>
        <v>16</v>
      </c>
      <c r="L199" s="17"/>
      <c r="M199" s="8" t="s">
        <v>798</v>
      </c>
      <c r="N199" s="0" t="n">
        <f aca="false">VLOOKUP(M199,$I$216:$J$226,2,FALSE())</f>
        <v>34</v>
      </c>
      <c r="O199" s="9" t="n">
        <f aca="false">N199/J199</f>
        <v>3.77777777777778</v>
      </c>
      <c r="P199" s="8" t="s">
        <v>734</v>
      </c>
      <c r="Q199" s="0" t="n">
        <f aca="false">VLOOKUP(P199,$M$216:$N$232,2,FALSE())</f>
        <v>33</v>
      </c>
      <c r="R199" s="9" t="n">
        <f aca="false">Q199/K199</f>
        <v>2.0625</v>
      </c>
      <c r="S199" s="32"/>
      <c r="T199" s="32"/>
      <c r="U199" s="8" t="s">
        <v>487</v>
      </c>
      <c r="V199" s="0" t="n">
        <f aca="false">VLOOKUP(U199,$P$216:$Q$232,2,FALSE())</f>
        <v>23</v>
      </c>
      <c r="W199" s="8" t="s">
        <v>489</v>
      </c>
      <c r="X199" s="0" t="n">
        <f aca="false">VLOOKUP(W199,$U$216:$V$232,2,FALSE())</f>
        <v>31</v>
      </c>
      <c r="Y199" s="31" t="n">
        <f aca="false">X199/V199</f>
        <v>1.34782608695652</v>
      </c>
      <c r="Z199" s="8" t="s">
        <v>490</v>
      </c>
      <c r="AA199" s="0" t="n">
        <f aca="false">VLOOKUP(Z199,$W$216:$X$226,2,FALSE())</f>
        <v>30</v>
      </c>
      <c r="AB199" s="8" t="s">
        <v>491</v>
      </c>
      <c r="AC199" s="0" t="n">
        <f aca="false">VLOOKUP(AB199,$Z$216:$AA$226,2,FALSE())</f>
        <v>29</v>
      </c>
      <c r="AD199" s="0" t="n">
        <f aca="false">AC199/AA199</f>
        <v>0.966666666666667</v>
      </c>
      <c r="AE199" s="8" t="s">
        <v>562</v>
      </c>
      <c r="AF199" s="0" t="n">
        <f aca="false">VLOOKUP(AE199,$AE$216:$AF$236,2,FALSE())</f>
        <v>30</v>
      </c>
      <c r="AG199" s="8" t="s">
        <v>563</v>
      </c>
      <c r="AH199" s="0" t="n">
        <f aca="false">VLOOKUP(AG199,$AG$216:$AH$226,2,FALSE())</f>
        <v>39</v>
      </c>
      <c r="AI199" s="0" t="n">
        <f aca="false">AF199/AH199</f>
        <v>0.769230769230769</v>
      </c>
      <c r="AJ199" s="0" t="s">
        <v>533</v>
      </c>
      <c r="AK199" s="8" t="s">
        <v>864</v>
      </c>
      <c r="AM199" s="0" t="s">
        <v>496</v>
      </c>
      <c r="AN199" s="0" t="n">
        <f aca="false">VLOOKUP(AM199,$AM$216:$AN$223,2,FALSE())</f>
        <v>100</v>
      </c>
      <c r="AP199" s="0" t="s">
        <v>865</v>
      </c>
      <c r="AQ199" s="0" t="s">
        <v>866</v>
      </c>
    </row>
    <row r="200" customFormat="false" ht="12.75" hidden="false" customHeight="false" outlineLevel="0" collapsed="false">
      <c r="A200" s="0" t="s">
        <v>790</v>
      </c>
      <c r="B200" s="0" t="n">
        <v>7510</v>
      </c>
      <c r="C200" s="0" t="s">
        <v>870</v>
      </c>
      <c r="D200" s="8"/>
      <c r="E200" s="0" t="e">
        <f aca="false">VLOOKUP(D200,$B$216:$C$236,2,FALSE())</f>
        <v>#N/A</v>
      </c>
      <c r="F200" s="8"/>
      <c r="G200" s="0" t="e">
        <f aca="false">VLOOKUP(F200,$D$216:$E$236,2,FALSE())</f>
        <v>#N/A</v>
      </c>
      <c r="H200" s="31" t="e">
        <f aca="false">E200/G200</f>
        <v>#N/A</v>
      </c>
      <c r="I200" s="8"/>
      <c r="J200" s="17" t="e">
        <f aca="false">VLOOKUP(I200,$F$216:$H$226,2,FALSE())</f>
        <v>#N/A</v>
      </c>
      <c r="K200" s="17" t="e">
        <f aca="false">VLOOKUP(I200,$F$216:$H$226,3,FALSE())</f>
        <v>#N/A</v>
      </c>
      <c r="L200" s="17"/>
      <c r="M200" s="8" t="s">
        <v>804</v>
      </c>
      <c r="N200" s="0" t="n">
        <f aca="false">VLOOKUP(M200,$I$216:$J$226,2,FALSE())</f>
        <v>33</v>
      </c>
      <c r="O200" s="9" t="e">
        <f aca="false">N200/J200</f>
        <v>#N/A</v>
      </c>
      <c r="P200" s="8" t="s">
        <v>811</v>
      </c>
      <c r="Q200" s="0" t="n">
        <f aca="false">VLOOKUP(P200,$M$216:$N$232,2,FALSE())</f>
        <v>35</v>
      </c>
      <c r="R200" s="9" t="e">
        <f aca="false">Q200/K200</f>
        <v>#N/A</v>
      </c>
      <c r="S200" s="32"/>
      <c r="T200" s="32"/>
      <c r="U200" s="8" t="s">
        <v>582</v>
      </c>
      <c r="V200" s="0" t="n">
        <f aca="false">VLOOKUP(U200,$P$216:$Q$232,2,FALSE())</f>
        <v>25</v>
      </c>
      <c r="W200" s="8"/>
      <c r="X200" s="0" t="e">
        <f aca="false">VLOOKUP(W200,$U$216:$V$232,2,FALSE())</f>
        <v>#N/A</v>
      </c>
      <c r="Y200" s="31" t="e">
        <f aca="false">X200/V200</f>
        <v>#N/A</v>
      </c>
      <c r="Z200" s="8" t="s">
        <v>540</v>
      </c>
      <c r="AA200" s="0" t="n">
        <f aca="false">VLOOKUP(Z200,$W$216:$X$226,2,FALSE())</f>
        <v>29</v>
      </c>
      <c r="AB200" s="8" t="s">
        <v>541</v>
      </c>
      <c r="AC200" s="0" t="n">
        <f aca="false">VLOOKUP(AB200,$Z$216:$AA$226,2,FALSE())</f>
        <v>30</v>
      </c>
      <c r="AD200" s="0" t="n">
        <f aca="false">AC200/AA200</f>
        <v>1.03448275862069</v>
      </c>
      <c r="AE200" s="8"/>
      <c r="AF200" s="0" t="e">
        <f aca="false">VLOOKUP(AE200,$AE$216:$AF$236,2,FALSE())</f>
        <v>#N/A</v>
      </c>
      <c r="AG200" s="8"/>
      <c r="AH200" s="0" t="e">
        <f aca="false">VLOOKUP(AG200,$AG$216:$AH$226,2,FALSE())</f>
        <v>#N/A</v>
      </c>
      <c r="AI200" s="0" t="e">
        <f aca="false">AF200/AH200</f>
        <v>#N/A</v>
      </c>
      <c r="AJ200" s="0" t="s">
        <v>508</v>
      </c>
      <c r="AK200" s="8"/>
      <c r="AN200" s="0" t="e">
        <f aca="false">VLOOKUP(AM200,$AM$216:$AN$223,2,FALSE())</f>
        <v>#N/A</v>
      </c>
    </row>
    <row r="201" customFormat="false" ht="12.75" hidden="false" customHeight="false" outlineLevel="0" collapsed="false">
      <c r="A201" s="0" t="s">
        <v>790</v>
      </c>
      <c r="B201" s="0" t="n">
        <v>7511</v>
      </c>
      <c r="C201" s="0" t="s">
        <v>871</v>
      </c>
      <c r="D201" s="8"/>
      <c r="E201" s="0" t="e">
        <f aca="false">VLOOKUP(D201,$B$216:$C$236,2,FALSE())</f>
        <v>#N/A</v>
      </c>
      <c r="F201" s="8"/>
      <c r="G201" s="0" t="e">
        <f aca="false">VLOOKUP(F201,$D$216:$E$236,2,FALSE())</f>
        <v>#N/A</v>
      </c>
      <c r="H201" s="31" t="e">
        <f aca="false">E201/G201</f>
        <v>#N/A</v>
      </c>
      <c r="I201" s="8" t="s">
        <v>863</v>
      </c>
      <c r="J201" s="17" t="n">
        <f aca="false">VLOOKUP(I201,$F$216:$H$226,2,FALSE())</f>
        <v>9</v>
      </c>
      <c r="K201" s="17" t="n">
        <f aca="false">VLOOKUP(I201,$F$216:$H$226,3,FALSE())</f>
        <v>16</v>
      </c>
      <c r="L201" s="17"/>
      <c r="M201" s="8" t="s">
        <v>798</v>
      </c>
      <c r="N201" s="0" t="n">
        <f aca="false">VLOOKUP(M201,$I$216:$J$226,2,FALSE())</f>
        <v>34</v>
      </c>
      <c r="O201" s="9" t="n">
        <f aca="false">N201/J201</f>
        <v>3.77777777777778</v>
      </c>
      <c r="P201" s="8" t="s">
        <v>734</v>
      </c>
      <c r="Q201" s="0" t="n">
        <f aca="false">VLOOKUP(P201,$M$216:$N$232,2,FALSE())</f>
        <v>33</v>
      </c>
      <c r="R201" s="9" t="n">
        <f aca="false">Q201/K201</f>
        <v>2.0625</v>
      </c>
      <c r="S201" s="32"/>
      <c r="T201" s="32"/>
      <c r="U201" s="8" t="s">
        <v>487</v>
      </c>
      <c r="V201" s="0" t="n">
        <f aca="false">VLOOKUP(U201,$P$216:$Q$232,2,FALSE())</f>
        <v>23</v>
      </c>
      <c r="W201" s="8" t="s">
        <v>489</v>
      </c>
      <c r="X201" s="0" t="n">
        <f aca="false">VLOOKUP(W201,$U$216:$V$232,2,FALSE())</f>
        <v>31</v>
      </c>
      <c r="Y201" s="31" t="n">
        <f aca="false">X201/V201</f>
        <v>1.34782608695652</v>
      </c>
      <c r="Z201" s="8" t="s">
        <v>490</v>
      </c>
      <c r="AA201" s="0" t="n">
        <f aca="false">VLOOKUP(Z201,$W$216:$X$226,2,FALSE())</f>
        <v>30</v>
      </c>
      <c r="AB201" s="8" t="s">
        <v>491</v>
      </c>
      <c r="AC201" s="0" t="n">
        <f aca="false">VLOOKUP(AB201,$Z$216:$AA$226,2,FALSE())</f>
        <v>29</v>
      </c>
      <c r="AD201" s="0" t="n">
        <f aca="false">AC201/AA201</f>
        <v>0.966666666666667</v>
      </c>
      <c r="AE201" s="8" t="s">
        <v>562</v>
      </c>
      <c r="AF201" s="0" t="n">
        <f aca="false">VLOOKUP(AE201,$AE$216:$AF$236,2,FALSE())</f>
        <v>30</v>
      </c>
      <c r="AG201" s="8" t="s">
        <v>563</v>
      </c>
      <c r="AH201" s="0" t="n">
        <f aca="false">VLOOKUP(AG201,$AG$216:$AH$226,2,FALSE())</f>
        <v>39</v>
      </c>
      <c r="AI201" s="0" t="n">
        <f aca="false">AF201/AH201</f>
        <v>0.769230769230769</v>
      </c>
      <c r="AJ201" s="0" t="s">
        <v>494</v>
      </c>
      <c r="AK201" s="8"/>
      <c r="AM201" s="0" t="s">
        <v>510</v>
      </c>
      <c r="AN201" s="0" t="n">
        <f aca="false">VLOOKUP(AM201,$AM$216:$AN$223,2,FALSE())</f>
        <v>108</v>
      </c>
      <c r="AP201" s="0" t="s">
        <v>792</v>
      </c>
    </row>
    <row r="202" customFormat="false" ht="12.75" hidden="false" customHeight="false" outlineLevel="0" collapsed="false">
      <c r="A202" s="0" t="s">
        <v>861</v>
      </c>
      <c r="B202" s="0" t="n">
        <v>3812</v>
      </c>
      <c r="C202" s="0" t="s">
        <v>872</v>
      </c>
      <c r="D202" s="8"/>
      <c r="E202" s="0" t="e">
        <f aca="false">VLOOKUP(D202,$B$216:$C$236,2,FALSE())</f>
        <v>#N/A</v>
      </c>
      <c r="F202" s="8"/>
      <c r="G202" s="0" t="e">
        <f aca="false">VLOOKUP(F202,$D$216:$E$236,2,FALSE())</f>
        <v>#N/A</v>
      </c>
      <c r="H202" s="31" t="e">
        <f aca="false">E202/G202</f>
        <v>#N/A</v>
      </c>
      <c r="I202" s="8" t="s">
        <v>863</v>
      </c>
      <c r="J202" s="17" t="n">
        <f aca="false">VLOOKUP(I202,$F$216:$H$226,2,FALSE())</f>
        <v>9</v>
      </c>
      <c r="K202" s="17" t="n">
        <f aca="false">VLOOKUP(I202,$F$216:$H$226,3,FALSE())</f>
        <v>16</v>
      </c>
      <c r="L202" s="17"/>
      <c r="M202" s="8" t="s">
        <v>798</v>
      </c>
      <c r="N202" s="0" t="n">
        <f aca="false">VLOOKUP(M202,$I$216:$J$226,2,FALSE())</f>
        <v>34</v>
      </c>
      <c r="O202" s="9" t="n">
        <f aca="false">N202/J202</f>
        <v>3.77777777777778</v>
      </c>
      <c r="P202" s="8" t="s">
        <v>734</v>
      </c>
      <c r="Q202" s="0" t="n">
        <f aca="false">VLOOKUP(P202,$M$216:$N$232,2,FALSE())</f>
        <v>33</v>
      </c>
      <c r="R202" s="9" t="n">
        <f aca="false">Q202/K202</f>
        <v>2.0625</v>
      </c>
      <c r="S202" s="32"/>
      <c r="T202" s="32"/>
      <c r="U202" s="8" t="s">
        <v>487</v>
      </c>
      <c r="V202" s="0" t="n">
        <f aca="false">VLOOKUP(U202,$P$216:$Q$232,2,FALSE())</f>
        <v>23</v>
      </c>
      <c r="W202" s="8" t="s">
        <v>489</v>
      </c>
      <c r="X202" s="0" t="n">
        <f aca="false">VLOOKUP(W202,$U$216:$V$232,2,FALSE())</f>
        <v>31</v>
      </c>
      <c r="Y202" s="31" t="n">
        <f aca="false">X202/V202</f>
        <v>1.34782608695652</v>
      </c>
      <c r="Z202" s="8"/>
      <c r="AA202" s="0" t="e">
        <f aca="false">VLOOKUP(Z202,$W$216:$X$226,2,FALSE())</f>
        <v>#N/A</v>
      </c>
      <c r="AB202" s="8"/>
      <c r="AC202" s="0" t="e">
        <f aca="false">VLOOKUP(AB202,$Z$216:$AA$226,2,FALSE())</f>
        <v>#N/A</v>
      </c>
      <c r="AD202" s="0" t="e">
        <f aca="false">AC202/AA202</f>
        <v>#N/A</v>
      </c>
      <c r="AE202" s="8"/>
      <c r="AF202" s="0" t="e">
        <f aca="false">VLOOKUP(AE202,$AE$216:$AF$236,2,FALSE())</f>
        <v>#N/A</v>
      </c>
      <c r="AG202" s="8"/>
      <c r="AH202" s="0" t="e">
        <f aca="false">VLOOKUP(AG202,$AG$216:$AH$226,2,FALSE())</f>
        <v>#N/A</v>
      </c>
      <c r="AI202" s="0" t="e">
        <f aca="false">AF202/AH202</f>
        <v>#N/A</v>
      </c>
      <c r="AK202" s="8"/>
      <c r="AN202" s="0" t="e">
        <f aca="false">VLOOKUP(AM202,$AM$216:$AN$223,2,FALSE())</f>
        <v>#N/A</v>
      </c>
    </row>
    <row r="203" customFormat="false" ht="12.75" hidden="false" customHeight="false" outlineLevel="0" collapsed="false">
      <c r="A203" s="0" t="s">
        <v>658</v>
      </c>
      <c r="C203" s="0" t="s">
        <v>685</v>
      </c>
      <c r="D203" s="8" t="s">
        <v>565</v>
      </c>
      <c r="E203" s="0" t="n">
        <f aca="false">VLOOKUP(D203,$B$216:$C$236,2,FALSE())</f>
        <v>84</v>
      </c>
      <c r="F203" s="8" t="s">
        <v>557</v>
      </c>
      <c r="G203" s="0" t="n">
        <f aca="false">VLOOKUP(F203,$D$216:$E$236,2,FALSE())</f>
        <v>17</v>
      </c>
      <c r="H203" s="31" t="n">
        <f aca="false">E203/G203</f>
        <v>4.94117647058824</v>
      </c>
      <c r="I203" s="8" t="s">
        <v>620</v>
      </c>
      <c r="J203" s="17" t="str">
        <f aca="false">VLOOKUP(I203,$F$216:$H$226,2,FALSE())</f>
        <v>9</v>
      </c>
      <c r="K203" s="17" t="str">
        <f aca="false">VLOOKUP(I203,$F$216:$H$226,3,FALSE())</f>
        <v>17</v>
      </c>
      <c r="L203" s="17" t="s">
        <v>486</v>
      </c>
      <c r="M203" s="8" t="s">
        <v>614</v>
      </c>
      <c r="N203" s="0" t="n">
        <f aca="false">VLOOKUP(M203,$I$216:$J$226,2,FALSE())</f>
        <v>34</v>
      </c>
      <c r="O203" s="9" t="n">
        <f aca="false">N203/J203</f>
        <v>3.77777777777778</v>
      </c>
      <c r="P203" s="8" t="s">
        <v>621</v>
      </c>
      <c r="Q203" s="0" t="n">
        <f aca="false">VLOOKUP(P203,$M$216:$N$232,2,FALSE())</f>
        <v>36</v>
      </c>
      <c r="R203" s="9" t="n">
        <f aca="false">Q203/K203</f>
        <v>2.11764705882353</v>
      </c>
      <c r="S203" s="32"/>
      <c r="T203" s="32" t="s">
        <v>514</v>
      </c>
      <c r="U203" s="8" t="s">
        <v>548</v>
      </c>
      <c r="V203" s="0" t="n">
        <f aca="false">VLOOKUP(U203,$P$216:$Q$232,2,FALSE())</f>
        <v>24</v>
      </c>
      <c r="W203" s="8" t="s">
        <v>549</v>
      </c>
      <c r="X203" s="0" t="n">
        <f aca="false">VLOOKUP(W203,$U$216:$V$232,2,FALSE())</f>
        <v>35</v>
      </c>
      <c r="Y203" s="31" t="n">
        <f aca="false">X203/V203</f>
        <v>1.45833333333333</v>
      </c>
      <c r="Z203" s="8" t="s">
        <v>504</v>
      </c>
      <c r="AA203" s="0" t="n">
        <f aca="false">VLOOKUP(Z203,$W$216:$X$226,2,FALSE())</f>
        <v>34</v>
      </c>
      <c r="AB203" s="8" t="s">
        <v>505</v>
      </c>
      <c r="AC203" s="0" t="n">
        <f aca="false">VLOOKUP(AB203,$Z$216:$AA$226,2,FALSE())</f>
        <v>35</v>
      </c>
      <c r="AD203" s="0" t="n">
        <f aca="false">AC203/AA203</f>
        <v>1.02941176470588</v>
      </c>
      <c r="AE203" s="8" t="s">
        <v>506</v>
      </c>
      <c r="AF203" s="0" t="n">
        <f aca="false">VLOOKUP(AE203,$AE$216:$AF$236,2,FALSE())</f>
        <v>36</v>
      </c>
      <c r="AG203" s="8" t="s">
        <v>507</v>
      </c>
      <c r="AH203" s="0" t="n">
        <f aca="false">VLOOKUP(AG203,$AG$216:$AH$226,2,FALSE())</f>
        <v>43</v>
      </c>
      <c r="AI203" s="0" t="n">
        <f aca="false">AF203/AH203</f>
        <v>0.837209302325581</v>
      </c>
      <c r="AK203" s="8" t="s">
        <v>660</v>
      </c>
      <c r="AL203" s="0" t="s">
        <v>534</v>
      </c>
      <c r="AM203" s="0" t="s">
        <v>535</v>
      </c>
      <c r="AN203" s="0" t="str">
        <f aca="false">VLOOKUP(AM203,$AM$216:$AN$223,2,FALSE())</f>
        <v>T4</v>
      </c>
      <c r="AP203" s="0" t="s">
        <v>661</v>
      </c>
      <c r="AQ203" s="0" t="s">
        <v>662</v>
      </c>
    </row>
    <row r="204" customFormat="false" ht="12.75" hidden="false" customHeight="false" outlineLevel="0" collapsed="false">
      <c r="A204" s="0" t="s">
        <v>501</v>
      </c>
      <c r="C204" s="0" t="s">
        <v>873</v>
      </c>
      <c r="D204" s="8" t="s">
        <v>524</v>
      </c>
      <c r="E204" s="0" t="n">
        <f aca="false">VLOOKUP(D204,$B$216:$C$236,2,FALSE())</f>
        <v>71</v>
      </c>
      <c r="F204" s="8" t="s">
        <v>525</v>
      </c>
      <c r="G204" s="0" t="n">
        <f aca="false">VLOOKUP(F204,$D$216:$E$236,2,FALSE())</f>
        <v>18</v>
      </c>
      <c r="H204" s="31" t="n">
        <f aca="false">E204/G204</f>
        <v>3.94444444444444</v>
      </c>
      <c r="I204" s="8" t="s">
        <v>723</v>
      </c>
      <c r="J204" s="17" t="n">
        <f aca="false">VLOOKUP(I204,$F$216:$H$226,2,FALSE())</f>
        <v>10</v>
      </c>
      <c r="K204" s="17" t="n">
        <f aca="false">VLOOKUP(I204,$F$216:$H$226,3,FALSE())</f>
        <v>18</v>
      </c>
      <c r="L204" s="17" t="s">
        <v>499</v>
      </c>
      <c r="M204" s="8" t="s">
        <v>644</v>
      </c>
      <c r="N204" s="0" t="n">
        <f aca="false">VLOOKUP(M204,$I$216:$J$226,2,FALSE())</f>
        <v>33</v>
      </c>
      <c r="O204" s="9" t="n">
        <f aca="false">N204/J204</f>
        <v>3.3</v>
      </c>
      <c r="P204" s="8" t="s">
        <v>724</v>
      </c>
      <c r="Q204" s="0" t="n">
        <f aca="false">VLOOKUP(P204,$M$216:$N$232,2,FALSE())</f>
        <v>35</v>
      </c>
      <c r="R204" s="9" t="n">
        <f aca="false">Q204/K204</f>
        <v>1.94444444444444</v>
      </c>
      <c r="S204" s="32"/>
      <c r="T204" s="32" t="s">
        <v>514</v>
      </c>
      <c r="U204" s="8" t="s">
        <v>526</v>
      </c>
      <c r="V204" s="0" t="n">
        <f aca="false">VLOOKUP(U204,$P$216:$Q$232,2,FALSE())</f>
        <v>26</v>
      </c>
      <c r="W204" s="8" t="s">
        <v>503</v>
      </c>
      <c r="X204" s="0" t="n">
        <f aca="false">VLOOKUP(W204,$U$216:$V$232,2,FALSE())</f>
        <v>34</v>
      </c>
      <c r="Y204" s="31" t="n">
        <f aca="false">X204/V204</f>
        <v>1.30769230769231</v>
      </c>
      <c r="Z204" s="8" t="s">
        <v>504</v>
      </c>
      <c r="AA204" s="0" t="n">
        <f aca="false">VLOOKUP(Z204,$W$216:$X$226,2,FALSE())</f>
        <v>34</v>
      </c>
      <c r="AB204" s="8" t="s">
        <v>505</v>
      </c>
      <c r="AC204" s="0" t="n">
        <f aca="false">VLOOKUP(AB204,$Z$216:$AA$226,2,FALSE())</f>
        <v>35</v>
      </c>
      <c r="AD204" s="0" t="n">
        <f aca="false">AC204/AA204</f>
        <v>1.02941176470588</v>
      </c>
      <c r="AE204" s="8" t="s">
        <v>506</v>
      </c>
      <c r="AF204" s="0" t="n">
        <f aca="false">VLOOKUP(AE204,$AE$216:$AF$236,2,FALSE())</f>
        <v>36</v>
      </c>
      <c r="AG204" s="8" t="s">
        <v>507</v>
      </c>
      <c r="AH204" s="0" t="n">
        <f aca="false">VLOOKUP(AG204,$AG$216:$AH$226,2,FALSE())</f>
        <v>43</v>
      </c>
      <c r="AI204" s="0" t="n">
        <f aca="false">AF204/AH204</f>
        <v>0.837209302325581</v>
      </c>
      <c r="AK204" s="8" t="s">
        <v>874</v>
      </c>
      <c r="AL204" s="0" t="s">
        <v>509</v>
      </c>
      <c r="AM204" s="0" t="s">
        <v>555</v>
      </c>
      <c r="AN204" s="0" t="n">
        <f aca="false">VLOOKUP(AM204,$AM$216:$AN$223,2,FALSE())</f>
        <v>100</v>
      </c>
      <c r="AP204" s="0" t="s">
        <v>742</v>
      </c>
      <c r="AQ204" s="0" t="s">
        <v>647</v>
      </c>
    </row>
    <row r="205" customFormat="false" ht="12.75" hidden="false" customHeight="false" outlineLevel="0" collapsed="false">
      <c r="A205" s="0" t="s">
        <v>684</v>
      </c>
      <c r="B205" s="0" t="n">
        <v>3444</v>
      </c>
      <c r="C205" s="0" t="s">
        <v>875</v>
      </c>
      <c r="D205" s="8"/>
      <c r="E205" s="0" t="e">
        <f aca="false">VLOOKUP(D205,$B$216:$C$236,2,FALSE())</f>
        <v>#N/A</v>
      </c>
      <c r="F205" s="8"/>
      <c r="G205" s="0" t="e">
        <f aca="false">VLOOKUP(F205,$D$216:$E$236,2,FALSE())</f>
        <v>#N/A</v>
      </c>
      <c r="H205" s="31" t="e">
        <f aca="false">E205/G205</f>
        <v>#N/A</v>
      </c>
      <c r="I205" s="8"/>
      <c r="J205" s="17" t="e">
        <f aca="false">VLOOKUP(I205,$F$216:$H$226,2,FALSE())</f>
        <v>#N/A</v>
      </c>
      <c r="K205" s="17" t="e">
        <f aca="false">VLOOKUP(I205,$F$216:$H$226,3,FALSE())</f>
        <v>#N/A</v>
      </c>
      <c r="L205" s="17"/>
      <c r="M205" s="8"/>
      <c r="N205" s="0" t="e">
        <f aca="false">VLOOKUP(M205,$I$216:$J$226,2,FALSE())</f>
        <v>#N/A</v>
      </c>
      <c r="O205" s="9" t="e">
        <f aca="false">N205/J205</f>
        <v>#N/A</v>
      </c>
      <c r="P205" s="8"/>
      <c r="Q205" s="0" t="e">
        <f aca="false">VLOOKUP(P205,$M$216:$N$232,2,FALSE())</f>
        <v>#N/A</v>
      </c>
      <c r="R205" s="9" t="e">
        <f aca="false">Q205/K205</f>
        <v>#N/A</v>
      </c>
      <c r="S205" s="32"/>
      <c r="T205" s="32"/>
      <c r="U205" s="8"/>
      <c r="V205" s="0" t="e">
        <f aca="false">VLOOKUP(U205,$P$216:$Q$232,2,FALSE())</f>
        <v>#N/A</v>
      </c>
      <c r="W205" s="8"/>
      <c r="X205" s="0" t="e">
        <f aca="false">VLOOKUP(W205,$U$216:$V$232,2,FALSE())</f>
        <v>#N/A</v>
      </c>
      <c r="Y205" s="31" t="e">
        <f aca="false">X205/V205</f>
        <v>#N/A</v>
      </c>
      <c r="Z205" s="8"/>
      <c r="AA205" s="0" t="e">
        <f aca="false">VLOOKUP(Z205,$W$216:$X$226,2,FALSE())</f>
        <v>#N/A</v>
      </c>
      <c r="AB205" s="8"/>
      <c r="AC205" s="0" t="e">
        <f aca="false">VLOOKUP(AB205,$Z$216:$AA$226,2,FALSE())</f>
        <v>#N/A</v>
      </c>
      <c r="AD205" s="0" t="e">
        <f aca="false">AC205/AA205</f>
        <v>#N/A</v>
      </c>
      <c r="AE205" s="8"/>
      <c r="AF205" s="0" t="e">
        <f aca="false">VLOOKUP(AE205,$AE$216:$AF$236,2,FALSE())</f>
        <v>#N/A</v>
      </c>
      <c r="AG205" s="8"/>
      <c r="AH205" s="0" t="e">
        <f aca="false">VLOOKUP(AG205,$AG$216:$AH$226,2,FALSE())</f>
        <v>#N/A</v>
      </c>
      <c r="AI205" s="0" t="e">
        <f aca="false">AF205/AH205</f>
        <v>#N/A</v>
      </c>
      <c r="AK205" s="8"/>
      <c r="AN205" s="0" t="e">
        <f aca="false">VLOOKUP(AM205,$AM$216:$AN$223,2,FALSE())</f>
        <v>#N/A</v>
      </c>
    </row>
    <row r="206" customFormat="false" ht="12.75" hidden="false" customHeight="false" outlineLevel="0" collapsed="false">
      <c r="A206" s="0" t="s">
        <v>790</v>
      </c>
      <c r="C206" s="0" t="s">
        <v>876</v>
      </c>
      <c r="D206" s="8"/>
      <c r="E206" s="0" t="e">
        <f aca="false">VLOOKUP(D206,$B$216:$C$236,2,FALSE())</f>
        <v>#N/A</v>
      </c>
      <c r="F206" s="8" t="s">
        <v>537</v>
      </c>
      <c r="G206" s="0" t="n">
        <f aca="false">VLOOKUP(F206,$D$216:$E$236,2,FALSE())</f>
        <v>17</v>
      </c>
      <c r="H206" s="31" t="e">
        <f aca="false">E206/G206</f>
        <v>#N/A</v>
      </c>
      <c r="I206" s="8"/>
      <c r="J206" s="17" t="e">
        <f aca="false">VLOOKUP(I206,$F$216:$H$226,2,FALSE())</f>
        <v>#N/A</v>
      </c>
      <c r="K206" s="17" t="e">
        <f aca="false">VLOOKUP(I206,$F$216:$H$226,3,FALSE())</f>
        <v>#N/A</v>
      </c>
      <c r="L206" s="17"/>
      <c r="M206" s="8" t="s">
        <v>804</v>
      </c>
      <c r="N206" s="0" t="n">
        <f aca="false">VLOOKUP(M206,$I$216:$J$226,2,FALSE())</f>
        <v>33</v>
      </c>
      <c r="O206" s="9" t="e">
        <f aca="false">N206/J206</f>
        <v>#N/A</v>
      </c>
      <c r="P206" s="8" t="s">
        <v>811</v>
      </c>
      <c r="Q206" s="0" t="n">
        <f aca="false">VLOOKUP(P206,$M$216:$N$232,2,FALSE())</f>
        <v>35</v>
      </c>
      <c r="R206" s="9" t="e">
        <f aca="false">Q206/K206</f>
        <v>#N/A</v>
      </c>
      <c r="S206" s="32"/>
      <c r="T206" s="32"/>
      <c r="U206" s="8" t="s">
        <v>582</v>
      </c>
      <c r="V206" s="0" t="n">
        <f aca="false">VLOOKUP(U206,$P$216:$Q$232,2,FALSE())</f>
        <v>25</v>
      </c>
      <c r="W206" s="8"/>
      <c r="X206" s="0" t="e">
        <f aca="false">VLOOKUP(W206,$U$216:$V$232,2,FALSE())</f>
        <v>#N/A</v>
      </c>
      <c r="Y206" s="31" t="e">
        <f aca="false">X206/V206</f>
        <v>#N/A</v>
      </c>
      <c r="Z206" s="8" t="s">
        <v>540</v>
      </c>
      <c r="AA206" s="0" t="n">
        <f aca="false">VLOOKUP(Z206,$W$216:$X$226,2,FALSE())</f>
        <v>29</v>
      </c>
      <c r="AB206" s="8" t="s">
        <v>541</v>
      </c>
      <c r="AC206" s="0" t="n">
        <f aca="false">VLOOKUP(AB206,$Z$216:$AA$226,2,FALSE())</f>
        <v>30</v>
      </c>
      <c r="AD206" s="0" t="n">
        <f aca="false">AC206/AA206</f>
        <v>1.03448275862069</v>
      </c>
      <c r="AE206" s="8"/>
      <c r="AF206" s="0" t="e">
        <f aca="false">VLOOKUP(AE206,$AE$216:$AF$236,2,FALSE())</f>
        <v>#N/A</v>
      </c>
      <c r="AG206" s="8"/>
      <c r="AH206" s="0" t="e">
        <f aca="false">VLOOKUP(AG206,$AG$216:$AH$226,2,FALSE())</f>
        <v>#N/A</v>
      </c>
      <c r="AI206" s="0" t="e">
        <f aca="false">AF206/AH206</f>
        <v>#N/A</v>
      </c>
      <c r="AK206" s="8"/>
      <c r="AM206" s="0" t="s">
        <v>510</v>
      </c>
      <c r="AN206" s="0" t="n">
        <f aca="false">VLOOKUP(AM206,$AM$216:$AN$223,2,FALSE())</f>
        <v>108</v>
      </c>
      <c r="AP206" s="0" t="s">
        <v>792</v>
      </c>
    </row>
    <row r="207" customFormat="false" ht="12.75" hidden="false" customHeight="false" outlineLevel="0" collapsed="false">
      <c r="D207" s="8"/>
      <c r="E207" s="0" t="e">
        <f aca="false">VLOOKUP(D207,$B$216:$C$236,2,FALSE())</f>
        <v>#N/A</v>
      </c>
      <c r="F207" s="8"/>
      <c r="G207" s="0" t="e">
        <f aca="false">VLOOKUP(F207,$D$216:$E$236,2,FALSE())</f>
        <v>#N/A</v>
      </c>
      <c r="H207" s="31" t="e">
        <f aca="false">E207/G207</f>
        <v>#N/A</v>
      </c>
      <c r="I207" s="8"/>
      <c r="J207" s="17" t="e">
        <f aca="false">VLOOKUP(I207,$F$216:$H$226,2,FALSE())</f>
        <v>#N/A</v>
      </c>
      <c r="K207" s="17" t="e">
        <f aca="false">VLOOKUP(I207,$F$216:$H$226,3,FALSE())</f>
        <v>#N/A</v>
      </c>
      <c r="L207" s="17"/>
      <c r="M207" s="8"/>
      <c r="N207" s="0" t="e">
        <f aca="false">VLOOKUP(M207,$I$216:$J$226,2,FALSE())</f>
        <v>#N/A</v>
      </c>
      <c r="O207" s="9" t="e">
        <f aca="false">N207/J207</f>
        <v>#N/A</v>
      </c>
      <c r="P207" s="8"/>
      <c r="Q207" s="0" t="e">
        <f aca="false">VLOOKUP(P207,$M$216:$N$232,2,FALSE())</f>
        <v>#N/A</v>
      </c>
      <c r="R207" s="9" t="e">
        <f aca="false">Q207/K207</f>
        <v>#N/A</v>
      </c>
      <c r="S207" s="32"/>
      <c r="T207" s="32"/>
      <c r="U207" s="8"/>
      <c r="V207" s="0" t="e">
        <f aca="false">VLOOKUP(U207,$P$216:$Q$232,2,FALSE())</f>
        <v>#N/A</v>
      </c>
      <c r="W207" s="8"/>
      <c r="X207" s="0" t="e">
        <f aca="false">VLOOKUP(W207,$U$216:$V$232,2,FALSE())</f>
        <v>#N/A</v>
      </c>
      <c r="Y207" s="31" t="e">
        <f aca="false">X207/V207</f>
        <v>#N/A</v>
      </c>
      <c r="Z207" s="8"/>
      <c r="AA207" s="0" t="e">
        <f aca="false">VLOOKUP(Z207,$W$216:$X$226,2,FALSE())</f>
        <v>#N/A</v>
      </c>
      <c r="AB207" s="8"/>
      <c r="AC207" s="0" t="e">
        <f aca="false">VLOOKUP(AB207,$Z$216:$AA$226,2,FALSE())</f>
        <v>#N/A</v>
      </c>
      <c r="AD207" s="0" t="e">
        <f aca="false">AC207/AA207</f>
        <v>#N/A</v>
      </c>
      <c r="AE207" s="8"/>
      <c r="AF207" s="0" t="e">
        <f aca="false">VLOOKUP(AE207,$AE$216:$AF$236,2,FALSE())</f>
        <v>#N/A</v>
      </c>
      <c r="AG207" s="8"/>
      <c r="AH207" s="0" t="e">
        <f aca="false">VLOOKUP(AG207,$AG$216:$AH$226,2,FALSE())</f>
        <v>#N/A</v>
      </c>
      <c r="AI207" s="0" t="e">
        <f aca="false">AF207/AH207</f>
        <v>#N/A</v>
      </c>
      <c r="AK207" s="8"/>
      <c r="AN207" s="0" t="e">
        <f aca="false">VLOOKUP(AM207,$AM$216:$AN$223,2,FALSE())</f>
        <v>#N/A</v>
      </c>
    </row>
    <row r="208" customFormat="false" ht="12.75" hidden="false" customHeight="false" outlineLevel="0" collapsed="false">
      <c r="D208" s="8"/>
      <c r="E208" s="0" t="e">
        <f aca="false">VLOOKUP(D208,$B$216:$C$236,2,FALSE())</f>
        <v>#N/A</v>
      </c>
      <c r="F208" s="8"/>
      <c r="G208" s="0" t="e">
        <f aca="false">VLOOKUP(F208,$D$216:$E$236,2,FALSE())</f>
        <v>#N/A</v>
      </c>
      <c r="H208" s="31" t="e">
        <f aca="false">E208/G208</f>
        <v>#N/A</v>
      </c>
      <c r="I208" s="8"/>
      <c r="J208" s="17" t="e">
        <f aca="false">VLOOKUP(I208,$F$216:$H$226,2,FALSE())</f>
        <v>#N/A</v>
      </c>
      <c r="K208" s="17" t="e">
        <f aca="false">VLOOKUP(I208,$F$216:$H$226,3,FALSE())</f>
        <v>#N/A</v>
      </c>
      <c r="L208" s="17"/>
      <c r="M208" s="8"/>
      <c r="N208" s="0" t="e">
        <f aca="false">VLOOKUP(M208,$I$216:$J$226,2,FALSE())</f>
        <v>#N/A</v>
      </c>
      <c r="O208" s="9" t="e">
        <f aca="false">N208/J208</f>
        <v>#N/A</v>
      </c>
      <c r="P208" s="8"/>
      <c r="Q208" s="0" t="e">
        <f aca="false">VLOOKUP(P208,$M$216:$N$232,2,FALSE())</f>
        <v>#N/A</v>
      </c>
      <c r="R208" s="9" t="e">
        <f aca="false">Q208/K208</f>
        <v>#N/A</v>
      </c>
      <c r="S208" s="32"/>
      <c r="T208" s="32"/>
      <c r="U208" s="8"/>
      <c r="V208" s="0" t="e">
        <f aca="false">VLOOKUP(U208,$P$216:$Q$232,2,FALSE())</f>
        <v>#N/A</v>
      </c>
      <c r="W208" s="8"/>
      <c r="X208" s="0" t="e">
        <f aca="false">VLOOKUP(W208,$U$216:$V$232,2,FALSE())</f>
        <v>#N/A</v>
      </c>
      <c r="Y208" s="31" t="e">
        <f aca="false">X208/V208</f>
        <v>#N/A</v>
      </c>
      <c r="Z208" s="8"/>
      <c r="AA208" s="0" t="e">
        <f aca="false">VLOOKUP(Z208,$W$216:$X$226,2,FALSE())</f>
        <v>#N/A</v>
      </c>
      <c r="AB208" s="8"/>
      <c r="AC208" s="0" t="e">
        <f aca="false">VLOOKUP(AB208,$Z$216:$AA$226,2,FALSE())</f>
        <v>#N/A</v>
      </c>
      <c r="AD208" s="0" t="e">
        <f aca="false">AC208/AA208</f>
        <v>#N/A</v>
      </c>
      <c r="AE208" s="8"/>
      <c r="AF208" s="0" t="e">
        <f aca="false">VLOOKUP(AE208,$AE$216:$AF$236,2,FALSE())</f>
        <v>#N/A</v>
      </c>
      <c r="AG208" s="8"/>
      <c r="AH208" s="0" t="e">
        <f aca="false">VLOOKUP(AG208,$AG$216:$AH$226,2,FALSE())</f>
        <v>#N/A</v>
      </c>
      <c r="AI208" s="0" t="e">
        <f aca="false">AF208/AH208</f>
        <v>#N/A</v>
      </c>
      <c r="AK208" s="8"/>
      <c r="AN208" s="0" t="e">
        <f aca="false">VLOOKUP(AM208,$AM$216:$AN$223,2,FALSE())</f>
        <v>#N/A</v>
      </c>
    </row>
    <row r="209" customFormat="false" ht="12.75" hidden="false" customHeight="false" outlineLevel="0" collapsed="false">
      <c r="D209" s="8"/>
      <c r="E209" s="0" t="e">
        <f aca="false">VLOOKUP(D209,$B$216:$C$236,2,FALSE())</f>
        <v>#N/A</v>
      </c>
      <c r="F209" s="8"/>
      <c r="G209" s="0" t="e">
        <f aca="false">VLOOKUP(F209,$D$216:$E$236,2,FALSE())</f>
        <v>#N/A</v>
      </c>
      <c r="H209" s="31" t="e">
        <f aca="false">E209/G209</f>
        <v>#N/A</v>
      </c>
      <c r="I209" s="8"/>
      <c r="J209" s="17" t="e">
        <f aca="false">VLOOKUP(I209,$F$216:$H$226,2,FALSE())</f>
        <v>#N/A</v>
      </c>
      <c r="K209" s="17" t="e">
        <f aca="false">VLOOKUP(I209,$F$216:$H$226,3,FALSE())</f>
        <v>#N/A</v>
      </c>
      <c r="L209" s="17"/>
      <c r="M209" s="8"/>
      <c r="N209" s="0" t="e">
        <f aca="false">VLOOKUP(M209,$I$216:$J$226,2,FALSE())</f>
        <v>#N/A</v>
      </c>
      <c r="O209" s="9" t="e">
        <f aca="false">N209/J209</f>
        <v>#N/A</v>
      </c>
      <c r="P209" s="8"/>
      <c r="Q209" s="0" t="e">
        <f aca="false">VLOOKUP(P209,$M$216:$N$232,2,FALSE())</f>
        <v>#N/A</v>
      </c>
      <c r="R209" s="9" t="e">
        <f aca="false">Q209/K209</f>
        <v>#N/A</v>
      </c>
      <c r="S209" s="32"/>
      <c r="T209" s="32"/>
      <c r="U209" s="8"/>
      <c r="V209" s="0" t="e">
        <f aca="false">VLOOKUP(U209,$P$216:$Q$232,2,FALSE())</f>
        <v>#N/A</v>
      </c>
      <c r="W209" s="8"/>
      <c r="X209" s="0" t="e">
        <f aca="false">VLOOKUP(W209,$U$216:$V$232,2,FALSE())</f>
        <v>#N/A</v>
      </c>
      <c r="Y209" s="31" t="e">
        <f aca="false">X209/V209</f>
        <v>#N/A</v>
      </c>
      <c r="Z209" s="8"/>
      <c r="AA209" s="0" t="e">
        <f aca="false">VLOOKUP(Z209,$W$216:$X$226,2,FALSE())</f>
        <v>#N/A</v>
      </c>
      <c r="AB209" s="8"/>
      <c r="AC209" s="0" t="e">
        <f aca="false">VLOOKUP(AB209,$Z$216:$AA$226,2,FALSE())</f>
        <v>#N/A</v>
      </c>
      <c r="AD209" s="0" t="e">
        <f aca="false">AC209/AA209</f>
        <v>#N/A</v>
      </c>
      <c r="AE209" s="8"/>
      <c r="AF209" s="0" t="e">
        <f aca="false">VLOOKUP(AE209,$AE$216:$AF$236,2,FALSE())</f>
        <v>#N/A</v>
      </c>
      <c r="AG209" s="8"/>
      <c r="AH209" s="0" t="e">
        <f aca="false">VLOOKUP(AG209,$AG$216:$AH$226,2,FALSE())</f>
        <v>#N/A</v>
      </c>
      <c r="AI209" s="0" t="e">
        <f aca="false">AF209/AH209</f>
        <v>#N/A</v>
      </c>
      <c r="AK209" s="8"/>
      <c r="AN209" s="0" t="e">
        <f aca="false">VLOOKUP(AM209,$AM$216:$AN$223,2,FALSE())</f>
        <v>#N/A</v>
      </c>
    </row>
    <row r="210" customFormat="false" ht="12.75" hidden="false" customHeight="false" outlineLevel="0" collapsed="false">
      <c r="D210" s="8"/>
      <c r="E210" s="0" t="e">
        <f aca="false">VLOOKUP(D210,$B$216:$C$236,2,FALSE())</f>
        <v>#N/A</v>
      </c>
      <c r="F210" s="8"/>
      <c r="G210" s="0" t="e">
        <f aca="false">VLOOKUP(F210,$D$216:$E$236,2,FALSE())</f>
        <v>#N/A</v>
      </c>
      <c r="H210" s="31" t="e">
        <f aca="false">E210/G210</f>
        <v>#N/A</v>
      </c>
      <c r="I210" s="8"/>
      <c r="J210" s="17" t="e">
        <f aca="false">VLOOKUP(I210,$F$216:$H$226,2,FALSE())</f>
        <v>#N/A</v>
      </c>
      <c r="K210" s="17" t="e">
        <f aca="false">VLOOKUP(I210,$F$216:$H$226,3,FALSE())</f>
        <v>#N/A</v>
      </c>
      <c r="L210" s="17"/>
      <c r="M210" s="8"/>
      <c r="N210" s="0" t="e">
        <f aca="false">VLOOKUP(M210,$I$216:$J$226,2,FALSE())</f>
        <v>#N/A</v>
      </c>
      <c r="O210" s="9" t="e">
        <f aca="false">N210/J210</f>
        <v>#N/A</v>
      </c>
      <c r="P210" s="8"/>
      <c r="Q210" s="0" t="e">
        <f aca="false">VLOOKUP(P210,$M$216:$N$232,2,FALSE())</f>
        <v>#N/A</v>
      </c>
      <c r="R210" s="9" t="e">
        <f aca="false">Q210/K210</f>
        <v>#N/A</v>
      </c>
      <c r="S210" s="32"/>
      <c r="T210" s="32"/>
      <c r="U210" s="8"/>
      <c r="V210" s="0" t="e">
        <f aca="false">VLOOKUP(U210,$P$216:$Q$232,2,FALSE())</f>
        <v>#N/A</v>
      </c>
      <c r="W210" s="8"/>
      <c r="X210" s="0" t="e">
        <f aca="false">VLOOKUP(W210,$U$216:$V$232,2,FALSE())</f>
        <v>#N/A</v>
      </c>
      <c r="Y210" s="31" t="e">
        <f aca="false">X210/V210</f>
        <v>#N/A</v>
      </c>
      <c r="Z210" s="8"/>
      <c r="AA210" s="0" t="e">
        <f aca="false">VLOOKUP(Z210,$W$216:$X$226,2,FALSE())</f>
        <v>#N/A</v>
      </c>
      <c r="AB210" s="8"/>
      <c r="AC210" s="0" t="e">
        <f aca="false">VLOOKUP(AB210,$Z$216:$AA$226,2,FALSE())</f>
        <v>#N/A</v>
      </c>
      <c r="AD210" s="0" t="e">
        <f aca="false">AC210/AA210</f>
        <v>#N/A</v>
      </c>
      <c r="AE210" s="8"/>
      <c r="AF210" s="0" t="e">
        <f aca="false">VLOOKUP(AE210,$AE$216:$AF$236,2,FALSE())</f>
        <v>#N/A</v>
      </c>
      <c r="AG210" s="8"/>
      <c r="AH210" s="0" t="e">
        <f aca="false">VLOOKUP(AG210,$AG$216:$AH$226,2,FALSE())</f>
        <v>#N/A</v>
      </c>
      <c r="AI210" s="0" t="e">
        <f aca="false">AF210/AH210</f>
        <v>#N/A</v>
      </c>
      <c r="AK210" s="8"/>
      <c r="AN210" s="0" t="e">
        <f aca="false">VLOOKUP(AM210,$AM$216:$AN$223,2,FALSE())</f>
        <v>#N/A</v>
      </c>
    </row>
    <row r="211" customFormat="false" ht="12.75" hidden="false" customHeight="false" outlineLevel="0" collapsed="false">
      <c r="D211" s="8"/>
      <c r="E211" s="0" t="e">
        <f aca="false">VLOOKUP(D211,$B$216:$C$236,2,FALSE())</f>
        <v>#N/A</v>
      </c>
      <c r="F211" s="8"/>
      <c r="G211" s="0" t="e">
        <f aca="false">VLOOKUP(F211,$D$216:$E$236,2,FALSE())</f>
        <v>#N/A</v>
      </c>
      <c r="H211" s="31" t="e">
        <f aca="false">E211/G211</f>
        <v>#N/A</v>
      </c>
      <c r="I211" s="8"/>
      <c r="J211" s="17" t="e">
        <f aca="false">VLOOKUP(I211,$F$216:$H$226,2,FALSE())</f>
        <v>#N/A</v>
      </c>
      <c r="K211" s="17" t="e">
        <f aca="false">VLOOKUP(I211,$F$216:$H$226,3,FALSE())</f>
        <v>#N/A</v>
      </c>
      <c r="L211" s="17"/>
      <c r="M211" s="8"/>
      <c r="N211" s="0" t="e">
        <f aca="false">VLOOKUP(M211,$I$216:$J$226,2,FALSE())</f>
        <v>#N/A</v>
      </c>
      <c r="O211" s="9" t="e">
        <f aca="false">N211/J211</f>
        <v>#N/A</v>
      </c>
      <c r="P211" s="8"/>
      <c r="Q211" s="0" t="e">
        <f aca="false">VLOOKUP(P211,$M$216:$N$232,2,FALSE())</f>
        <v>#N/A</v>
      </c>
      <c r="R211" s="9" t="e">
        <f aca="false">Q211/K211</f>
        <v>#N/A</v>
      </c>
      <c r="S211" s="32"/>
      <c r="T211" s="32"/>
      <c r="U211" s="8"/>
      <c r="V211" s="0" t="e">
        <f aca="false">VLOOKUP(U211,$P$216:$Q$232,2,FALSE())</f>
        <v>#N/A</v>
      </c>
      <c r="W211" s="8"/>
      <c r="X211" s="0" t="e">
        <f aca="false">VLOOKUP(W211,$U$216:$V$232,2,FALSE())</f>
        <v>#N/A</v>
      </c>
      <c r="Y211" s="31" t="e">
        <f aca="false">X211/V211</f>
        <v>#N/A</v>
      </c>
      <c r="Z211" s="8"/>
      <c r="AA211" s="0" t="e">
        <f aca="false">VLOOKUP(Z211,$W$216:$X$226,2,FALSE())</f>
        <v>#N/A</v>
      </c>
      <c r="AB211" s="8"/>
      <c r="AC211" s="0" t="e">
        <f aca="false">VLOOKUP(AB211,$Z$216:$AA$226,2,FALSE())</f>
        <v>#N/A</v>
      </c>
      <c r="AD211" s="0" t="e">
        <f aca="false">AC211/AA211</f>
        <v>#N/A</v>
      </c>
      <c r="AE211" s="8"/>
      <c r="AF211" s="0" t="e">
        <f aca="false">VLOOKUP(AE211,$AE$216:$AF$236,2,FALSE())</f>
        <v>#N/A</v>
      </c>
      <c r="AG211" s="8"/>
      <c r="AH211" s="0" t="e">
        <f aca="false">VLOOKUP(AG211,$AG$216:$AH$226,2,FALSE())</f>
        <v>#N/A</v>
      </c>
      <c r="AI211" s="0" t="e">
        <f aca="false">AF211/AH211</f>
        <v>#N/A</v>
      </c>
      <c r="AK211" s="8"/>
      <c r="AN211" s="0" t="e">
        <f aca="false">VLOOKUP(AM211,$AM$216:$AN$223,2,FALSE())</f>
        <v>#N/A</v>
      </c>
    </row>
    <row r="212" customFormat="false" ht="12.75" hidden="false" customHeight="false" outlineLevel="0" collapsed="false">
      <c r="D212" s="8"/>
      <c r="E212" s="0" t="e">
        <f aca="false">VLOOKUP(D212,$B$216:$C$236,2,FALSE())</f>
        <v>#N/A</v>
      </c>
      <c r="F212" s="8"/>
      <c r="G212" s="0" t="e">
        <f aca="false">VLOOKUP(F212,$D$216:$E$236,2,FALSE())</f>
        <v>#N/A</v>
      </c>
      <c r="H212" s="31" t="e">
        <f aca="false">E212/G212</f>
        <v>#N/A</v>
      </c>
      <c r="I212" s="8"/>
      <c r="J212" s="17" t="e">
        <f aca="false">VLOOKUP(I212,$F$216:$H$226,2,FALSE())</f>
        <v>#N/A</v>
      </c>
      <c r="K212" s="17" t="e">
        <f aca="false">VLOOKUP(I212,$F$216:$H$226,3,FALSE())</f>
        <v>#N/A</v>
      </c>
      <c r="L212" s="17"/>
      <c r="M212" s="8"/>
      <c r="N212" s="0" t="e">
        <f aca="false">VLOOKUP(M212,$I$216:$J$226,2,FALSE())</f>
        <v>#N/A</v>
      </c>
      <c r="O212" s="9" t="e">
        <f aca="false">N212/J212</f>
        <v>#N/A</v>
      </c>
      <c r="P212" s="8"/>
      <c r="Q212" s="0" t="e">
        <f aca="false">VLOOKUP(P212,$M$216:$N$232,2,FALSE())</f>
        <v>#N/A</v>
      </c>
      <c r="R212" s="9" t="e">
        <f aca="false">Q212/K212</f>
        <v>#N/A</v>
      </c>
      <c r="S212" s="32"/>
      <c r="T212" s="32"/>
      <c r="U212" s="8"/>
      <c r="V212" s="0" t="e">
        <f aca="false">VLOOKUP(U212,$P$216:$Q$232,2,FALSE())</f>
        <v>#N/A</v>
      </c>
      <c r="W212" s="8"/>
      <c r="X212" s="0" t="e">
        <f aca="false">VLOOKUP(W212,$U$216:$V$232,2,FALSE())</f>
        <v>#N/A</v>
      </c>
      <c r="Y212" s="31" t="e">
        <f aca="false">X212/V212</f>
        <v>#N/A</v>
      </c>
      <c r="Z212" s="8"/>
      <c r="AA212" s="0" t="e">
        <f aca="false">VLOOKUP(Z212,$W$216:$X$226,2,FALSE())</f>
        <v>#N/A</v>
      </c>
      <c r="AB212" s="8"/>
      <c r="AC212" s="0" t="e">
        <f aca="false">VLOOKUP(AB212,$Z$216:$AA$226,2,FALSE())</f>
        <v>#N/A</v>
      </c>
      <c r="AD212" s="0" t="e">
        <f aca="false">AC212/AA212</f>
        <v>#N/A</v>
      </c>
      <c r="AE212" s="8"/>
      <c r="AF212" s="0" t="e">
        <f aca="false">VLOOKUP(AE212,$AE$216:$AF$236,2,FALSE())</f>
        <v>#N/A</v>
      </c>
      <c r="AG212" s="8"/>
      <c r="AH212" s="0" t="e">
        <f aca="false">VLOOKUP(AG212,$AG$216:$AH$226,2,FALSE())</f>
        <v>#N/A</v>
      </c>
      <c r="AI212" s="0" t="e">
        <f aca="false">AF212/AH212</f>
        <v>#N/A</v>
      </c>
      <c r="AK212" s="8"/>
      <c r="AN212" s="0" t="e">
        <f aca="false">VLOOKUP(AM212,$AM$216:$AN$223,2,FALSE())</f>
        <v>#N/A</v>
      </c>
    </row>
    <row r="213" customFormat="false" ht="12.75" hidden="false" customHeight="false" outlineLevel="0" collapsed="false">
      <c r="D213" s="8"/>
      <c r="E213" s="0" t="e">
        <f aca="false">VLOOKUP(D213,$B$216:$C$236,2,FALSE())</f>
        <v>#N/A</v>
      </c>
      <c r="F213" s="8"/>
      <c r="G213" s="0" t="e">
        <f aca="false">VLOOKUP(F213,$D$216:$E$236,2,FALSE())</f>
        <v>#N/A</v>
      </c>
      <c r="H213" s="31" t="e">
        <f aca="false">E213/G213</f>
        <v>#N/A</v>
      </c>
      <c r="I213" s="8"/>
      <c r="J213" s="17" t="e">
        <f aca="false">VLOOKUP(I213,$F$216:$H$226,2,FALSE())</f>
        <v>#N/A</v>
      </c>
      <c r="K213" s="17" t="e">
        <f aca="false">VLOOKUP(I213,$F$216:$H$226,3,FALSE())</f>
        <v>#N/A</v>
      </c>
      <c r="L213" s="17"/>
      <c r="M213" s="8"/>
      <c r="N213" s="0" t="e">
        <f aca="false">VLOOKUP(M213,$I$216:$J$226,2,FALSE())</f>
        <v>#N/A</v>
      </c>
      <c r="O213" s="9" t="e">
        <f aca="false">N213/J213</f>
        <v>#N/A</v>
      </c>
      <c r="P213" s="8"/>
      <c r="Q213" s="0" t="e">
        <f aca="false">VLOOKUP(P213,$M$216:$N$232,2,FALSE())</f>
        <v>#N/A</v>
      </c>
      <c r="R213" s="9" t="e">
        <f aca="false">Q213/K213</f>
        <v>#N/A</v>
      </c>
      <c r="S213" s="32"/>
      <c r="T213" s="32"/>
      <c r="U213" s="8"/>
      <c r="V213" s="0" t="e">
        <f aca="false">VLOOKUP(U213,$P$216:$Q$232,2,FALSE())</f>
        <v>#N/A</v>
      </c>
      <c r="W213" s="8"/>
      <c r="X213" s="0" t="e">
        <f aca="false">VLOOKUP(W213,$U$216:$V$232,2,FALSE())</f>
        <v>#N/A</v>
      </c>
      <c r="Y213" s="31" t="e">
        <f aca="false">X213/V213</f>
        <v>#N/A</v>
      </c>
      <c r="Z213" s="8"/>
      <c r="AA213" s="0" t="e">
        <f aca="false">VLOOKUP(Z213,$W$216:$X$226,2,FALSE())</f>
        <v>#N/A</v>
      </c>
      <c r="AB213" s="8"/>
      <c r="AC213" s="0" t="e">
        <f aca="false">VLOOKUP(AB213,$Z$216:$AA$226,2,FALSE())</f>
        <v>#N/A</v>
      </c>
      <c r="AD213" s="0" t="e">
        <f aca="false">AC213/AA213</f>
        <v>#N/A</v>
      </c>
      <c r="AE213" s="8"/>
      <c r="AF213" s="0" t="e">
        <f aca="false">VLOOKUP(AE213,$AE$216:$AF$236,2,FALSE())</f>
        <v>#N/A</v>
      </c>
      <c r="AG213" s="8"/>
      <c r="AH213" s="0" t="e">
        <f aca="false">VLOOKUP(AG213,$AG$216:$AH$226,2,FALSE())</f>
        <v>#N/A</v>
      </c>
      <c r="AI213" s="0" t="e">
        <f aca="false">AF213/AH213</f>
        <v>#N/A</v>
      </c>
      <c r="AK213" s="8"/>
      <c r="AN213" s="0" t="e">
        <f aca="false">VLOOKUP(AM213,$AM$216:$AN$223,2,FALSE())</f>
        <v>#N/A</v>
      </c>
    </row>
    <row r="214" customFormat="false" ht="12.75" hidden="false" customHeight="false" outlineLevel="0" collapsed="false">
      <c r="D214" s="8"/>
      <c r="E214" s="0" t="e">
        <f aca="false">VLOOKUP(D214,$B$216:$C$236,2,FALSE())</f>
        <v>#N/A</v>
      </c>
      <c r="F214" s="8"/>
      <c r="G214" s="0" t="e">
        <f aca="false">VLOOKUP(F214,$D$216:$E$236,2,FALSE())</f>
        <v>#N/A</v>
      </c>
      <c r="H214" s="31" t="e">
        <f aca="false">E214/G214</f>
        <v>#N/A</v>
      </c>
      <c r="I214" s="8"/>
      <c r="J214" s="17" t="e">
        <f aca="false">VLOOKUP(I214,$F$216:$H$226,2,FALSE())</f>
        <v>#N/A</v>
      </c>
      <c r="K214" s="17" t="e">
        <f aca="false">VLOOKUP(I214,$F$216:$H$226,3,FALSE())</f>
        <v>#N/A</v>
      </c>
      <c r="L214" s="17"/>
      <c r="M214" s="8"/>
      <c r="N214" s="0" t="e">
        <f aca="false">VLOOKUP(M214,$I$216:$J$226,2,FALSE())</f>
        <v>#N/A</v>
      </c>
      <c r="O214" s="9" t="e">
        <f aca="false">N214/J214</f>
        <v>#N/A</v>
      </c>
      <c r="P214" s="8"/>
      <c r="Q214" s="0" t="e">
        <f aca="false">VLOOKUP(P214,$M$216:$N$232,2,FALSE())</f>
        <v>#N/A</v>
      </c>
      <c r="R214" s="9" t="e">
        <f aca="false">Q214/K214</f>
        <v>#N/A</v>
      </c>
      <c r="S214" s="32"/>
      <c r="T214" s="32"/>
      <c r="U214" s="8"/>
      <c r="V214" s="0" t="e">
        <f aca="false">VLOOKUP(U214,$P$216:$Q$232,2,FALSE())</f>
        <v>#N/A</v>
      </c>
      <c r="W214" s="8"/>
      <c r="X214" s="0" t="e">
        <f aca="false">VLOOKUP(W214,$U$216:$V$232,2,FALSE())</f>
        <v>#N/A</v>
      </c>
      <c r="Y214" s="31" t="e">
        <f aca="false">X214/V214</f>
        <v>#N/A</v>
      </c>
      <c r="Z214" s="8"/>
      <c r="AA214" s="0" t="e">
        <f aca="false">VLOOKUP(Z214,$W$216:$X$226,2,FALSE())</f>
        <v>#N/A</v>
      </c>
      <c r="AB214" s="8"/>
      <c r="AC214" s="0" t="e">
        <f aca="false">VLOOKUP(AB214,$Z$216:$AA$226,2,FALSE())</f>
        <v>#N/A</v>
      </c>
      <c r="AD214" s="0" t="e">
        <f aca="false">AC214/AA214</f>
        <v>#N/A</v>
      </c>
      <c r="AE214" s="8"/>
      <c r="AF214" s="0" t="e">
        <f aca="false">VLOOKUP(AE214,$AE$216:$AF$236,2,FALSE())</f>
        <v>#N/A</v>
      </c>
      <c r="AG214" s="8"/>
      <c r="AH214" s="0" t="e">
        <f aca="false">VLOOKUP(AG214,$AG$216:$AH$226,2,FALSE())</f>
        <v>#N/A</v>
      </c>
      <c r="AI214" s="0" t="e">
        <f aca="false">AF214/AH214</f>
        <v>#N/A</v>
      </c>
      <c r="AK214" s="8"/>
      <c r="AN214" s="0" t="e">
        <f aca="false">VLOOKUP(AM214,$AM$216:$AN$223,2,FALSE())</f>
        <v>#N/A</v>
      </c>
    </row>
    <row r="216" customFormat="false" ht="12.75" hidden="false" customHeight="false" outlineLevel="0" collapsed="false">
      <c r="B216" s="0" t="s">
        <v>482</v>
      </c>
      <c r="C216" s="0" t="n">
        <v>61</v>
      </c>
      <c r="D216" s="0" t="s">
        <v>483</v>
      </c>
      <c r="E216" s="0" t="n">
        <v>18</v>
      </c>
      <c r="F216" s="0" t="s">
        <v>686</v>
      </c>
      <c r="G216" s="39" t="s">
        <v>877</v>
      </c>
      <c r="H216" s="39" t="s">
        <v>878</v>
      </c>
      <c r="I216" s="0" t="s">
        <v>614</v>
      </c>
      <c r="J216" s="0" t="n">
        <v>34</v>
      </c>
      <c r="L216" s="0" t="s">
        <v>486</v>
      </c>
      <c r="M216" s="0" t="s">
        <v>687</v>
      </c>
      <c r="N216" s="0" t="n">
        <v>33</v>
      </c>
      <c r="P216" s="0" t="s">
        <v>487</v>
      </c>
      <c r="Q216" s="0" t="n">
        <v>23</v>
      </c>
      <c r="S216" s="0" t="s">
        <v>488</v>
      </c>
      <c r="U216" s="0" t="s">
        <v>489</v>
      </c>
      <c r="V216" s="0" t="n">
        <v>31</v>
      </c>
      <c r="W216" s="0" t="s">
        <v>490</v>
      </c>
      <c r="X216" s="0" t="n">
        <v>30</v>
      </c>
      <c r="Z216" s="0" t="s">
        <v>491</v>
      </c>
      <c r="AA216" s="0" t="n">
        <v>29</v>
      </c>
      <c r="AE216" s="0" t="s">
        <v>492</v>
      </c>
      <c r="AF216" s="0" t="n">
        <v>29</v>
      </c>
      <c r="AG216" s="0" t="s">
        <v>493</v>
      </c>
      <c r="AH216" s="0" t="n">
        <v>39</v>
      </c>
      <c r="AJ216" s="0" t="s">
        <v>494</v>
      </c>
      <c r="AK216" s="0" t="s">
        <v>646</v>
      </c>
      <c r="AL216" s="0" t="s">
        <v>495</v>
      </c>
      <c r="AM216" s="0" t="s">
        <v>496</v>
      </c>
      <c r="AN216" s="0" t="n">
        <v>100</v>
      </c>
      <c r="AO216" s="0" t="s">
        <v>654</v>
      </c>
      <c r="AP216" s="0" t="s">
        <v>742</v>
      </c>
      <c r="AQ216" s="0" t="s">
        <v>647</v>
      </c>
    </row>
    <row r="217" customFormat="false" ht="12.75" hidden="false" customHeight="false" outlineLevel="0" collapsed="false">
      <c r="B217" s="0" t="s">
        <v>497</v>
      </c>
      <c r="C217" s="0" t="n">
        <v>70</v>
      </c>
      <c r="D217" s="0" t="s">
        <v>498</v>
      </c>
      <c r="E217" s="0" t="n">
        <v>19</v>
      </c>
      <c r="F217" s="0" t="s">
        <v>643</v>
      </c>
      <c r="G217" s="39" t="s">
        <v>879</v>
      </c>
      <c r="H217" s="39" t="s">
        <v>880</v>
      </c>
      <c r="I217" s="0" t="s">
        <v>798</v>
      </c>
      <c r="J217" s="0" t="n">
        <v>34</v>
      </c>
      <c r="L217" s="0" t="s">
        <v>499</v>
      </c>
      <c r="M217" s="0" t="s">
        <v>734</v>
      </c>
      <c r="N217" s="0" t="n">
        <v>33</v>
      </c>
      <c r="P217" s="0" t="s">
        <v>500</v>
      </c>
      <c r="Q217" s="0" t="n">
        <v>26</v>
      </c>
      <c r="S217" s="0" t="s">
        <v>501</v>
      </c>
      <c r="T217" s="0" t="s">
        <v>502</v>
      </c>
      <c r="U217" s="0" t="s">
        <v>503</v>
      </c>
      <c r="V217" s="0" t="n">
        <v>34</v>
      </c>
      <c r="W217" s="0" t="s">
        <v>504</v>
      </c>
      <c r="X217" s="0" t="n">
        <v>34</v>
      </c>
      <c r="Z217" s="0" t="s">
        <v>505</v>
      </c>
      <c r="AA217" s="0" t="n">
        <v>35</v>
      </c>
      <c r="AE217" s="0" t="s">
        <v>506</v>
      </c>
      <c r="AF217" s="0" t="n">
        <v>36</v>
      </c>
      <c r="AG217" s="0" t="s">
        <v>507</v>
      </c>
      <c r="AH217" s="0" t="n">
        <v>43</v>
      </c>
      <c r="AJ217" s="0" t="s">
        <v>508</v>
      </c>
      <c r="AK217" s="0" t="s">
        <v>874</v>
      </c>
      <c r="AL217" s="0" t="s">
        <v>509</v>
      </c>
      <c r="AM217" s="0" t="s">
        <v>510</v>
      </c>
      <c r="AN217" s="0" t="n">
        <v>108</v>
      </c>
      <c r="AO217" s="0" t="s">
        <v>616</v>
      </c>
      <c r="AP217" s="0" t="s">
        <v>689</v>
      </c>
      <c r="AQ217" s="0" t="s">
        <v>747</v>
      </c>
    </row>
    <row r="218" customFormat="false" ht="12.75" hidden="false" customHeight="false" outlineLevel="0" collapsed="false">
      <c r="B218" s="0" t="s">
        <v>511</v>
      </c>
      <c r="C218" s="0" t="n">
        <v>60</v>
      </c>
      <c r="D218" s="0" t="s">
        <v>512</v>
      </c>
      <c r="E218" s="0" t="n">
        <v>19</v>
      </c>
      <c r="F218" s="0" t="s">
        <v>620</v>
      </c>
      <c r="G218" s="39" t="s">
        <v>877</v>
      </c>
      <c r="H218" s="39" t="s">
        <v>485</v>
      </c>
      <c r="I218" s="0" t="s">
        <v>644</v>
      </c>
      <c r="J218" s="0" t="n">
        <v>33</v>
      </c>
      <c r="M218" s="0" t="s">
        <v>645</v>
      </c>
      <c r="N218" s="0" t="n">
        <v>35</v>
      </c>
      <c r="P218" s="0" t="s">
        <v>513</v>
      </c>
      <c r="Q218" s="0" t="n">
        <v>25</v>
      </c>
      <c r="T218" s="0" t="s">
        <v>514</v>
      </c>
      <c r="U218" s="0" t="s">
        <v>515</v>
      </c>
      <c r="V218" s="0" t="n">
        <v>34</v>
      </c>
      <c r="W218" s="0" t="s">
        <v>516</v>
      </c>
      <c r="X218" s="0" t="n">
        <v>34</v>
      </c>
      <c r="Z218" s="0" t="s">
        <v>517</v>
      </c>
      <c r="AA218" s="0" t="n">
        <v>33</v>
      </c>
      <c r="AE218" s="0" t="s">
        <v>518</v>
      </c>
      <c r="AF218" s="0" t="n">
        <v>33</v>
      </c>
      <c r="AG218" s="0" t="s">
        <v>519</v>
      </c>
      <c r="AH218" s="0" t="n">
        <v>46</v>
      </c>
      <c r="AJ218" s="0" t="s">
        <v>520</v>
      </c>
      <c r="AK218" s="0" t="s">
        <v>800</v>
      </c>
      <c r="AL218" s="0" t="s">
        <v>521</v>
      </c>
      <c r="AM218" s="0" t="s">
        <v>522</v>
      </c>
      <c r="AN218" s="0" t="s">
        <v>523</v>
      </c>
      <c r="AP218" s="0" t="s">
        <v>792</v>
      </c>
      <c r="AQ218" s="0" t="s">
        <v>690</v>
      </c>
    </row>
    <row r="219" customFormat="false" ht="12.75" hidden="false" customHeight="false" outlineLevel="0" collapsed="false">
      <c r="B219" s="8" t="s">
        <v>524</v>
      </c>
      <c r="C219" s="0" t="n">
        <v>71</v>
      </c>
      <c r="D219" s="0" t="s">
        <v>525</v>
      </c>
      <c r="E219" s="0" t="n">
        <v>18</v>
      </c>
      <c r="F219" s="0" t="s">
        <v>723</v>
      </c>
      <c r="G219" s="40" t="n">
        <v>10</v>
      </c>
      <c r="H219" s="40" t="n">
        <v>18</v>
      </c>
      <c r="I219" s="0" t="s">
        <v>798</v>
      </c>
      <c r="J219" s="0" t="n">
        <v>34</v>
      </c>
      <c r="M219" s="0" t="s">
        <v>621</v>
      </c>
      <c r="N219" s="0" t="n">
        <v>36</v>
      </c>
      <c r="P219" s="0" t="s">
        <v>526</v>
      </c>
      <c r="Q219" s="0" t="n">
        <v>26</v>
      </c>
      <c r="T219" s="0" t="s">
        <v>527</v>
      </c>
      <c r="U219" s="0" t="s">
        <v>528</v>
      </c>
      <c r="V219" s="0" t="n">
        <v>34</v>
      </c>
      <c r="W219" s="0" t="s">
        <v>529</v>
      </c>
      <c r="X219" s="0" t="n">
        <v>35</v>
      </c>
      <c r="Z219" s="0" t="s">
        <v>530</v>
      </c>
      <c r="AA219" s="0" t="n">
        <v>34</v>
      </c>
      <c r="AE219" s="0" t="s">
        <v>531</v>
      </c>
      <c r="AF219" s="0" t="n">
        <v>34</v>
      </c>
      <c r="AG219" s="0" t="s">
        <v>532</v>
      </c>
      <c r="AH219" s="0" t="n">
        <v>45</v>
      </c>
      <c r="AJ219" s="0" t="s">
        <v>533</v>
      </c>
      <c r="AK219" s="0" t="s">
        <v>783</v>
      </c>
      <c r="AL219" s="0" t="s">
        <v>534</v>
      </c>
      <c r="AM219" s="0" t="s">
        <v>535</v>
      </c>
      <c r="AN219" s="0" t="s">
        <v>523</v>
      </c>
      <c r="AP219" s="0" t="s">
        <v>627</v>
      </c>
      <c r="AQ219" s="0" t="s">
        <v>793</v>
      </c>
    </row>
    <row r="220" customFormat="false" ht="12.75" hidden="false" customHeight="false" outlineLevel="0" collapsed="false">
      <c r="B220" s="0" t="s">
        <v>536</v>
      </c>
      <c r="C220" s="0" t="n">
        <v>62</v>
      </c>
      <c r="D220" s="0" t="s">
        <v>537</v>
      </c>
      <c r="E220" s="0" t="n">
        <v>17</v>
      </c>
      <c r="F220" s="0" t="s">
        <v>613</v>
      </c>
      <c r="G220" s="40" t="n">
        <v>9</v>
      </c>
      <c r="H220" s="40" t="n">
        <v>19</v>
      </c>
      <c r="I220" s="0" t="s">
        <v>804</v>
      </c>
      <c r="J220" s="0" t="n">
        <v>33</v>
      </c>
      <c r="M220" s="0" t="s">
        <v>724</v>
      </c>
      <c r="N220" s="0" t="n">
        <v>35</v>
      </c>
      <c r="P220" s="0" t="s">
        <v>538</v>
      </c>
      <c r="Q220" s="0" t="n">
        <v>23</v>
      </c>
      <c r="U220" s="0" t="s">
        <v>539</v>
      </c>
      <c r="V220" s="0" t="n">
        <v>30</v>
      </c>
      <c r="W220" s="0" t="s">
        <v>540</v>
      </c>
      <c r="X220" s="0" t="n">
        <v>29</v>
      </c>
      <c r="Z220" s="0" t="s">
        <v>541</v>
      </c>
      <c r="AA220" s="0" t="n">
        <v>30</v>
      </c>
      <c r="AE220" s="0" t="s">
        <v>542</v>
      </c>
      <c r="AF220" s="0" t="n">
        <v>31</v>
      </c>
      <c r="AG220" s="0" t="s">
        <v>543</v>
      </c>
      <c r="AH220" s="0" t="n">
        <v>37</v>
      </c>
      <c r="AK220" s="0" t="s">
        <v>688</v>
      </c>
      <c r="AL220" s="0" t="s">
        <v>544</v>
      </c>
      <c r="AM220" s="0" t="s">
        <v>545</v>
      </c>
      <c r="AN220" s="0" t="n">
        <v>90</v>
      </c>
      <c r="AP220" s="0" t="s">
        <v>808</v>
      </c>
      <c r="AQ220" s="0" t="s">
        <v>731</v>
      </c>
    </row>
    <row r="221" customFormat="false" ht="12.75" hidden="false" customHeight="false" outlineLevel="0" collapsed="false">
      <c r="B221" s="0" t="s">
        <v>546</v>
      </c>
      <c r="C221" s="0" t="n">
        <v>72</v>
      </c>
      <c r="D221" s="0" t="s">
        <v>547</v>
      </c>
      <c r="E221" s="0" t="n">
        <v>17</v>
      </c>
      <c r="F221" s="0" t="s">
        <v>737</v>
      </c>
      <c r="G221" s="40" t="n">
        <v>8</v>
      </c>
      <c r="H221" s="40" t="n">
        <v>15</v>
      </c>
      <c r="I221" s="0" t="s">
        <v>738</v>
      </c>
      <c r="J221" s="0" t="n">
        <v>35</v>
      </c>
      <c r="M221" s="0" t="s">
        <v>811</v>
      </c>
      <c r="N221" s="0" t="n">
        <v>35</v>
      </c>
      <c r="P221" s="0" t="s">
        <v>548</v>
      </c>
      <c r="Q221" s="0" t="n">
        <v>24</v>
      </c>
      <c r="U221" s="0" t="s">
        <v>549</v>
      </c>
      <c r="V221" s="0" t="n">
        <v>35</v>
      </c>
      <c r="W221" s="0" t="s">
        <v>550</v>
      </c>
      <c r="X221" s="0" t="n">
        <v>31</v>
      </c>
      <c r="Z221" s="0" t="s">
        <v>551</v>
      </c>
      <c r="AA221" s="0" t="n">
        <v>28</v>
      </c>
      <c r="AE221" s="0" t="s">
        <v>552</v>
      </c>
      <c r="AF221" s="0" t="n">
        <v>28</v>
      </c>
      <c r="AG221" s="0" t="s">
        <v>553</v>
      </c>
      <c r="AH221" s="0" t="n">
        <v>40</v>
      </c>
      <c r="AK221" s="0" t="s">
        <v>848</v>
      </c>
      <c r="AL221" s="0" t="s">
        <v>554</v>
      </c>
      <c r="AM221" s="0" t="s">
        <v>555</v>
      </c>
      <c r="AN221" s="0" t="n">
        <v>100</v>
      </c>
      <c r="AP221" s="0" t="s">
        <v>661</v>
      </c>
      <c r="AQ221" s="0" t="s">
        <v>837</v>
      </c>
    </row>
    <row r="222" customFormat="false" ht="12.75" hidden="false" customHeight="false" outlineLevel="0" collapsed="false">
      <c r="B222" s="0" t="s">
        <v>556</v>
      </c>
      <c r="C222" s="0" t="n">
        <v>83</v>
      </c>
      <c r="D222" s="0" t="s">
        <v>557</v>
      </c>
      <c r="E222" s="0" t="n">
        <v>17</v>
      </c>
      <c r="F222" s="0" t="s">
        <v>624</v>
      </c>
      <c r="G222" s="40" t="n">
        <v>9</v>
      </c>
      <c r="H222" s="40" t="n">
        <v>20</v>
      </c>
      <c r="I222" s="0" t="s">
        <v>727</v>
      </c>
      <c r="J222" s="0" t="n">
        <v>29</v>
      </c>
      <c r="M222" s="0" t="s">
        <v>799</v>
      </c>
      <c r="N222" s="0" t="n">
        <v>36</v>
      </c>
      <c r="P222" s="0" t="s">
        <v>558</v>
      </c>
      <c r="Q222" s="0" t="n">
        <v>22</v>
      </c>
      <c r="U222" s="0" t="s">
        <v>559</v>
      </c>
      <c r="V222" s="0" t="n">
        <v>32</v>
      </c>
      <c r="W222" s="0" t="s">
        <v>560</v>
      </c>
      <c r="X222" s="0" t="n">
        <v>38</v>
      </c>
      <c r="Z222" s="0" t="s">
        <v>561</v>
      </c>
      <c r="AA222" s="0" t="n">
        <v>34</v>
      </c>
      <c r="AE222" s="0" t="s">
        <v>562</v>
      </c>
      <c r="AF222" s="0" t="n">
        <v>30</v>
      </c>
      <c r="AG222" s="0" t="s">
        <v>563</v>
      </c>
      <c r="AH222" s="0" t="n">
        <v>39</v>
      </c>
      <c r="AK222" s="0" t="s">
        <v>778</v>
      </c>
      <c r="AL222" s="0" t="s">
        <v>564</v>
      </c>
      <c r="AP222" s="0" t="s">
        <v>865</v>
      </c>
      <c r="AQ222" s="0" t="s">
        <v>815</v>
      </c>
    </row>
    <row r="223" customFormat="false" ht="12.75" hidden="false" customHeight="false" outlineLevel="0" collapsed="false">
      <c r="B223" s="0" t="s">
        <v>565</v>
      </c>
      <c r="C223" s="0" t="n">
        <v>84</v>
      </c>
      <c r="D223" s="0" t="s">
        <v>566</v>
      </c>
      <c r="E223" s="0" t="n">
        <v>18</v>
      </c>
      <c r="F223" s="0" t="s">
        <v>633</v>
      </c>
      <c r="G223" s="40" t="n">
        <v>9</v>
      </c>
      <c r="H223" s="40" t="n">
        <v>19</v>
      </c>
      <c r="M223" s="0" t="s">
        <v>805</v>
      </c>
      <c r="N223" s="0" t="n">
        <v>35</v>
      </c>
      <c r="P223" s="0" t="s">
        <v>567</v>
      </c>
      <c r="Q223" s="0" t="n">
        <v>29</v>
      </c>
      <c r="U223" s="0" t="s">
        <v>568</v>
      </c>
      <c r="V223" s="0" t="n">
        <v>39</v>
      </c>
      <c r="W223" s="0" t="s">
        <v>569</v>
      </c>
      <c r="X223" s="0" t="n">
        <v>27</v>
      </c>
      <c r="Z223" s="0" t="s">
        <v>570</v>
      </c>
      <c r="AA223" s="0" t="n">
        <v>31</v>
      </c>
      <c r="AE223" s="0" t="s">
        <v>571</v>
      </c>
      <c r="AF223" s="0" t="n">
        <v>35</v>
      </c>
      <c r="AG223" s="0" t="s">
        <v>572</v>
      </c>
      <c r="AH223" s="0" t="n">
        <v>44</v>
      </c>
      <c r="AK223" s="0" t="s">
        <v>660</v>
      </c>
      <c r="AQ223" s="0" t="s">
        <v>662</v>
      </c>
    </row>
    <row r="224" customFormat="false" ht="12.75" hidden="false" customHeight="false" outlineLevel="0" collapsed="false">
      <c r="B224" s="0" t="s">
        <v>573</v>
      </c>
      <c r="C224" s="0" t="n">
        <v>73</v>
      </c>
      <c r="D224" s="0" t="s">
        <v>574</v>
      </c>
      <c r="E224" s="0" t="n">
        <v>16</v>
      </c>
      <c r="F224" s="0" t="s">
        <v>726</v>
      </c>
      <c r="G224" s="40" t="n">
        <v>8</v>
      </c>
      <c r="H224" s="40" t="n">
        <v>14</v>
      </c>
      <c r="M224" s="0" t="s">
        <v>615</v>
      </c>
      <c r="N224" s="0" t="n">
        <v>40</v>
      </c>
      <c r="P224" s="0" t="s">
        <v>575</v>
      </c>
      <c r="Q224" s="0" t="n">
        <v>28</v>
      </c>
      <c r="U224" s="0" t="s">
        <v>576</v>
      </c>
      <c r="V224" s="0" t="n">
        <v>40</v>
      </c>
      <c r="Z224" s="0" t="s">
        <v>577</v>
      </c>
      <c r="AA224" s="0" t="n">
        <v>26</v>
      </c>
      <c r="AE224" s="0" t="s">
        <v>578</v>
      </c>
      <c r="AF224" s="0" t="n">
        <v>34</v>
      </c>
      <c r="AG224" s="0" t="s">
        <v>579</v>
      </c>
      <c r="AH224" s="0" t="n">
        <v>45</v>
      </c>
      <c r="AK224" s="0" t="s">
        <v>637</v>
      </c>
      <c r="AQ224" s="0" t="s">
        <v>638</v>
      </c>
    </row>
    <row r="225" customFormat="false" ht="12.75" hidden="false" customHeight="false" outlineLevel="0" collapsed="false">
      <c r="B225" s="0" t="s">
        <v>580</v>
      </c>
      <c r="C225" s="0" t="n">
        <v>71</v>
      </c>
      <c r="D225" s="0" t="s">
        <v>581</v>
      </c>
      <c r="E225" s="0" t="n">
        <v>18</v>
      </c>
      <c r="F225" s="0" t="s">
        <v>863</v>
      </c>
      <c r="G225" s="40" t="n">
        <v>9</v>
      </c>
      <c r="H225" s="40" t="n">
        <v>16</v>
      </c>
      <c r="M225" s="0" t="s">
        <v>634</v>
      </c>
      <c r="N225" s="0" t="n">
        <v>40</v>
      </c>
      <c r="P225" s="0" t="s">
        <v>582</v>
      </c>
      <c r="Q225" s="0" t="n">
        <v>25</v>
      </c>
      <c r="U225" s="0" t="s">
        <v>583</v>
      </c>
      <c r="V225" s="0" t="n">
        <v>39</v>
      </c>
      <c r="AE225" s="0" t="s">
        <v>584</v>
      </c>
      <c r="AF225" s="0" t="n">
        <v>36</v>
      </c>
      <c r="AG225" s="0" t="s">
        <v>585</v>
      </c>
      <c r="AH225" s="0" t="n">
        <v>47</v>
      </c>
      <c r="AK225" s="0" t="s">
        <v>626</v>
      </c>
      <c r="AQ225" s="0" t="s">
        <v>628</v>
      </c>
    </row>
    <row r="226" customFormat="false" ht="12.75" hidden="false" customHeight="false" outlineLevel="0" collapsed="false">
      <c r="B226" s="0" t="s">
        <v>586</v>
      </c>
      <c r="C226" s="0" t="n">
        <v>70</v>
      </c>
      <c r="D226" s="0" t="s">
        <v>587</v>
      </c>
      <c r="E226" s="0" t="n">
        <v>19</v>
      </c>
      <c r="G226" s="40"/>
      <c r="H226" s="40"/>
      <c r="M226" s="0" t="s">
        <v>739</v>
      </c>
      <c r="N226" s="0" t="n">
        <v>34</v>
      </c>
      <c r="P226" s="0" t="s">
        <v>588</v>
      </c>
      <c r="Q226" s="0" t="n">
        <v>31</v>
      </c>
      <c r="U226" s="0" t="s">
        <v>589</v>
      </c>
      <c r="V226" s="0" t="n">
        <v>39</v>
      </c>
      <c r="AE226" s="0" t="s">
        <v>590</v>
      </c>
      <c r="AF226" s="0" t="n">
        <v>31</v>
      </c>
      <c r="AG226" s="0" t="s">
        <v>591</v>
      </c>
      <c r="AH226" s="0" t="n">
        <v>32</v>
      </c>
      <c r="AK226" s="0" t="s">
        <v>699</v>
      </c>
      <c r="AQ226" s="0" t="s">
        <v>758</v>
      </c>
    </row>
    <row r="227" customFormat="false" ht="12.75" hidden="false" customHeight="false" outlineLevel="0" collapsed="false">
      <c r="B227" s="0" t="s">
        <v>592</v>
      </c>
      <c r="C227" s="0" t="n">
        <v>69</v>
      </c>
      <c r="D227" s="0" t="s">
        <v>593</v>
      </c>
      <c r="E227" s="0" t="n">
        <v>20</v>
      </c>
      <c r="M227" s="0" t="s">
        <v>625</v>
      </c>
      <c r="N227" s="0" t="n">
        <v>39</v>
      </c>
      <c r="P227" s="0" t="s">
        <v>594</v>
      </c>
      <c r="Q227" s="0" t="n">
        <v>19</v>
      </c>
      <c r="U227" s="0" t="s">
        <v>595</v>
      </c>
      <c r="V227" s="0" t="n">
        <v>37</v>
      </c>
      <c r="AE227" s="0" t="s">
        <v>596</v>
      </c>
      <c r="AF227" s="0" t="n">
        <v>33</v>
      </c>
      <c r="AK227" s="0" t="s">
        <v>864</v>
      </c>
      <c r="AQ227" s="0" t="s">
        <v>729</v>
      </c>
    </row>
    <row r="228" customFormat="false" ht="12.75" hidden="false" customHeight="false" outlineLevel="0" collapsed="false">
      <c r="B228" s="0" t="s">
        <v>597</v>
      </c>
      <c r="C228" s="0" t="n">
        <v>68</v>
      </c>
      <c r="D228" s="0" t="s">
        <v>598</v>
      </c>
      <c r="E228" s="0" t="n">
        <v>21</v>
      </c>
      <c r="M228" s="0" t="s">
        <v>728</v>
      </c>
      <c r="N228" s="0" t="n">
        <v>29</v>
      </c>
      <c r="U228" s="0" t="s">
        <v>599</v>
      </c>
      <c r="V228" s="0" t="n">
        <v>28</v>
      </c>
      <c r="AE228" s="0" t="s">
        <v>600</v>
      </c>
      <c r="AF228" s="0" t="n">
        <v>30</v>
      </c>
      <c r="AQ228" s="0" t="s">
        <v>866</v>
      </c>
    </row>
    <row r="229" customFormat="false" ht="12.75" hidden="false" customHeight="false" outlineLevel="0" collapsed="false">
      <c r="B229" s="0" t="s">
        <v>601</v>
      </c>
      <c r="C229" s="0" t="n">
        <v>72</v>
      </c>
      <c r="D229" s="0" t="s">
        <v>602</v>
      </c>
      <c r="E229" s="0" t="n">
        <v>17</v>
      </c>
      <c r="AE229" s="0" t="s">
        <v>603</v>
      </c>
      <c r="AF229" s="0" t="n">
        <v>32</v>
      </c>
    </row>
    <row r="230" customFormat="false" ht="12.75" hidden="false" customHeight="false" outlineLevel="0" collapsed="false">
      <c r="B230" s="0" t="s">
        <v>604</v>
      </c>
      <c r="C230" s="0" t="n">
        <v>58</v>
      </c>
      <c r="D230" s="0" t="s">
        <v>605</v>
      </c>
      <c r="E230" s="0" t="n">
        <v>16</v>
      </c>
      <c r="AE230" s="0" t="s">
        <v>606</v>
      </c>
      <c r="AF230" s="0" t="n">
        <v>27</v>
      </c>
    </row>
    <row r="231" customFormat="false" ht="12.75" hidden="false" customHeight="false" outlineLevel="0" collapsed="false">
      <c r="B231" s="0" t="s">
        <v>607</v>
      </c>
      <c r="C231" s="0" t="n">
        <v>63</v>
      </c>
      <c r="D231" s="0" t="s">
        <v>608</v>
      </c>
      <c r="E231" s="0" t="n">
        <v>16</v>
      </c>
    </row>
    <row r="232" customFormat="false" ht="12.75" hidden="false" customHeight="false" outlineLevel="0" collapsed="false">
      <c r="B232" s="0" t="s">
        <v>609</v>
      </c>
      <c r="C232" s="0" t="n">
        <v>61</v>
      </c>
      <c r="D232" s="0" t="s">
        <v>610</v>
      </c>
      <c r="E232" s="0" t="n">
        <v>16</v>
      </c>
    </row>
    <row r="233" customFormat="false" ht="12.75" hidden="false" customHeight="false" outlineLevel="0" collapsed="false">
      <c r="D233" s="0" t="s">
        <v>611</v>
      </c>
      <c r="E233" s="0" t="n">
        <v>18</v>
      </c>
    </row>
  </sheetData>
  <autoFilter ref="A3:AQ214"/>
  <dataValidations count="23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10:I214" type="list">
      <formula1>$F$216:$F$226</formula1>
      <formula2>0</formula2>
    </dataValidation>
    <dataValidation allowBlank="true" errorStyle="stop" operator="between" showDropDown="false" showErrorMessage="true" showInputMessage="false" sqref="M10:M214" type="list">
      <formula1>$I$216:$I$226</formula1>
      <formula2>0</formula2>
    </dataValidation>
    <dataValidation allowBlank="true" errorStyle="stop" operator="between" showDropDown="false" showErrorMessage="true" showInputMessage="false" sqref="Z10:Z214" type="list">
      <formula1>$W$216:$W$226</formula1>
      <formula2>0</formula2>
    </dataValidation>
    <dataValidation allowBlank="true" errorStyle="stop" operator="between" showDropDown="false" showErrorMessage="true" showInputMessage="false" sqref="AB10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K4:AK109" type="list">
      <formula1>$AK$216:$AK$221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92 AL170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110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  <dataValidation allowBlank="true" errorStyle="stop" operator="between" showDropDown="false" showErrorMessage="true" showInputMessage="false" sqref="AL93:AL169" type="list">
      <formula1>$AL$216:$AL$2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6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13.28"/>
    <col collapsed="false" customWidth="true" hidden="false" outlineLevel="0" max="2" min="2" style="42" width="8.28"/>
    <col collapsed="false" customWidth="true" hidden="false" outlineLevel="0" max="6" min="3" style="42" width="7.42"/>
    <col collapsed="false" customWidth="true" hidden="false" outlineLevel="0" max="7" min="7" style="42" width="9.85"/>
    <col collapsed="false" customWidth="true" hidden="false" outlineLevel="0" max="8" min="8" style="42" width="9.14"/>
    <col collapsed="false" customWidth="true" hidden="false" outlineLevel="0" max="10" min="9" style="42" width="7.42"/>
    <col collapsed="false" customWidth="true" hidden="false" outlineLevel="0" max="11" min="11" style="42" width="8.14"/>
    <col collapsed="false" customWidth="true" hidden="false" outlineLevel="0" max="12" min="12" style="42" width="5.13"/>
    <col collapsed="false" customWidth="true" hidden="false" outlineLevel="0" max="16" min="13" style="42" width="5.28"/>
    <col collapsed="false" customWidth="true" hidden="false" outlineLevel="0" max="17" min="17" style="42" width="6.13"/>
    <col collapsed="false" customWidth="true" hidden="false" outlineLevel="0" max="18" min="18" style="42" width="5.41"/>
    <col collapsed="false" customWidth="true" hidden="false" outlineLevel="0" max="19" min="19" style="42" width="5.99"/>
    <col collapsed="false" customWidth="true" hidden="false" outlineLevel="0" max="20" min="20" style="42" width="6.85"/>
    <col collapsed="false" customWidth="true" hidden="false" outlineLevel="0" max="21" min="21" style="42" width="6.13"/>
    <col collapsed="false" customWidth="true" hidden="false" outlineLevel="0" max="22" min="22" style="42" width="5.85"/>
    <col collapsed="false" customWidth="true" hidden="false" outlineLevel="0" max="26" min="23" style="42" width="6.28"/>
    <col collapsed="false" customWidth="true" hidden="false" outlineLevel="0" max="27" min="27" style="42" width="6.7"/>
    <col collapsed="false" customWidth="true" hidden="false" outlineLevel="0" max="29" min="28" style="42" width="6.41"/>
    <col collapsed="false" customWidth="true" hidden="false" outlineLevel="0" max="32" min="30" style="42" width="7.42"/>
    <col collapsed="false" customWidth="true" hidden="false" outlineLevel="0" max="33" min="33" style="42" width="8.41"/>
    <col collapsed="false" customWidth="true" hidden="false" outlineLevel="0" max="34" min="34" style="41" width="4.7"/>
    <col collapsed="false" customWidth="true" hidden="false" outlineLevel="0" max="35" min="35" style="41" width="5.28"/>
    <col collapsed="false" customWidth="true" hidden="false" outlineLevel="0" max="42" min="36" style="41" width="11.7"/>
    <col collapsed="false" customWidth="true" hidden="false" outlineLevel="0" max="43" min="43" style="41" width="5.56"/>
    <col collapsed="false" customWidth="false" hidden="false" outlineLevel="0" max="257" min="44" style="41" width="11.42"/>
  </cols>
  <sheetData>
    <row r="1" customFormat="false" ht="15.75" hidden="false" customHeight="false" outlineLevel="0" collapsed="false">
      <c r="A1" s="43"/>
      <c r="B1" s="44" t="s">
        <v>881</v>
      </c>
      <c r="C1" s="43"/>
      <c r="D1" s="43"/>
      <c r="E1" s="45" t="s">
        <v>7</v>
      </c>
      <c r="F1" s="45" t="s">
        <v>210</v>
      </c>
      <c r="G1" s="45" t="s">
        <v>882</v>
      </c>
      <c r="H1" s="46" t="s">
        <v>883</v>
      </c>
      <c r="I1" s="46"/>
      <c r="J1" s="44"/>
      <c r="K1" s="43"/>
      <c r="L1" s="43"/>
      <c r="M1" s="43"/>
      <c r="N1" s="43"/>
      <c r="O1" s="43"/>
      <c r="P1" s="43"/>
      <c r="Q1" s="43"/>
      <c r="R1" s="43"/>
      <c r="S1" s="47"/>
      <c r="T1" s="47"/>
      <c r="U1" s="47"/>
      <c r="V1" s="47"/>
      <c r="W1" s="47"/>
      <c r="X1" s="47"/>
      <c r="Y1" s="47"/>
      <c r="Z1" s="47"/>
      <c r="AG1" s="48" t="s">
        <v>210</v>
      </c>
    </row>
    <row r="2" customFormat="false" ht="14.25" hidden="false" customHeight="true" outlineLevel="0" collapsed="false">
      <c r="A2" s="43" t="s">
        <v>884</v>
      </c>
      <c r="B2" s="49" t="n">
        <v>195</v>
      </c>
      <c r="C2" s="43"/>
      <c r="D2" s="43"/>
      <c r="E2" s="50"/>
      <c r="F2" s="51" t="str">
        <f aca="false">IF($E$2="","",VLOOKUP($E$2,Datentabelle!$A$4:$AZ$1960,2,FALSE()))</f>
        <v/>
      </c>
      <c r="G2" s="52" t="str">
        <f aca="false">IF($E$2="","",VLOOKUP($E$2,Datentabelle!$A$4:$AZ$1960,43,FALSE()))</f>
        <v/>
      </c>
      <c r="H2" s="53" t="str">
        <f aca="false">IF($E$2="","",VLOOKUP($E$2,Datentabelle!$A$4:$AZ$1960,46,FALSE()))</f>
        <v/>
      </c>
      <c r="I2" s="53"/>
      <c r="J2" s="54"/>
      <c r="K2" s="55"/>
      <c r="L2" s="56" t="str">
        <f aca="false">IF($E$2="","",$E$2)</f>
        <v/>
      </c>
      <c r="M2" s="57" t="str">
        <f aca="false">IF($E$3="","",$E$3)</f>
        <v/>
      </c>
      <c r="N2" s="56" t="str">
        <f aca="false">$L$2</f>
        <v/>
      </c>
      <c r="O2" s="57" t="str">
        <f aca="false">$M$2</f>
        <v/>
      </c>
      <c r="P2" s="56" t="str">
        <f aca="false">$L$2</f>
        <v/>
      </c>
      <c r="Q2" s="57" t="str">
        <f aca="false">$M$2</f>
        <v/>
      </c>
      <c r="R2" s="56" t="str">
        <f aca="false">$L$2</f>
        <v/>
      </c>
      <c r="S2" s="58"/>
      <c r="T2" s="57" t="str">
        <f aca="false">$M$2</f>
        <v/>
      </c>
      <c r="U2" s="56" t="str">
        <f aca="false">$L$2</f>
        <v/>
      </c>
      <c r="V2" s="58"/>
      <c r="W2" s="57" t="str">
        <f aca="false">$M$2</f>
        <v/>
      </c>
      <c r="X2" s="56" t="str">
        <f aca="false">$L$2</f>
        <v/>
      </c>
      <c r="Y2" s="57" t="str">
        <f aca="false">$M$2</f>
        <v/>
      </c>
      <c r="Z2" s="47"/>
      <c r="AB2" s="59" t="s">
        <v>210</v>
      </c>
      <c r="AC2" s="60" t="s">
        <v>885</v>
      </c>
      <c r="AD2" s="60" t="s">
        <v>886</v>
      </c>
      <c r="AE2" s="60" t="s">
        <v>887</v>
      </c>
      <c r="AF2" s="61" t="s">
        <v>888</v>
      </c>
      <c r="AG2" s="62" t="s">
        <v>889</v>
      </c>
      <c r="AI2" s="63" t="s">
        <v>888</v>
      </c>
      <c r="AJ2" s="64" t="s">
        <v>890</v>
      </c>
      <c r="AK2" s="64" t="s">
        <v>891</v>
      </c>
      <c r="AL2" s="64" t="s">
        <v>892</v>
      </c>
      <c r="AM2" s="64" t="s">
        <v>893</v>
      </c>
      <c r="AN2" s="64" t="s">
        <v>894</v>
      </c>
      <c r="AO2" s="64" t="s">
        <v>895</v>
      </c>
      <c r="AP2" s="65" t="s">
        <v>896</v>
      </c>
    </row>
    <row r="3" customFormat="false" ht="15" hidden="false" customHeight="false" outlineLevel="0" collapsed="false">
      <c r="A3" s="43" t="s">
        <v>897</v>
      </c>
      <c r="B3" s="49" t="n">
        <v>70</v>
      </c>
      <c r="C3" s="43" t="n">
        <f aca="false">B2*(B3/100)*2</f>
        <v>273</v>
      </c>
      <c r="D3" s="43" t="s">
        <v>898</v>
      </c>
      <c r="E3" s="66"/>
      <c r="F3" s="67" t="str">
        <f aca="false">IF($E$3="","",VLOOKUP($E$3,Datentabelle!$A$4:$AZ$1960,2,FALSE()))</f>
        <v/>
      </c>
      <c r="G3" s="68" t="str">
        <f aca="false">IF($E$3="","",VLOOKUP($E$3,Datentabelle!$A$4:$AZ$1960,43,FALSE()))</f>
        <v/>
      </c>
      <c r="H3" s="69" t="str">
        <f aca="false">IF($E$3="","",VLOOKUP($E$3,Datentabelle!$A$4:$AZ$1960,46,FALSE()))</f>
        <v/>
      </c>
      <c r="I3" s="69"/>
      <c r="J3" s="54"/>
      <c r="K3" s="70" t="s">
        <v>899</v>
      </c>
      <c r="L3" s="71" t="s">
        <v>212</v>
      </c>
      <c r="M3" s="72" t="s">
        <v>212</v>
      </c>
      <c r="N3" s="71" t="s">
        <v>214</v>
      </c>
      <c r="O3" s="72" t="s">
        <v>214</v>
      </c>
      <c r="P3" s="71" t="s">
        <v>900</v>
      </c>
      <c r="Q3" s="72" t="s">
        <v>900</v>
      </c>
      <c r="R3" s="71" t="s">
        <v>901</v>
      </c>
      <c r="S3" s="73" t="s">
        <v>902</v>
      </c>
      <c r="T3" s="74" t="s">
        <v>901</v>
      </c>
      <c r="U3" s="75" t="s">
        <v>903</v>
      </c>
      <c r="V3" s="76" t="s">
        <v>904</v>
      </c>
      <c r="W3" s="74" t="s">
        <v>903</v>
      </c>
      <c r="X3" s="75" t="s">
        <v>905</v>
      </c>
      <c r="Y3" s="74" t="s">
        <v>905</v>
      </c>
      <c r="Z3" s="47"/>
      <c r="AB3" s="77" t="s">
        <v>230</v>
      </c>
      <c r="AC3" s="78" t="s">
        <v>906</v>
      </c>
      <c r="AD3" s="60"/>
      <c r="AE3" s="60"/>
      <c r="AF3" s="61" t="n">
        <v>1</v>
      </c>
      <c r="AG3" s="79" t="str">
        <f aca="false">IF(F2="","",VLOOKUP(F2,AB3:AF35,5,FALSE()))</f>
        <v/>
      </c>
      <c r="AI3" s="80" t="n">
        <v>1</v>
      </c>
      <c r="AJ3" s="81" t="e">
        <f aca="false">B9*B8</f>
        <v>#VALUE!</v>
      </c>
      <c r="AK3" s="81" t="e">
        <f aca="false">B10*B8</f>
        <v>#VALUE!</v>
      </c>
      <c r="AL3" s="81" t="e">
        <f aca="false">B11*B8</f>
        <v>#VALUE!</v>
      </c>
      <c r="AM3" s="81" t="e">
        <f aca="false">B12*B8</f>
        <v>#VALUE!</v>
      </c>
      <c r="AN3" s="81" t="e">
        <f aca="false">B14*B8</f>
        <v>#VALUE!</v>
      </c>
      <c r="AO3" s="81" t="str">
        <f aca="false">IF(B16="","",B16*B8)</f>
        <v/>
      </c>
      <c r="AP3" s="82" t="str">
        <f aca="false">IF(B18="","",B18*B8)</f>
        <v/>
      </c>
    </row>
    <row r="4" customFormat="false" ht="13.5" hidden="false" customHeight="false" outlineLevel="0" collapsed="false">
      <c r="A4" s="43" t="s">
        <v>907</v>
      </c>
      <c r="B4" s="49" t="n">
        <v>15</v>
      </c>
      <c r="C4" s="43" t="n">
        <f aca="false">B4*25.4</f>
        <v>381</v>
      </c>
      <c r="D4" s="43" t="s">
        <v>898</v>
      </c>
      <c r="E4" s="43"/>
      <c r="F4" s="43"/>
      <c r="G4" s="43"/>
      <c r="H4" s="43"/>
      <c r="I4" s="43"/>
      <c r="J4" s="43"/>
      <c r="K4" s="70" t="n">
        <v>1000</v>
      </c>
      <c r="L4" s="83" t="str">
        <f aca="false">IF(OR($E$2="",$C$5&lt;0.1),"",K4/$C$9*$C$5*0.06)</f>
        <v/>
      </c>
      <c r="M4" s="84" t="str">
        <f aca="false">IF(OR($E$3="",$C$5&lt;0.1),"",K4/$C$22*$C$5*0.06)</f>
        <v/>
      </c>
      <c r="N4" s="85" t="str">
        <f aca="false">IF(OR($E$2="",$C$5&lt;0.1),"",K4/$C$10*$C$5*0.06)</f>
        <v/>
      </c>
      <c r="O4" s="86" t="str">
        <f aca="false">IF(OR($E$3="",$C$5&lt;0.1),"",K4/$C$23*$C$5*0.06)</f>
        <v/>
      </c>
      <c r="P4" s="85" t="str">
        <f aca="false">IF(OR($E$2="",$C$5&lt;0.1),"",K4/$C$11*$C$5*0.06)</f>
        <v/>
      </c>
      <c r="Q4" s="86" t="str">
        <f aca="false">IF(OR($E$3="",$C$5&lt;0.1),"",K4/$C$24*$C$5*0.06)</f>
        <v/>
      </c>
      <c r="R4" s="85" t="str">
        <f aca="false">IF(OR($E$2="",$C$5&lt;0.1),"",K4/$C$12*$C$5*0.06)</f>
        <v/>
      </c>
      <c r="S4" s="87" t="str">
        <f aca="false">IF(OR($E$2="",$C$5&lt;0.1,$B$13=""),"",K4/$C$13*$C$5*0.06)</f>
        <v/>
      </c>
      <c r="T4" s="86" t="str">
        <f aca="false">IF(OR($E$3="",$C$5&lt;0.1),"",K4/$C$25*$C$5*0.06)</f>
        <v/>
      </c>
      <c r="U4" s="85" t="str">
        <f aca="false">IF(OR($E$2="",$C$5&lt;0.1),"",K4/$C$14*$C$5*0.06)</f>
        <v/>
      </c>
      <c r="V4" s="87" t="str">
        <f aca="false">IF(OR($E$2="",$C$5&lt;0.1,$B$15=""),"",K4/$C$15*$C$5*0.06)</f>
        <v/>
      </c>
      <c r="W4" s="86" t="str">
        <f aca="false">IF(OR($E$3="",$C$5&lt;0.1),"",K4/$C$27*$C$5*0.06)</f>
        <v/>
      </c>
      <c r="X4" s="85" t="str">
        <f aca="false">IF(OR($E$2="",$C$5&lt;0.01,$B$16=""),"",K4/$C$16*$C$5*0.06)</f>
        <v/>
      </c>
      <c r="Y4" s="86" t="str">
        <f aca="false">IF(OR($E$3="",$C$5&lt;0.01,$B$29=""),"",K4/$C$29*$C$5*0.06)</f>
        <v/>
      </c>
      <c r="Z4" s="47"/>
      <c r="AB4" s="77" t="s">
        <v>236</v>
      </c>
      <c r="AC4" s="78" t="s">
        <v>908</v>
      </c>
      <c r="AD4" s="60"/>
      <c r="AE4" s="60"/>
      <c r="AF4" s="61" t="n">
        <v>1</v>
      </c>
      <c r="AG4" s="88" t="str">
        <f aca="false">IF(F3="","",VLOOKUP(F3,AB3:AF33,5,FALSE()))</f>
        <v/>
      </c>
      <c r="AI4" s="80" t="n">
        <v>2</v>
      </c>
      <c r="AJ4" s="81" t="e">
        <f aca="false">B9*B8</f>
        <v>#VALUE!</v>
      </c>
      <c r="AK4" s="81" t="e">
        <f aca="false">B10*B8</f>
        <v>#VALUE!</v>
      </c>
      <c r="AL4" s="81" t="e">
        <f aca="false">B11*B8</f>
        <v>#VALUE!</v>
      </c>
      <c r="AM4" s="81" t="e">
        <f aca="false">B12*B8</f>
        <v>#VALUE!</v>
      </c>
      <c r="AN4" s="81" t="e">
        <f aca="false">B14*C8</f>
        <v>#VALUE!</v>
      </c>
      <c r="AO4" s="81" t="str">
        <f aca="false">IF(B16="","",B16*C8)</f>
        <v/>
      </c>
      <c r="AP4" s="81" t="str">
        <f aca="false">IF(B18="","",B18*C8)</f>
        <v/>
      </c>
    </row>
    <row r="5" customFormat="false" ht="12.75" hidden="false" customHeight="false" outlineLevel="0" collapsed="false">
      <c r="A5" s="43" t="s">
        <v>909</v>
      </c>
      <c r="B5" s="43"/>
      <c r="C5" s="89" t="n">
        <f aca="false">((C3+C4)*3.1415)/1000</f>
        <v>2.054541</v>
      </c>
      <c r="D5" s="43" t="s">
        <v>910</v>
      </c>
      <c r="E5" s="43"/>
      <c r="F5" s="43"/>
      <c r="G5" s="43"/>
      <c r="H5" s="43"/>
      <c r="I5" s="43"/>
      <c r="J5" s="43"/>
      <c r="K5" s="70" t="n">
        <v>2000</v>
      </c>
      <c r="L5" s="83" t="str">
        <f aca="false">IF(OR($E$2="",$C$5&lt;0.1),"",K5/$C$9*$C$5*0.06)</f>
        <v/>
      </c>
      <c r="M5" s="84" t="str">
        <f aca="false">IF(OR($E$3="",$C$5&lt;0.1),"",K5/$C$22*$C$5*0.06)</f>
        <v/>
      </c>
      <c r="N5" s="85" t="str">
        <f aca="false">IF(OR($E$2="",$C$5&lt;0.1),"",K5/$C$10*$C$5*0.06)</f>
        <v/>
      </c>
      <c r="O5" s="86" t="str">
        <f aca="false">IF(OR($E$3="",$C$5&lt;0.1),"",K5/$C$23*$C$5*0.06)</f>
        <v/>
      </c>
      <c r="P5" s="85" t="str">
        <f aca="false">IF(OR($E$2="",$C$5&lt;0.1),"",K5/$C$11*$C$5*0.06)</f>
        <v/>
      </c>
      <c r="Q5" s="86" t="str">
        <f aca="false">IF(OR($E$3="",$C$5&lt;0.1),"",K5/$C$24*$C$5*0.06)</f>
        <v/>
      </c>
      <c r="R5" s="85" t="str">
        <f aca="false">IF(OR($E$2="",$C$5&lt;0.1),"",K5/$C$12*$C$5*0.06)</f>
        <v/>
      </c>
      <c r="S5" s="87" t="str">
        <f aca="false">IF(OR($E$2="",$C$5&lt;0.1,$B$13=""),"",K5/$C$13*$C$5*0.06)</f>
        <v/>
      </c>
      <c r="T5" s="86" t="str">
        <f aca="false">IF(OR($E$3="",$C$5&lt;0.1),"",K5/$C$25*$C$5*0.06)</f>
        <v/>
      </c>
      <c r="U5" s="85" t="str">
        <f aca="false">IF(OR($E$2="",$C$5&lt;0.1),"",K5/$C$14*$C$5*0.06)</f>
        <v/>
      </c>
      <c r="V5" s="87" t="str">
        <f aca="false">IF(OR($E$2="",$C$5&lt;0.1,$B$15=""),"",K5/$C$15*$C$5*0.06)</f>
        <v/>
      </c>
      <c r="W5" s="86" t="str">
        <f aca="false">IF(OR($E$3="",$C$5&lt;0.1),"",K5/$C$27*$C$5*0.06)</f>
        <v/>
      </c>
      <c r="X5" s="85" t="str">
        <f aca="false">IF(OR($E$2="",$C$5&lt;0.01,$B$16=""),"",K5/$C$16*$C$5*0.06)</f>
        <v/>
      </c>
      <c r="Y5" s="86" t="str">
        <f aca="false">IF(OR($E$3="",$C$5&lt;0.01,$B$29=""),"",K5/$C$29*$C$5*0.06)</f>
        <v/>
      </c>
      <c r="Z5" s="47"/>
      <c r="AB5" s="77" t="s">
        <v>28</v>
      </c>
      <c r="AC5" s="78" t="s">
        <v>908</v>
      </c>
      <c r="AD5" s="60"/>
      <c r="AE5" s="60"/>
      <c r="AF5" s="61" t="n">
        <v>1</v>
      </c>
      <c r="AI5" s="80" t="n">
        <v>3</v>
      </c>
      <c r="AJ5" s="81" t="e">
        <f aca="false">B9*B8</f>
        <v>#VALUE!</v>
      </c>
      <c r="AK5" s="81" t="e">
        <f aca="false">B10*C8</f>
        <v>#VALUE!</v>
      </c>
      <c r="AL5" s="81" t="e">
        <f aca="false">B11*B8</f>
        <v>#VALUE!</v>
      </c>
      <c r="AM5" s="81" t="e">
        <f aca="false">B12*C8</f>
        <v>#VALUE!</v>
      </c>
      <c r="AN5" s="81" t="e">
        <f aca="false">B14*B8</f>
        <v>#VALUE!</v>
      </c>
      <c r="AO5" s="81" t="str">
        <f aca="false">IF(B16="","",B16*C8)</f>
        <v/>
      </c>
      <c r="AP5" s="82" t="str">
        <f aca="false">IF(B18="","",B18*B8)</f>
        <v/>
      </c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70" t="n">
        <v>3000</v>
      </c>
      <c r="L6" s="83" t="str">
        <f aca="false">IF(OR($E$2="",$C$5&lt;0.1),"",K6/$C$9*$C$5*0.06)</f>
        <v/>
      </c>
      <c r="M6" s="84" t="str">
        <f aca="false">IF(OR($E$3="",$C$5&lt;0.1),"",K6/$C$22*$C$5*0.06)</f>
        <v/>
      </c>
      <c r="N6" s="85" t="str">
        <f aca="false">IF(OR($E$2="",$C$5&lt;0.1),"",K6/$C$10*$C$5*0.06)</f>
        <v/>
      </c>
      <c r="O6" s="86" t="str">
        <f aca="false">IF(OR($E$3="",$C$5&lt;0.1),"",K6/$C$23*$C$5*0.06)</f>
        <v/>
      </c>
      <c r="P6" s="85" t="str">
        <f aca="false">IF(OR($E$2="",$C$5&lt;0.1),"",K6/$C$11*$C$5*0.06)</f>
        <v/>
      </c>
      <c r="Q6" s="86" t="str">
        <f aca="false">IF(OR($E$3="",$C$5&lt;0.1),"",K6/$C$24*$C$5*0.06)</f>
        <v/>
      </c>
      <c r="R6" s="85" t="str">
        <f aca="false">IF(OR($E$2="",$C$5&lt;0.1),"",K6/$C$12*$C$5*0.06)</f>
        <v/>
      </c>
      <c r="S6" s="87" t="str">
        <f aca="false">IF(OR($E$2="",$C$5&lt;0.1,$B$13=""),"",K6/$C$13*$C$5*0.06)</f>
        <v/>
      </c>
      <c r="T6" s="86" t="str">
        <f aca="false">IF(OR($E$3="",$C$5&lt;0.1),"",K6/$C$25*$C$5*0.06)</f>
        <v/>
      </c>
      <c r="U6" s="85" t="str">
        <f aca="false">IF(OR($E$2="",$C$5&lt;0.1),"",K6/$C$14*$C$5*0.06)</f>
        <v/>
      </c>
      <c r="V6" s="87" t="str">
        <f aca="false">IF(OR($E$2="",$C$5&lt;0.1,$B$15=""),"",K6/$C$15*$C$5*0.06)</f>
        <v/>
      </c>
      <c r="W6" s="86" t="str">
        <f aca="false">IF(OR($E$3="",$C$5&lt;0.1),"",K6/$C$27*$C$5*0.06)</f>
        <v/>
      </c>
      <c r="X6" s="85" t="str">
        <f aca="false">IF(OR($E$2="",$C$5&lt;0.01,$B$16=""),"",K6/$C$16*$C$5*0.06)</f>
        <v/>
      </c>
      <c r="Y6" s="86" t="str">
        <f aca="false">IF(OR($E$3="",$C$5&lt;0.01,$B$29=""),"",K6/$C$29*$C$5*0.06)</f>
        <v/>
      </c>
      <c r="Z6" s="47"/>
      <c r="AB6" s="77" t="s">
        <v>110</v>
      </c>
      <c r="AC6" s="78" t="s">
        <v>908</v>
      </c>
      <c r="AD6" s="60"/>
      <c r="AE6" s="60"/>
      <c r="AF6" s="61" t="n">
        <v>1</v>
      </c>
      <c r="AI6" s="80" t="n">
        <v>4</v>
      </c>
      <c r="AJ6" s="81" t="e">
        <f aca="false">B9*B8</f>
        <v>#VALUE!</v>
      </c>
      <c r="AK6" s="81" t="e">
        <f aca="false">B10*B8</f>
        <v>#VALUE!</v>
      </c>
      <c r="AL6" s="81" t="e">
        <f aca="false">B11*C8</f>
        <v>#VALUE!</v>
      </c>
      <c r="AM6" s="81" t="e">
        <f aca="false">B12*C8</f>
        <v>#VALUE!</v>
      </c>
      <c r="AN6" s="81" t="e">
        <f aca="false">B14*C8</f>
        <v>#VALUE!</v>
      </c>
      <c r="AO6" s="81" t="str">
        <f aca="false">IF(B16="","",B16*C8)</f>
        <v/>
      </c>
      <c r="AP6" s="82"/>
    </row>
    <row r="7" customFormat="false" ht="15.75" hidden="false" customHeight="false" outlineLevel="0" collapsed="false">
      <c r="A7" s="90" t="str">
        <f aca="false">CONCATENATE("Übersetzungen ",E2)</f>
        <v>Übersetzungen </v>
      </c>
      <c r="B7" s="43"/>
      <c r="C7" s="91" t="s">
        <v>911</v>
      </c>
      <c r="D7" s="43" t="s">
        <v>912</v>
      </c>
      <c r="E7" s="92" t="s">
        <v>913</v>
      </c>
      <c r="F7" s="47" t="s">
        <v>914</v>
      </c>
      <c r="G7" s="47"/>
      <c r="H7" s="47"/>
      <c r="I7" s="47"/>
      <c r="J7" s="47"/>
      <c r="K7" s="70" t="n">
        <v>4000</v>
      </c>
      <c r="L7" s="83" t="str">
        <f aca="false">IF(OR($E$2="",$C$5&lt;0.1),"",K7/$C$9*$C$5*0.06)</f>
        <v/>
      </c>
      <c r="M7" s="84" t="str">
        <f aca="false">IF(OR($E$3="",$C$5&lt;0.1),"",K7/$C$22*$C$5*0.06)</f>
        <v/>
      </c>
      <c r="N7" s="85" t="str">
        <f aca="false">IF(OR($E$2="",$C$5&lt;0.1),"",K7/$C$10*$C$5*0.06)</f>
        <v/>
      </c>
      <c r="O7" s="86" t="str">
        <f aca="false">IF(OR($E$3="",$C$5&lt;0.1),"",K7/$C$23*$C$5*0.06)</f>
        <v/>
      </c>
      <c r="P7" s="85" t="str">
        <f aca="false">IF(OR($E$2="",$C$5&lt;0.1),"",K7/$C$11*$C$5*0.06)</f>
        <v/>
      </c>
      <c r="Q7" s="86" t="str">
        <f aca="false">IF(OR($E$3="",$C$5&lt;0.1),"",K7/$C$24*$C$5*0.06)</f>
        <v/>
      </c>
      <c r="R7" s="85" t="str">
        <f aca="false">IF(OR($E$2="",$C$5&lt;0.1),"",K7/$C$12*$C$5*0.06)</f>
        <v/>
      </c>
      <c r="S7" s="87" t="str">
        <f aca="false">IF(OR($E$2="",$C$5&lt;0.1,$B$13=""),"",K7/$C$13*$C$5*0.06)</f>
        <v/>
      </c>
      <c r="T7" s="86" t="str">
        <f aca="false">IF(OR($E$3="",$C$5&lt;0.1),"",K7/$C$25*$C$5*0.06)</f>
        <v/>
      </c>
      <c r="U7" s="85" t="str">
        <f aca="false">IF(OR($E$2="",$C$5&lt;0.1),"",K7/$C$14*$C$5*0.06)</f>
        <v/>
      </c>
      <c r="V7" s="87" t="str">
        <f aca="false">IF(OR($E$2="",$C$5&lt;0.1,$B$15=""),"",K7/$C$15*$C$5*0.06)</f>
        <v/>
      </c>
      <c r="W7" s="86" t="str">
        <f aca="false">IF(OR($E$3="",$C$5&lt;0.1),"",K7/$C$27*$C$5*0.06)</f>
        <v/>
      </c>
      <c r="X7" s="85" t="str">
        <f aca="false">IF(OR($E$2="",$C$5&lt;0.01,$B$16=""),"",K7/$C$16*$C$5*0.06)</f>
        <v/>
      </c>
      <c r="Y7" s="86" t="str">
        <f aca="false">IF(OR($E$3="",$C$5&lt;0.01,$B$29=""),"",K7/$C$29*$C$5*0.06)</f>
        <v/>
      </c>
      <c r="Z7" s="47"/>
      <c r="AB7" s="77" t="s">
        <v>488</v>
      </c>
      <c r="AC7" s="78" t="s">
        <v>908</v>
      </c>
      <c r="AD7" s="60"/>
      <c r="AE7" s="60"/>
      <c r="AF7" s="61" t="n">
        <v>1</v>
      </c>
      <c r="AI7" s="80"/>
      <c r="AJ7" s="81"/>
      <c r="AK7" s="81"/>
      <c r="AL7" s="81"/>
      <c r="AM7" s="81"/>
      <c r="AN7" s="81"/>
      <c r="AO7" s="81"/>
      <c r="AP7" s="82"/>
    </row>
    <row r="8" customFormat="false" ht="13.5" hidden="false" customHeight="false" outlineLevel="0" collapsed="false">
      <c r="A8" s="33" t="s">
        <v>915</v>
      </c>
      <c r="B8" s="33" t="str">
        <f aca="false">IF(E2="","",VLOOKUP($E$2,Datentabelle!$A$4:$AZ$1960,7,FALSE()))</f>
        <v/>
      </c>
      <c r="C8" s="33" t="str">
        <f aca="false">IF(F2="","",VLOOKUP($E$2,Datentabelle!$A$4:$AZ$1960,8,FALSE()))</f>
        <v/>
      </c>
      <c r="D8" s="33"/>
      <c r="E8" s="33"/>
      <c r="F8" s="93" t="str">
        <f aca="false">IF($E$2="","",VLOOKUP($E$2,Datentabelle!$A$4:$AZ$1960,41,FALSE()))</f>
        <v/>
      </c>
      <c r="G8" s="43"/>
      <c r="H8" s="94"/>
      <c r="I8" s="43"/>
      <c r="J8" s="43"/>
      <c r="K8" s="70" t="n">
        <v>5000</v>
      </c>
      <c r="L8" s="83" t="str">
        <f aca="false">IF(OR($E$2="",$C$5&lt;0.1),"",K8/$C$9*$C$5*0.06)</f>
        <v/>
      </c>
      <c r="M8" s="84" t="str">
        <f aca="false">IF(OR($E$3="",$C$5&lt;0.1),"",K8/$C$22*$C$5*0.06)</f>
        <v/>
      </c>
      <c r="N8" s="85" t="str">
        <f aca="false">IF(OR($E$2="",$C$5&lt;0.1),"",K8/$C$10*$C$5*0.06)</f>
        <v/>
      </c>
      <c r="O8" s="86" t="str">
        <f aca="false">IF(OR($E$3="",$C$5&lt;0.1),"",K8/$C$23*$C$5*0.06)</f>
        <v/>
      </c>
      <c r="P8" s="85" t="str">
        <f aca="false">IF(OR($E$2="",$C$5&lt;0.1),"",K8/$C$11*$C$5*0.06)</f>
        <v/>
      </c>
      <c r="Q8" s="86" t="str">
        <f aca="false">IF(OR($E$3="",$C$5&lt;0.1),"",K8/$C$24*$C$5*0.06)</f>
        <v/>
      </c>
      <c r="R8" s="85" t="str">
        <f aca="false">IF(OR($E$2="",$C$5&lt;0.1),"",K8/$C$12*$C$5*0.06)</f>
        <v/>
      </c>
      <c r="S8" s="87" t="str">
        <f aca="false">IF(OR($E$2="",$C$5&lt;0.1,$B$13=""),"",K8/$C$13*$C$5*0.06)</f>
        <v/>
      </c>
      <c r="T8" s="86" t="str">
        <f aca="false">IF(OR($E$3="",$C$5&lt;0.1),"",K8/$C$25*$C$5*0.06)</f>
        <v/>
      </c>
      <c r="U8" s="85" t="str">
        <f aca="false">IF(OR($E$2="",$C$5&lt;0.1),"",K8/$C$14*$C$5*0.06)</f>
        <v/>
      </c>
      <c r="V8" s="87" t="str">
        <f aca="false">IF(OR($E$2="",$C$5&lt;0.1,$B$15=""),"",K8/$C$15*$C$5*0.06)</f>
        <v/>
      </c>
      <c r="W8" s="86" t="str">
        <f aca="false">IF(OR($E$3="",$C$5&lt;0.1),"",K8/$C$27*$C$5*0.06)</f>
        <v/>
      </c>
      <c r="X8" s="85" t="str">
        <f aca="false">IF(OR($E$2="",$C$5&lt;0.01,$B$16=""),"",K8/$C$16*$C$5*0.06)</f>
        <v/>
      </c>
      <c r="Y8" s="86" t="str">
        <f aca="false">IF(OR($E$3="",$C$5&lt;0.01,$B$29=""),"",K8/$C$29*$C$5*0.06)</f>
        <v/>
      </c>
      <c r="Z8" s="47"/>
      <c r="AB8" s="77" t="s">
        <v>658</v>
      </c>
      <c r="AC8" s="78" t="s">
        <v>908</v>
      </c>
      <c r="AD8" s="60"/>
      <c r="AE8" s="60"/>
      <c r="AF8" s="61" t="n">
        <v>1</v>
      </c>
      <c r="AI8" s="63" t="s">
        <v>888</v>
      </c>
      <c r="AJ8" s="64" t="s">
        <v>890</v>
      </c>
      <c r="AK8" s="64" t="s">
        <v>891</v>
      </c>
      <c r="AL8" s="64" t="s">
        <v>892</v>
      </c>
      <c r="AM8" s="64" t="s">
        <v>893</v>
      </c>
      <c r="AN8" s="64" t="s">
        <v>894</v>
      </c>
      <c r="AO8" s="64" t="s">
        <v>895</v>
      </c>
      <c r="AP8" s="65" t="s">
        <v>896</v>
      </c>
    </row>
    <row r="9" customFormat="false" ht="12.75" hidden="false" customHeight="false" outlineLevel="0" collapsed="false">
      <c r="A9" s="33" t="s">
        <v>2</v>
      </c>
      <c r="B9" s="93" t="str">
        <f aca="false">IF($E$2="","",VLOOKUP($E$2,Datentabelle!$A$4:$AZ$1960,15,FALSE()))</f>
        <v/>
      </c>
      <c r="C9" s="95" t="str">
        <f aca="false">IF($AG$3="","",VLOOKUP($AG$3,$AI$3:$AP$6,2,FALSE()))</f>
        <v/>
      </c>
      <c r="D9" s="96" t="str">
        <f aca="false">IF(C9="","",E9*(1000/60)/$C$5*C9)</f>
        <v/>
      </c>
      <c r="E9" s="49"/>
      <c r="F9" s="47"/>
      <c r="G9" s="97"/>
      <c r="H9" s="98" t="s">
        <v>916</v>
      </c>
      <c r="I9" s="98" t="s">
        <v>916</v>
      </c>
      <c r="J9" s="47"/>
      <c r="K9" s="70" t="n">
        <v>6000</v>
      </c>
      <c r="L9" s="83" t="str">
        <f aca="false">IF(OR($E$2="",$C$5&lt;0.1),"",K9/$C$9*$C$5*0.06)</f>
        <v/>
      </c>
      <c r="M9" s="84" t="str">
        <f aca="false">IF(OR($E$3="",$C$5&lt;0.1),"",K9/$C$22*$C$5*0.06)</f>
        <v/>
      </c>
      <c r="N9" s="85" t="str">
        <f aca="false">IF(OR($E$2="",$C$5&lt;0.1),"",K9/$C$10*$C$5*0.06)</f>
        <v/>
      </c>
      <c r="O9" s="86" t="str">
        <f aca="false">IF(OR($E$3="",$C$5&lt;0.1),"",K9/$C$23*$C$5*0.06)</f>
        <v/>
      </c>
      <c r="P9" s="85" t="str">
        <f aca="false">IF(OR($E$2="",$C$5&lt;0.1),"",K9/$C$11*$C$5*0.06)</f>
        <v/>
      </c>
      <c r="Q9" s="86" t="str">
        <f aca="false">IF(OR($E$3="",$C$5&lt;0.1),"",K9/$C$24*$C$5*0.06)</f>
        <v/>
      </c>
      <c r="R9" s="85" t="str">
        <f aca="false">IF(OR($E$2="",$C$5&lt;0.1),"",K9/$C$12*$C$5*0.06)</f>
        <v/>
      </c>
      <c r="S9" s="87" t="str">
        <f aca="false">IF(OR($E$2="",$C$5&lt;0.1,$B$13=""),"",K9/$C$13*$C$5*0.06)</f>
        <v/>
      </c>
      <c r="T9" s="86" t="str">
        <f aca="false">IF(OR($E$3="",$C$5&lt;0.1),"",K9/$C$25*$C$5*0.06)</f>
        <v/>
      </c>
      <c r="U9" s="85" t="str">
        <f aca="false">IF(OR($E$2="",$C$5&lt;0.1),"",K9/$C$14*$C$5*0.06)</f>
        <v/>
      </c>
      <c r="V9" s="87" t="str">
        <f aca="false">IF(OR($E$2="",$C$5&lt;0.1,$B$15=""),"",K9/$C$15*$C$5*0.06)</f>
        <v/>
      </c>
      <c r="W9" s="86" t="str">
        <f aca="false">IF(OR($E$3="",$C$5&lt;0.1),"",K9/$C$27*$C$5*0.06)</f>
        <v/>
      </c>
      <c r="X9" s="85" t="str">
        <f aca="false">IF(OR($E$2="",$C$5&lt;0.01,$B$16=""),"",K9/$C$16*$C$5*0.06)</f>
        <v/>
      </c>
      <c r="Y9" s="86" t="str">
        <f aca="false">IF(OR($E$3="",$C$5&lt;0.01,$B$29=""),"",K9/$C$29*$C$5*0.06)</f>
        <v/>
      </c>
      <c r="Z9" s="47"/>
      <c r="AB9" s="77" t="s">
        <v>635</v>
      </c>
      <c r="AC9" s="78" t="s">
        <v>908</v>
      </c>
      <c r="AD9" s="60"/>
      <c r="AE9" s="60"/>
      <c r="AF9" s="61" t="n">
        <v>1</v>
      </c>
      <c r="AI9" s="80" t="n">
        <v>1</v>
      </c>
      <c r="AJ9" s="81" t="e">
        <f aca="false">B22*B21</f>
        <v>#VALUE!</v>
      </c>
      <c r="AK9" s="81" t="e">
        <f aca="false">B23*B21</f>
        <v>#VALUE!</v>
      </c>
      <c r="AL9" s="81" t="e">
        <f aca="false">B24*B21</f>
        <v>#VALUE!</v>
      </c>
      <c r="AM9" s="81" t="e">
        <f aca="false">B25*B21</f>
        <v>#VALUE!</v>
      </c>
      <c r="AN9" s="81" t="e">
        <f aca="false">B27*B21</f>
        <v>#VALUE!</v>
      </c>
      <c r="AO9" s="81" t="e">
        <f aca="false">B29*B21</f>
        <v>#VALUE!</v>
      </c>
      <c r="AP9" s="82"/>
    </row>
    <row r="10" customFormat="false" ht="13.5" hidden="false" customHeight="false" outlineLevel="0" collapsed="false">
      <c r="A10" s="33" t="s">
        <v>3</v>
      </c>
      <c r="B10" s="93" t="str">
        <f aca="false">IF($E$2="","",VLOOKUP($E$2,Datentabelle!$A$4:$AZ$1960,18,FALSE()))</f>
        <v/>
      </c>
      <c r="C10" s="95" t="str">
        <f aca="false">IF($AG$3="","",VLOOKUP($AG$3,$AI$3:$AP$6,3,FALSE()))</f>
        <v/>
      </c>
      <c r="D10" s="96" t="str">
        <f aca="false">IF(C10="","",E10*(1000/60)/$C$5*C10)</f>
        <v/>
      </c>
      <c r="E10" s="49"/>
      <c r="F10" s="97" t="s">
        <v>917</v>
      </c>
      <c r="G10" s="93" t="str">
        <f aca="false">IF($E$2="","",VLOOKUP($E$2,Datentabelle!$A$4:$AZ$1960,49,FALSE()))</f>
        <v/>
      </c>
      <c r="H10" s="99" t="s">
        <v>918</v>
      </c>
      <c r="I10" s="99" t="s">
        <v>917</v>
      </c>
      <c r="J10" s="47"/>
      <c r="K10" s="100" t="n">
        <v>7000</v>
      </c>
      <c r="L10" s="83" t="str">
        <f aca="false">IF(OR($E$2="",$C$5&lt;0.01,K10=""),"",K10/$C$9*$C$5*0.06)</f>
        <v/>
      </c>
      <c r="M10" s="84" t="str">
        <f aca="false">IF(OR($E$3="",$C$5&lt;0.1),"",K10/$C$22*$C$5*0.06)</f>
        <v/>
      </c>
      <c r="N10" s="85" t="str">
        <f aca="false">IF(OR($E$2="",$C$5&lt;0.01,K10=""),"",K10/$C$10*$C$5*0.06)</f>
        <v/>
      </c>
      <c r="O10" s="86" t="str">
        <f aca="false">IF(OR($E$3="",$C$5&lt;0.1),"",K10/$C$23*$C$5*0.06)</f>
        <v/>
      </c>
      <c r="P10" s="85" t="str">
        <f aca="false">IF(OR($E$2="",$C$5&lt;0.01,K10=""),"",K10/$C$11*$C$5*0.06)</f>
        <v/>
      </c>
      <c r="Q10" s="86" t="str">
        <f aca="false">IF(OR($E$3="",$C$5&lt;0.1),"",K10/$C$24*$C$5*0.06)</f>
        <v/>
      </c>
      <c r="R10" s="85" t="str">
        <f aca="false">IF(OR($E$2="",$C$5&lt;0.01,K10=""),"",K10/$C$12*$C$5*0.06)</f>
        <v/>
      </c>
      <c r="S10" s="87" t="str">
        <f aca="false">IF(OR($E$2="",$C$5&lt;0.1,$B$13="",K10=""),"",K10/$C$13*$C$5*0.06)</f>
        <v/>
      </c>
      <c r="T10" s="86" t="str">
        <f aca="false">IF(OR($E$3="",$C$5&lt;0.1),"",K10/$C$25*$C$5*0.06)</f>
        <v/>
      </c>
      <c r="U10" s="85" t="str">
        <f aca="false">IF(OR($E$2="",$C$5&lt;0.01,K10=""),"",K10/$C$14*$C$5*0.06)</f>
        <v/>
      </c>
      <c r="V10" s="87" t="str">
        <f aca="false">IF(OR($E$2="",$C$5&lt;0.1,$B$15="",K10=""),"",K10/$C$15*$C$5*0.06)</f>
        <v/>
      </c>
      <c r="W10" s="86" t="str">
        <f aca="false">IF(OR($E$3="",$C$5&lt;0.1),"",K10/$C$27*$C$5*0.06)</f>
        <v/>
      </c>
      <c r="X10" s="85" t="str">
        <f aca="false">IF(OR($E$2="",$C$5&lt;0.01,$B$16="",K10=""),"",K10/$C$16*$C$5*0.06)</f>
        <v/>
      </c>
      <c r="Y10" s="86" t="str">
        <f aca="false">IF(OR($E$3="",$C$5&lt;0.01,$B$29=""),"",K10/$C$29*$C$5*0.06)</f>
        <v/>
      </c>
      <c r="Z10" s="47"/>
      <c r="AB10" s="77" t="s">
        <v>684</v>
      </c>
      <c r="AC10" s="78" t="s">
        <v>908</v>
      </c>
      <c r="AD10" s="60"/>
      <c r="AE10" s="60"/>
      <c r="AF10" s="61" t="n">
        <v>1</v>
      </c>
      <c r="AI10" s="80" t="n">
        <v>2</v>
      </c>
      <c r="AJ10" s="81" t="e">
        <f aca="false">B22*B21</f>
        <v>#VALUE!</v>
      </c>
      <c r="AK10" s="81" t="e">
        <f aca="false">B23*B21</f>
        <v>#VALUE!</v>
      </c>
      <c r="AL10" s="81" t="e">
        <f aca="false">B24*B21</f>
        <v>#VALUE!</v>
      </c>
      <c r="AM10" s="81" t="e">
        <f aca="false">B25*B21</f>
        <v>#VALUE!</v>
      </c>
      <c r="AN10" s="81" t="e">
        <f aca="false">B27*C21</f>
        <v>#VALUE!</v>
      </c>
      <c r="AO10" s="81" t="e">
        <f aca="false">B29*C21</f>
        <v>#VALUE!</v>
      </c>
      <c r="AP10" s="82"/>
    </row>
    <row r="11" customFormat="false" ht="12.75" hidden="false" customHeight="false" outlineLevel="0" collapsed="false">
      <c r="A11" s="33" t="s">
        <v>4</v>
      </c>
      <c r="B11" s="93" t="str">
        <f aca="false">IF($E$2="","",VLOOKUP($E$2,Datentabelle!$A$4:$AZ$1960,21,FALSE()))</f>
        <v/>
      </c>
      <c r="C11" s="95" t="str">
        <f aca="false">IF($AG$3="","",VLOOKUP($AG$3,$AI$3:$AP$6,4,FALSE()))</f>
        <v/>
      </c>
      <c r="D11" s="96" t="str">
        <f aca="false">IF(C11="","",E11*(1000/60)/$C$5*C11)</f>
        <v/>
      </c>
      <c r="E11" s="49"/>
      <c r="F11" s="101" t="s">
        <v>919</v>
      </c>
      <c r="G11" s="93"/>
      <c r="H11" s="102" t="str">
        <f aca="false">IF($E$2="","",VLOOKUP($E$2,Datentabelle!$A$4:$BM$1960,53,FALSE()))</f>
        <v/>
      </c>
      <c r="I11" s="102" t="str">
        <f aca="false">IF($E$2="","",VLOOKUP($E$2,Datentabelle!$A$4:$BM$1960,59,FALSE()))</f>
        <v/>
      </c>
      <c r="J11" s="47"/>
      <c r="K11" s="43"/>
      <c r="L11" s="43"/>
      <c r="M11" s="43"/>
      <c r="N11" s="43"/>
      <c r="O11" s="43"/>
      <c r="P11" s="43"/>
      <c r="Q11" s="43"/>
      <c r="R11" s="43"/>
      <c r="S11" s="47"/>
      <c r="T11" s="47"/>
      <c r="U11" s="47"/>
      <c r="V11" s="47"/>
      <c r="W11" s="47"/>
      <c r="X11" s="47"/>
      <c r="Y11" s="47"/>
      <c r="Z11" s="47"/>
      <c r="AB11" s="77" t="s">
        <v>474</v>
      </c>
      <c r="AC11" s="78" t="s">
        <v>908</v>
      </c>
      <c r="AD11" s="60"/>
      <c r="AE11" s="60"/>
      <c r="AF11" s="61" t="n">
        <v>1</v>
      </c>
      <c r="AI11" s="80" t="n">
        <v>3</v>
      </c>
      <c r="AJ11" s="81" t="e">
        <f aca="false">B22*B21</f>
        <v>#VALUE!</v>
      </c>
      <c r="AK11" s="81" t="e">
        <f aca="false">B23*C21</f>
        <v>#VALUE!</v>
      </c>
      <c r="AL11" s="81" t="e">
        <f aca="false">B24*B21</f>
        <v>#VALUE!</v>
      </c>
      <c r="AM11" s="81" t="e">
        <f aca="false">B25*C21</f>
        <v>#VALUE!</v>
      </c>
      <c r="AN11" s="81" t="e">
        <f aca="false">B27*B21</f>
        <v>#VALUE!</v>
      </c>
      <c r="AO11" s="81" t="e">
        <f aca="false">B29*C21</f>
        <v>#VALUE!</v>
      </c>
      <c r="AP11" s="82" t="e">
        <f aca="false">B31*B21</f>
        <v>#VALUE!</v>
      </c>
    </row>
    <row r="12" customFormat="false" ht="12.75" hidden="false" customHeight="false" outlineLevel="0" collapsed="false">
      <c r="A12" s="33" t="s">
        <v>5</v>
      </c>
      <c r="B12" s="93" t="str">
        <f aca="false">IF($E$2="","",VLOOKUP($E$2,Datentabelle!$A$4:$AZ$1960,24,FALSE()))</f>
        <v/>
      </c>
      <c r="C12" s="95" t="str">
        <f aca="false">IF($AG$3="","",VLOOKUP($AG$3,$AI$3:$AP$6,5,FALSE()))</f>
        <v/>
      </c>
      <c r="D12" s="96" t="str">
        <f aca="false">IF(C12="","",E12*(1000/60)/$C$5*C12)</f>
        <v/>
      </c>
      <c r="E12" s="49"/>
      <c r="F12" s="101" t="s">
        <v>918</v>
      </c>
      <c r="G12" s="93" t="str">
        <f aca="false">IF($E$2="","",VLOOKUP($E$2,Datentabelle!$A$4:$AZ$1960,50,FALSE()))</f>
        <v/>
      </c>
      <c r="H12" s="55" t="str">
        <f aca="false">IF($E$2="","",VLOOKUP($E$2,Datentabelle!$A$4:$BM$1960,54,FALSE()))</f>
        <v/>
      </c>
      <c r="I12" s="102" t="str">
        <f aca="false">IF($E$2="","",VLOOKUP($E$2,Datentabelle!$A$4:$BM$1960,62,FALSE()))</f>
        <v/>
      </c>
      <c r="J12" s="47"/>
      <c r="K12" s="43"/>
      <c r="L12" s="43"/>
      <c r="M12" s="43"/>
      <c r="N12" s="43"/>
      <c r="O12" s="43"/>
      <c r="P12" s="43"/>
      <c r="Q12" s="43"/>
      <c r="R12" s="43"/>
      <c r="S12" s="47"/>
      <c r="T12" s="47"/>
      <c r="U12" s="47"/>
      <c r="V12" s="47"/>
      <c r="W12" s="47"/>
      <c r="X12" s="47"/>
      <c r="Y12" s="47"/>
      <c r="Z12" s="47"/>
      <c r="AB12" s="77" t="s">
        <v>501</v>
      </c>
      <c r="AC12" s="78" t="s">
        <v>908</v>
      </c>
      <c r="AD12" s="60"/>
      <c r="AE12" s="60"/>
      <c r="AF12" s="61" t="n">
        <v>1</v>
      </c>
      <c r="AI12" s="80" t="n">
        <v>4</v>
      </c>
      <c r="AJ12" s="81" t="e">
        <f aca="false">B22*B21</f>
        <v>#VALUE!</v>
      </c>
      <c r="AK12" s="81" t="e">
        <f aca="false">B23*B21</f>
        <v>#VALUE!</v>
      </c>
      <c r="AL12" s="81" t="e">
        <f aca="false">B24*C21</f>
        <v>#VALUE!</v>
      </c>
      <c r="AM12" s="81" t="e">
        <f aca="false">B25*C21</f>
        <v>#VALUE!</v>
      </c>
      <c r="AN12" s="81" t="e">
        <f aca="false">B27*C21</f>
        <v>#VALUE!</v>
      </c>
      <c r="AO12" s="81" t="e">
        <f aca="false">B29*C21</f>
        <v>#VALUE!</v>
      </c>
      <c r="AP12" s="82"/>
    </row>
    <row r="13" customFormat="false" ht="14.25" hidden="false" customHeight="false" outlineLevel="0" collapsed="false">
      <c r="A13" s="33" t="s">
        <v>920</v>
      </c>
      <c r="B13" s="103"/>
      <c r="C13" s="95" t="str">
        <f aca="false">IF(B13="","",B13*$B$8)</f>
        <v/>
      </c>
      <c r="D13" s="96" t="str">
        <f aca="false">IF(C13="","",E13*(1000/60)/$C$5*C13)</f>
        <v/>
      </c>
      <c r="E13" s="49"/>
      <c r="F13" s="101" t="s">
        <v>921</v>
      </c>
      <c r="G13" s="93" t="str">
        <f aca="false">IF($E$2="","",VLOOKUP($E$2,Datentabelle!$A$4:$AZ$1960,47,FALSE()))</f>
        <v/>
      </c>
      <c r="H13" s="55" t="str">
        <f aca="false">IF($E$2="","",VLOOKUP($E$2,Datentabelle!$A$4:$BM$1960,55,FALSE()))</f>
        <v/>
      </c>
      <c r="I13" s="102" t="str">
        <f aca="false">IF($E$2="","",VLOOKUP($E$2,Datentabelle!$A$4:$BM$1960,63,FALSE()))</f>
        <v/>
      </c>
      <c r="J13" s="47"/>
      <c r="K13" s="43"/>
      <c r="L13" s="43"/>
      <c r="M13" s="43"/>
      <c r="N13" s="43"/>
      <c r="O13" s="43"/>
      <c r="P13" s="43"/>
      <c r="Q13" s="43"/>
      <c r="R13" s="43"/>
      <c r="S13" s="47"/>
      <c r="T13" s="47"/>
      <c r="U13" s="47"/>
      <c r="V13" s="47"/>
      <c r="W13" s="47"/>
      <c r="X13" s="47"/>
      <c r="Y13" s="47"/>
      <c r="Z13" s="47"/>
      <c r="AB13" s="77" t="s">
        <v>922</v>
      </c>
      <c r="AC13" s="78" t="s">
        <v>906</v>
      </c>
      <c r="AD13" s="78" t="s">
        <v>923</v>
      </c>
      <c r="AE13" s="60"/>
      <c r="AF13" s="61" t="n">
        <v>2</v>
      </c>
    </row>
    <row r="14" customFormat="false" ht="12.75" hidden="false" customHeight="false" outlineLevel="0" collapsed="false">
      <c r="A14" s="33" t="s">
        <v>6</v>
      </c>
      <c r="B14" s="93" t="str">
        <f aca="false">IF($E$2="","",VLOOKUP($E$2,Datentabelle!$A$4:$AZ$1960,27,FALSE()))</f>
        <v/>
      </c>
      <c r="C14" s="95" t="str">
        <f aca="false">IF($AG$3="","",VLOOKUP($AG$3,$AI$3:$AP$6,6,FALSE()))</f>
        <v/>
      </c>
      <c r="D14" s="96" t="str">
        <f aca="false">IF(C14="","",E14*(1000/60)/$C$5*C14)</f>
        <v/>
      </c>
      <c r="E14" s="104"/>
      <c r="F14" s="101" t="s">
        <v>924</v>
      </c>
      <c r="G14" s="105" t="str">
        <f aca="false">IF($E$2="","",VLOOKUP($E$2,Datentabelle!$A$4:$AZ$1960,48,FALSE()))</f>
        <v/>
      </c>
      <c r="H14" s="55" t="str">
        <f aca="false">IF($E$2="","",VLOOKUP($E$2,Datentabelle!$A$4:$BM$1960,56,FALSE()))</f>
        <v/>
      </c>
      <c r="I14" s="102" t="str">
        <f aca="false">IF($E$2="","",VLOOKUP($E$2,Datentabelle!$A$4:$BM$1960,64,FALSE()))</f>
        <v/>
      </c>
      <c r="J14" s="47"/>
      <c r="K14" s="43"/>
      <c r="L14" s="43"/>
      <c r="M14" s="43"/>
      <c r="N14" s="43"/>
      <c r="O14" s="43"/>
      <c r="P14" s="43"/>
      <c r="Q14" s="43"/>
      <c r="R14" s="43"/>
      <c r="S14" s="47"/>
      <c r="T14" s="47"/>
      <c r="U14" s="47"/>
      <c r="V14" s="47"/>
      <c r="W14" s="47"/>
      <c r="X14" s="47"/>
      <c r="Y14" s="47"/>
      <c r="Z14" s="47"/>
      <c r="AB14" s="77" t="s">
        <v>925</v>
      </c>
      <c r="AC14" s="78" t="s">
        <v>906</v>
      </c>
      <c r="AD14" s="78" t="s">
        <v>926</v>
      </c>
      <c r="AE14" s="60"/>
      <c r="AF14" s="61" t="n">
        <v>2</v>
      </c>
    </row>
    <row r="15" customFormat="false" ht="14.25" hidden="false" customHeight="false" outlineLevel="0" collapsed="false">
      <c r="A15" s="33" t="s">
        <v>927</v>
      </c>
      <c r="B15" s="103"/>
      <c r="C15" s="95" t="str">
        <f aca="false">IF(B15="","",B15*$B$8)</f>
        <v/>
      </c>
      <c r="D15" s="96" t="str">
        <f aca="false">IF(C15="","",E15*(1000/60)/$C$5*C15)</f>
        <v/>
      </c>
      <c r="E15" s="49"/>
      <c r="F15" s="101" t="s">
        <v>928</v>
      </c>
      <c r="G15" s="106" t="str">
        <f aca="false">IF(G14="","",G14*1.36)</f>
        <v/>
      </c>
      <c r="H15" s="55" t="str">
        <f aca="false">IF($E$2="","",VLOOKUP($E$2,Datentabelle!$A$4:$BG$1960,57,FALSE()))</f>
        <v/>
      </c>
      <c r="I15" s="102" t="str">
        <f aca="false">IF($E$2="","",VLOOKUP($E$2,Datentabelle!$A$4:$BM$1960,65,FALSE()))</f>
        <v/>
      </c>
      <c r="J15" s="47"/>
      <c r="K15" s="43"/>
      <c r="L15" s="43"/>
      <c r="M15" s="43"/>
      <c r="N15" s="43"/>
      <c r="O15" s="43"/>
      <c r="P15" s="43"/>
      <c r="Q15" s="43"/>
      <c r="R15" s="43"/>
      <c r="S15" s="47"/>
      <c r="T15" s="47"/>
      <c r="U15" s="47"/>
      <c r="V15" s="47"/>
      <c r="W15" s="47"/>
      <c r="X15" s="47"/>
      <c r="Y15" s="47"/>
      <c r="Z15" s="47"/>
      <c r="AB15" s="77" t="s">
        <v>929</v>
      </c>
      <c r="AC15" s="78" t="s">
        <v>906</v>
      </c>
      <c r="AD15" s="78" t="s">
        <v>923</v>
      </c>
      <c r="AE15" s="60"/>
      <c r="AF15" s="61" t="n">
        <v>2</v>
      </c>
    </row>
    <row r="16" customFormat="false" ht="12.75" hidden="false" customHeight="false" outlineLevel="0" collapsed="false">
      <c r="A16" s="33" t="s">
        <v>930</v>
      </c>
      <c r="B16" s="93" t="str">
        <f aca="false">IF($E$2="","",VLOOKUP($E$2,Datentabelle!$A$4:$AZ$1960,30,FALSE()))</f>
        <v/>
      </c>
      <c r="C16" s="95" t="str">
        <f aca="false">IF($AG$3="","",VLOOKUP($AG$3,$AI$3:$AP$6,7,FALSE()))</f>
        <v/>
      </c>
      <c r="D16" s="96" t="str">
        <f aca="false">IF(C16="","",E16*(1000/60)/$C$5*C16)</f>
        <v/>
      </c>
      <c r="E16" s="49"/>
      <c r="F16" s="47"/>
      <c r="G16" s="33"/>
      <c r="H16" s="55" t="str">
        <f aca="false">IF($E$2="","",VLOOKUP($E$2,Datentabelle!$A$4:$BG$1960,58,FALSE()))</f>
        <v/>
      </c>
      <c r="I16" s="102"/>
      <c r="J16" s="47"/>
      <c r="K16" s="43"/>
      <c r="L16" s="43"/>
      <c r="M16" s="43"/>
      <c r="N16" s="43"/>
      <c r="O16" s="43"/>
      <c r="P16" s="43"/>
      <c r="Q16" s="43"/>
      <c r="R16" s="43"/>
      <c r="S16" s="47"/>
      <c r="T16" s="47"/>
      <c r="U16" s="47"/>
      <c r="V16" s="47"/>
      <c r="W16" s="47"/>
      <c r="X16" s="47"/>
      <c r="Y16" s="47"/>
      <c r="Z16" s="47"/>
      <c r="AB16" s="77" t="s">
        <v>790</v>
      </c>
      <c r="AC16" s="78" t="s">
        <v>908</v>
      </c>
      <c r="AD16" s="78"/>
      <c r="AE16" s="60"/>
      <c r="AF16" s="61" t="n">
        <v>1</v>
      </c>
    </row>
    <row r="17" customFormat="false" ht="14.25" hidden="false" customHeight="false" outlineLevel="0" collapsed="false">
      <c r="A17" s="33" t="s">
        <v>931</v>
      </c>
      <c r="B17" s="49"/>
      <c r="C17" s="95" t="str">
        <f aca="false">IF(B17="","",B17*$B$8)</f>
        <v/>
      </c>
      <c r="D17" s="96" t="str">
        <f aca="false">IF(C17="","",E17*(1000/60)/$C$5*C17)</f>
        <v/>
      </c>
      <c r="E17" s="49"/>
      <c r="F17" s="47"/>
      <c r="G17" s="33"/>
      <c r="H17" s="55"/>
      <c r="I17" s="102"/>
      <c r="J17" s="47"/>
      <c r="K17" s="43"/>
      <c r="L17" s="43"/>
      <c r="M17" s="43"/>
      <c r="N17" s="43"/>
      <c r="O17" s="43"/>
      <c r="P17" s="43"/>
      <c r="Q17" s="43"/>
      <c r="R17" s="43"/>
      <c r="S17" s="47"/>
      <c r="T17" s="47"/>
      <c r="U17" s="47"/>
      <c r="V17" s="47"/>
      <c r="W17" s="47"/>
      <c r="X17" s="47"/>
      <c r="Y17" s="47"/>
      <c r="Z17" s="47"/>
      <c r="AB17" s="77" t="s">
        <v>932</v>
      </c>
      <c r="AC17" s="78" t="s">
        <v>933</v>
      </c>
      <c r="AD17" s="78"/>
      <c r="AE17" s="60"/>
      <c r="AF17" s="61" t="n">
        <v>1</v>
      </c>
    </row>
    <row r="18" customFormat="false" ht="12.75" hidden="false" customHeight="false" outlineLevel="0" collapsed="false">
      <c r="A18" s="33" t="s">
        <v>934</v>
      </c>
      <c r="B18" s="93" t="str">
        <f aca="false">IF($E$2="","",VLOOKUP($E$2,Datentabelle!$A$4:$AZ$1960,33,FALSE()))</f>
        <v/>
      </c>
      <c r="C18" s="95" t="str">
        <f aca="false">IF($AG$3="","",VLOOKUP($AG$3,$AI$3:$AP$6,8,FALSE()))</f>
        <v/>
      </c>
      <c r="D18" s="96"/>
      <c r="E18" s="49"/>
      <c r="F18" s="47"/>
      <c r="G18" s="47"/>
      <c r="H18" s="47"/>
      <c r="I18" s="47"/>
      <c r="J18" s="47"/>
      <c r="K18" s="43"/>
      <c r="L18" s="43"/>
      <c r="M18" s="43"/>
      <c r="N18" s="43"/>
      <c r="O18" s="43"/>
      <c r="P18" s="43"/>
      <c r="Q18" s="43"/>
      <c r="R18" s="43"/>
      <c r="S18" s="47"/>
      <c r="T18" s="47"/>
      <c r="U18" s="47"/>
      <c r="V18" s="47"/>
      <c r="W18" s="47"/>
      <c r="X18" s="47"/>
      <c r="Y18" s="47"/>
      <c r="Z18" s="47"/>
      <c r="AB18" s="77"/>
      <c r="AC18" s="78"/>
      <c r="AD18" s="78"/>
      <c r="AE18" s="60"/>
      <c r="AF18" s="61"/>
    </row>
    <row r="19" customFormat="false" ht="12.75" hidden="false" customHeight="false" outlineLevel="0" collapsed="false">
      <c r="A19" s="43"/>
      <c r="B19" s="43"/>
      <c r="C19" s="107"/>
      <c r="D19" s="43"/>
      <c r="E19" s="43"/>
      <c r="F19" s="108"/>
      <c r="G19" s="108"/>
      <c r="H19" s="108"/>
      <c r="I19" s="108"/>
      <c r="J19" s="108"/>
      <c r="K19" s="43"/>
      <c r="L19" s="43"/>
      <c r="M19" s="43"/>
      <c r="N19" s="43"/>
      <c r="O19" s="43"/>
      <c r="P19" s="43"/>
      <c r="Q19" s="43"/>
      <c r="R19" s="43"/>
      <c r="S19" s="47"/>
      <c r="T19" s="47"/>
      <c r="U19" s="47"/>
      <c r="V19" s="47"/>
      <c r="W19" s="47"/>
      <c r="X19" s="47"/>
      <c r="Y19" s="47"/>
      <c r="Z19" s="47"/>
      <c r="AB19" s="77" t="s">
        <v>935</v>
      </c>
      <c r="AC19" s="78" t="s">
        <v>908</v>
      </c>
      <c r="AD19" s="78"/>
      <c r="AE19" s="60"/>
      <c r="AF19" s="61" t="n">
        <v>1</v>
      </c>
    </row>
    <row r="20" customFormat="false" ht="15" hidden="false" customHeight="false" outlineLevel="0" collapsed="false">
      <c r="A20" s="90" t="str">
        <f aca="false">CONCATENATE("Übersetzungen ",E3)</f>
        <v>Übersetzungen </v>
      </c>
      <c r="B20" s="43"/>
      <c r="C20" s="91" t="s">
        <v>911</v>
      </c>
      <c r="D20" s="43"/>
      <c r="E20" s="43"/>
      <c r="F20" s="109" t="s">
        <v>914</v>
      </c>
      <c r="G20" s="109"/>
      <c r="H20" s="109"/>
      <c r="I20" s="109"/>
      <c r="J20" s="109"/>
      <c r="K20" s="43"/>
      <c r="L20" s="43"/>
      <c r="M20" s="43"/>
      <c r="N20" s="43"/>
      <c r="O20" s="43"/>
      <c r="P20" s="43"/>
      <c r="Q20" s="43"/>
      <c r="R20" s="43"/>
      <c r="S20" s="47"/>
      <c r="T20" s="47"/>
      <c r="U20" s="47"/>
      <c r="V20" s="47"/>
      <c r="W20" s="47"/>
      <c r="X20" s="47"/>
      <c r="Y20" s="47"/>
      <c r="Z20" s="47"/>
      <c r="AB20" s="77" t="s">
        <v>936</v>
      </c>
      <c r="AC20" s="78" t="s">
        <v>933</v>
      </c>
      <c r="AD20" s="78"/>
      <c r="AE20" s="60"/>
      <c r="AF20" s="61" t="n">
        <v>1</v>
      </c>
    </row>
    <row r="21" customFormat="false" ht="12.75" hidden="false" customHeight="false" outlineLevel="0" collapsed="false">
      <c r="A21" s="37" t="s">
        <v>915</v>
      </c>
      <c r="B21" s="37" t="str">
        <f aca="false">IF($E$3="","",VLOOKUP($E$3,Datentabelle!$A$4:$AZ$1960,7,FALSE()))</f>
        <v/>
      </c>
      <c r="C21" s="37" t="str">
        <f aca="false">IF(F3="","",VLOOKUP($E$3,Datentabelle!$A$4:$AZ$1960,8,FALSE()))</f>
        <v/>
      </c>
      <c r="D21" s="37"/>
      <c r="E21" s="37"/>
      <c r="F21" s="110" t="str">
        <f aca="false">IF($E$3="","",VLOOKUP($E$3,Datentabelle!$A$4:$AZ$1960,41,FALSE()))</f>
        <v/>
      </c>
      <c r="G21" s="108"/>
      <c r="H21" s="108"/>
      <c r="I21" s="108"/>
      <c r="J21" s="108"/>
      <c r="K21" s="43"/>
      <c r="L21" s="43"/>
      <c r="M21" s="43"/>
      <c r="N21" s="43"/>
      <c r="O21" s="43"/>
      <c r="P21" s="43"/>
      <c r="Q21" s="43"/>
      <c r="R21" s="43"/>
      <c r="S21" s="47"/>
      <c r="T21" s="47"/>
      <c r="U21" s="47"/>
      <c r="V21" s="47"/>
      <c r="W21" s="47"/>
      <c r="X21" s="47"/>
      <c r="Y21" s="47"/>
      <c r="Z21" s="47"/>
      <c r="AB21" s="77" t="s">
        <v>937</v>
      </c>
      <c r="AC21" s="78" t="s">
        <v>906</v>
      </c>
      <c r="AD21" s="78" t="s">
        <v>923</v>
      </c>
      <c r="AE21" s="60"/>
      <c r="AF21" s="61" t="n">
        <v>2</v>
      </c>
    </row>
    <row r="22" customFormat="false" ht="12.75" hidden="false" customHeight="false" outlineLevel="0" collapsed="false">
      <c r="A22" s="37" t="s">
        <v>2</v>
      </c>
      <c r="B22" s="110" t="str">
        <f aca="false">IF($E$3="","",VLOOKUP($E$3,Datentabelle!$A$4:$AZ$1960,15,FALSE()))</f>
        <v/>
      </c>
      <c r="C22" s="37" t="str">
        <f aca="false">IF($AG$4="","",VLOOKUP($AG$4,$AI$9:$AP$12,2,FALSE()))</f>
        <v/>
      </c>
      <c r="D22" s="111" t="str">
        <f aca="false">IF(C22="","",E22*(1000/60)/$C$5*C22)</f>
        <v/>
      </c>
      <c r="E22" s="49"/>
      <c r="F22" s="43"/>
      <c r="G22" s="97"/>
      <c r="H22" s="112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7"/>
      <c r="T22" s="47"/>
      <c r="U22" s="47"/>
      <c r="V22" s="47"/>
      <c r="W22" s="47"/>
      <c r="X22" s="47"/>
      <c r="Y22" s="47"/>
      <c r="Z22" s="47"/>
      <c r="AB22" s="77" t="s">
        <v>938</v>
      </c>
      <c r="AC22" s="78" t="s">
        <v>908</v>
      </c>
      <c r="AD22" s="78"/>
      <c r="AE22" s="60"/>
      <c r="AF22" s="61" t="n">
        <v>1</v>
      </c>
    </row>
    <row r="23" customFormat="false" ht="12.75" hidden="false" customHeight="false" outlineLevel="0" collapsed="false">
      <c r="A23" s="37" t="s">
        <v>3</v>
      </c>
      <c r="B23" s="110" t="str">
        <f aca="false">IF($E$3="","",VLOOKUP($E$3,Datentabelle!$A$4:$AZ$1960,18,FALSE()))</f>
        <v/>
      </c>
      <c r="C23" s="37" t="str">
        <f aca="false">IF($AG$4="","",VLOOKUP($AG$4,$AI$9:$AP$12,3,FALSE()))</f>
        <v/>
      </c>
      <c r="D23" s="111" t="str">
        <f aca="false">IF(C23="","",E23*(1000/60)/$C$5*C23)</f>
        <v/>
      </c>
      <c r="E23" s="113"/>
      <c r="F23" s="97" t="s">
        <v>917</v>
      </c>
      <c r="G23" s="110" t="str">
        <f aca="false">IF($E$3="","",VLOOKUP($E$3,Datentabelle!$A$4:$AZ$1960,49,FALSE()))</f>
        <v/>
      </c>
      <c r="H23" s="109"/>
      <c r="I23" s="47"/>
      <c r="J23" s="47"/>
      <c r="K23" s="47"/>
      <c r="L23" s="47"/>
      <c r="M23" s="47"/>
      <c r="N23" s="43"/>
      <c r="O23" s="43"/>
      <c r="P23" s="43"/>
      <c r="Q23" s="43"/>
      <c r="R23" s="43"/>
      <c r="S23" s="47"/>
      <c r="T23" s="47"/>
      <c r="U23" s="47"/>
      <c r="V23" s="47"/>
      <c r="W23" s="47"/>
      <c r="X23" s="47"/>
      <c r="Y23" s="47"/>
      <c r="Z23" s="47"/>
      <c r="AB23" s="77" t="s">
        <v>939</v>
      </c>
      <c r="AC23" s="78" t="s">
        <v>908</v>
      </c>
      <c r="AD23" s="78"/>
      <c r="AE23" s="60"/>
      <c r="AF23" s="61" t="n">
        <v>1</v>
      </c>
    </row>
    <row r="24" customFormat="false" ht="12.75" hidden="false" customHeight="false" outlineLevel="0" collapsed="false">
      <c r="A24" s="37" t="s">
        <v>4</v>
      </c>
      <c r="B24" s="110" t="str">
        <f aca="false">IF($E$3="","",VLOOKUP($E$3,Datentabelle!$A$4:$AZ$1960,21,FALSE()))</f>
        <v/>
      </c>
      <c r="C24" s="37" t="str">
        <f aca="false">IF($AG$4="","",VLOOKUP($AG$4,$AI$9:$AP$12,4,FALSE()))</f>
        <v/>
      </c>
      <c r="D24" s="111" t="str">
        <f aca="false">IF(C24="","",E24*(1000/60)/$C$5*C24)</f>
        <v/>
      </c>
      <c r="E24" s="113"/>
      <c r="F24" s="101" t="s">
        <v>919</v>
      </c>
      <c r="G24" s="110"/>
      <c r="H24" s="109"/>
      <c r="I24" s="47"/>
      <c r="J24" s="47"/>
      <c r="K24" s="47"/>
      <c r="L24" s="47"/>
      <c r="M24" s="47"/>
      <c r="N24" s="43"/>
      <c r="O24" s="43"/>
      <c r="P24" s="43"/>
      <c r="Q24" s="43"/>
      <c r="R24" s="43"/>
      <c r="S24" s="47"/>
      <c r="T24" s="47"/>
      <c r="U24" s="47"/>
      <c r="V24" s="47"/>
      <c r="W24" s="47"/>
      <c r="X24" s="47"/>
      <c r="Y24" s="47"/>
      <c r="Z24" s="47"/>
      <c r="AB24" s="77" t="s">
        <v>422</v>
      </c>
      <c r="AC24" s="78" t="s">
        <v>908</v>
      </c>
      <c r="AD24" s="78"/>
      <c r="AE24" s="60"/>
      <c r="AF24" s="61" t="n">
        <v>1</v>
      </c>
    </row>
    <row r="25" customFormat="false" ht="12.75" hidden="false" customHeight="false" outlineLevel="0" collapsed="false">
      <c r="A25" s="37" t="s">
        <v>5</v>
      </c>
      <c r="B25" s="110" t="str">
        <f aca="false">IF($E$3="","",VLOOKUP($E$3,Datentabelle!$A$4:$AZ$1960,24,FALSE()))</f>
        <v/>
      </c>
      <c r="C25" s="37" t="str">
        <f aca="false">IF($AG$4="","",VLOOKUP($AG$4,$AI$9:$AP$12,5,FALSE()))</f>
        <v/>
      </c>
      <c r="D25" s="111" t="str">
        <f aca="false">IF(C25="","",E25*(1000/60)/$C$5*C25)</f>
        <v/>
      </c>
      <c r="E25" s="114"/>
      <c r="F25" s="101" t="s">
        <v>918</v>
      </c>
      <c r="G25" s="115" t="str">
        <f aca="false">IF($E$3="","",VLOOKUP($E$3,Datentabelle!$A$4:$AZ$1960,50,FALSE()))</f>
        <v/>
      </c>
      <c r="H25" s="47"/>
      <c r="I25" s="47"/>
      <c r="J25" s="47"/>
      <c r="K25" s="47"/>
      <c r="L25" s="47"/>
      <c r="M25" s="47"/>
      <c r="N25" s="43"/>
      <c r="O25" s="43"/>
      <c r="P25" s="43"/>
      <c r="Q25" s="43"/>
      <c r="R25" s="43"/>
      <c r="S25" s="47"/>
      <c r="T25" s="47"/>
      <c r="U25" s="47"/>
      <c r="V25" s="47"/>
      <c r="W25" s="47"/>
      <c r="X25" s="47"/>
      <c r="Y25" s="47"/>
      <c r="Z25" s="47"/>
      <c r="AB25" s="77" t="s">
        <v>940</v>
      </c>
      <c r="AC25" s="78" t="s">
        <v>908</v>
      </c>
      <c r="AD25" s="78"/>
      <c r="AE25" s="60"/>
      <c r="AF25" s="61" t="n">
        <v>1</v>
      </c>
    </row>
    <row r="26" customFormat="false" ht="14.25" hidden="false" customHeight="false" outlineLevel="0" collapsed="false">
      <c r="A26" s="37" t="s">
        <v>920</v>
      </c>
      <c r="B26" s="103"/>
      <c r="C26" s="37"/>
      <c r="D26" s="111" t="str">
        <f aca="false">IF(C26="","",E26*(1000/60)/$C$5*C26)</f>
        <v/>
      </c>
      <c r="E26" s="114"/>
      <c r="F26" s="101" t="s">
        <v>921</v>
      </c>
      <c r="G26" s="110" t="str">
        <f aca="false">IF($E$3="","",VLOOKUP($E$3,Datentabelle!$A$4:$AZ$1960,47,FALSE()))</f>
        <v/>
      </c>
      <c r="H26" s="47"/>
      <c r="I26" s="47"/>
      <c r="J26" s="47"/>
      <c r="K26" s="47"/>
      <c r="L26" s="47"/>
      <c r="M26" s="47"/>
      <c r="N26" s="43"/>
      <c r="O26" s="43"/>
      <c r="P26" s="43"/>
      <c r="Q26" s="43"/>
      <c r="R26" s="43"/>
      <c r="S26" s="47"/>
      <c r="T26" s="47"/>
      <c r="U26" s="47"/>
      <c r="V26" s="47"/>
      <c r="W26" s="47"/>
      <c r="X26" s="47"/>
      <c r="Y26" s="47"/>
      <c r="Z26" s="47"/>
      <c r="AB26" s="77" t="s">
        <v>941</v>
      </c>
      <c r="AC26" s="78" t="s">
        <v>908</v>
      </c>
      <c r="AD26" s="78"/>
      <c r="AE26" s="60"/>
      <c r="AF26" s="61" t="n">
        <v>1</v>
      </c>
    </row>
    <row r="27" customFormat="false" ht="12.75" hidden="false" customHeight="false" outlineLevel="0" collapsed="false">
      <c r="A27" s="37" t="s">
        <v>6</v>
      </c>
      <c r="B27" s="110" t="str">
        <f aca="false">IF($E$3="","",VLOOKUP($E$3,Datentabelle!$A$4:$AZ$1960,27,FALSE()))</f>
        <v/>
      </c>
      <c r="C27" s="37" t="str">
        <f aca="false">IF($AG$4="","",VLOOKUP($AG$4,$AI$9:$AP$12,6,FALSE()))</f>
        <v/>
      </c>
      <c r="D27" s="111" t="str">
        <f aca="false">IF(C27="","",E27*(1000/60)/$C$5*C27)</f>
        <v/>
      </c>
      <c r="E27" s="114"/>
      <c r="F27" s="101" t="s">
        <v>924</v>
      </c>
      <c r="G27" s="115" t="str">
        <f aca="false">IF($E$3="","",VLOOKUP($E$3,Datentabelle!$A$4:$AZ$1960,48,FALSE()))</f>
        <v/>
      </c>
      <c r="H27" s="47"/>
      <c r="I27" s="47"/>
      <c r="J27" s="47"/>
      <c r="K27" s="47"/>
      <c r="L27" s="47"/>
      <c r="M27" s="47"/>
      <c r="N27" s="43"/>
      <c r="O27" s="43"/>
      <c r="P27" s="43"/>
      <c r="Q27" s="43"/>
      <c r="R27" s="43"/>
      <c r="S27" s="47"/>
      <c r="T27" s="47"/>
      <c r="U27" s="47"/>
      <c r="V27" s="47"/>
      <c r="W27" s="47"/>
      <c r="X27" s="47"/>
      <c r="Y27" s="47"/>
      <c r="Z27" s="47"/>
      <c r="AB27" s="77" t="s">
        <v>942</v>
      </c>
      <c r="AC27" s="78" t="s">
        <v>908</v>
      </c>
      <c r="AD27" s="78"/>
      <c r="AE27" s="60"/>
      <c r="AF27" s="61" t="n">
        <v>1</v>
      </c>
    </row>
    <row r="28" customFormat="false" ht="14.25" hidden="false" customHeight="false" outlineLevel="0" collapsed="false">
      <c r="A28" s="37" t="s">
        <v>927</v>
      </c>
      <c r="B28" s="103"/>
      <c r="C28" s="37"/>
      <c r="D28" s="111" t="str">
        <f aca="false">IF(C28="","",E28*(1000/60)/$C$5*C28)</f>
        <v/>
      </c>
      <c r="E28" s="114"/>
      <c r="F28" s="101" t="s">
        <v>928</v>
      </c>
      <c r="G28" s="116" t="str">
        <f aca="false">IF(G27="","",G27*1.36)</f>
        <v/>
      </c>
      <c r="H28" s="47"/>
      <c r="I28" s="47"/>
      <c r="J28" s="47"/>
      <c r="K28" s="47"/>
      <c r="L28" s="47"/>
      <c r="M28" s="47"/>
      <c r="N28" s="43"/>
      <c r="O28" s="43"/>
      <c r="P28" s="43"/>
      <c r="Q28" s="43"/>
      <c r="R28" s="43"/>
      <c r="S28" s="47"/>
      <c r="T28" s="47"/>
      <c r="U28" s="47"/>
      <c r="V28" s="47"/>
      <c r="W28" s="47"/>
      <c r="X28" s="47"/>
      <c r="Y28" s="47"/>
      <c r="Z28" s="47"/>
      <c r="AB28" s="59" t="s">
        <v>943</v>
      </c>
      <c r="AC28" s="78" t="s">
        <v>908</v>
      </c>
      <c r="AD28" s="60"/>
      <c r="AE28" s="60"/>
      <c r="AF28" s="61" t="n">
        <v>1</v>
      </c>
    </row>
    <row r="29" customFormat="false" ht="12.75" hidden="false" customHeight="false" outlineLevel="0" collapsed="false">
      <c r="A29" s="37" t="s">
        <v>930</v>
      </c>
      <c r="B29" s="110" t="str">
        <f aca="false">IF($E$3="","",VLOOKUP($E$3,Datentabelle!$A$4:$AZ$1960,30,FALSE()))</f>
        <v/>
      </c>
      <c r="C29" s="37" t="str">
        <f aca="false">IF($AG$4="","",VLOOKUP($AG$4,$AI$9:$AP$12,7,FALSE()))</f>
        <v/>
      </c>
      <c r="D29" s="111" t="str">
        <f aca="false">IF(C29="","",E29*(1000/60)/$C$5*C29)</f>
        <v/>
      </c>
      <c r="E29" s="114"/>
      <c r="F29" s="47"/>
      <c r="G29" s="37"/>
      <c r="H29" s="47"/>
      <c r="I29" s="47"/>
      <c r="J29" s="47"/>
      <c r="K29" s="47"/>
      <c r="L29" s="47"/>
      <c r="M29" s="47"/>
      <c r="N29" s="43"/>
      <c r="O29" s="43"/>
      <c r="P29" s="43"/>
      <c r="Q29" s="43"/>
      <c r="R29" s="43"/>
      <c r="S29" s="47"/>
      <c r="T29" s="47"/>
      <c r="U29" s="47"/>
      <c r="V29" s="47"/>
      <c r="W29" s="47"/>
      <c r="X29" s="47"/>
      <c r="Y29" s="47"/>
      <c r="Z29" s="47"/>
      <c r="AB29" s="59" t="s">
        <v>944</v>
      </c>
      <c r="AC29" s="78" t="s">
        <v>933</v>
      </c>
      <c r="AD29" s="60"/>
      <c r="AE29" s="60"/>
      <c r="AF29" s="61" t="n">
        <v>1</v>
      </c>
    </row>
    <row r="30" customFormat="false" ht="14.25" hidden="false" customHeight="false" outlineLevel="0" collapsed="false">
      <c r="A30" s="37" t="s">
        <v>931</v>
      </c>
      <c r="B30" s="49"/>
      <c r="C30" s="117" t="str">
        <f aca="false">IF(B30="","",B30*$B$21)</f>
        <v/>
      </c>
      <c r="D30" s="111" t="str">
        <f aca="false">IF(C30="","",E30*(1000/60)/$C$5*C30)</f>
        <v/>
      </c>
      <c r="E30" s="114"/>
      <c r="F30" s="47"/>
      <c r="G30" s="37"/>
      <c r="H30" s="47"/>
      <c r="I30" s="47"/>
      <c r="J30" s="47"/>
      <c r="K30" s="47"/>
      <c r="L30" s="47"/>
      <c r="M30" s="47"/>
      <c r="N30" s="43"/>
      <c r="O30" s="43"/>
      <c r="P30" s="43"/>
      <c r="Q30" s="43"/>
      <c r="R30" s="43"/>
      <c r="S30" s="47"/>
      <c r="T30" s="47"/>
      <c r="U30" s="47"/>
      <c r="V30" s="47"/>
      <c r="W30" s="47"/>
      <c r="X30" s="47"/>
      <c r="Y30" s="47"/>
      <c r="Z30" s="47"/>
      <c r="AB30" s="59" t="s">
        <v>945</v>
      </c>
      <c r="AC30" s="78" t="s">
        <v>946</v>
      </c>
      <c r="AD30" s="60" t="s">
        <v>947</v>
      </c>
      <c r="AE30" s="60"/>
      <c r="AF30" s="61" t="n">
        <v>3</v>
      </c>
    </row>
    <row r="31" customFormat="false" ht="12.75" hidden="false" customHeight="false" outlineLevel="0" collapsed="false">
      <c r="A31" s="37" t="s">
        <v>934</v>
      </c>
      <c r="B31" s="110" t="str">
        <f aca="false">IF($E$3="","",VLOOKUP($E$3,Datentabelle!$A$4:$AZ$1960,33,FALSE()))</f>
        <v/>
      </c>
      <c r="C31" s="37" t="str">
        <f aca="false">IF($AG$4="","",VLOOKUP($AG$4,$AI$9:$AP$12,8,FALSE()))</f>
        <v/>
      </c>
      <c r="D31" s="37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7"/>
      <c r="T31" s="47"/>
      <c r="U31" s="47"/>
      <c r="V31" s="47"/>
      <c r="W31" s="47"/>
      <c r="X31" s="47"/>
      <c r="Y31" s="47"/>
      <c r="Z31" s="47"/>
      <c r="AB31" s="59" t="s">
        <v>948</v>
      </c>
      <c r="AC31" s="78" t="s">
        <v>949</v>
      </c>
      <c r="AD31" s="60" t="s">
        <v>947</v>
      </c>
      <c r="AE31" s="60"/>
      <c r="AF31" s="61" t="n">
        <v>3</v>
      </c>
    </row>
    <row r="32" customFormat="false" ht="12.75" hidden="false" customHeight="false" outlineLevel="0" collapsed="false">
      <c r="A32" s="118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7"/>
      <c r="T32" s="47"/>
      <c r="U32" s="47"/>
      <c r="V32" s="47"/>
      <c r="W32" s="47"/>
      <c r="X32" s="47"/>
      <c r="Y32" s="47"/>
      <c r="Z32" s="47"/>
      <c r="AB32" s="59" t="s">
        <v>950</v>
      </c>
      <c r="AC32" s="78" t="s">
        <v>906</v>
      </c>
      <c r="AD32" s="78" t="s">
        <v>923</v>
      </c>
      <c r="AE32" s="60"/>
      <c r="AF32" s="61" t="n">
        <v>2</v>
      </c>
    </row>
    <row r="33" customFormat="false" ht="12.75" hidden="false" customHeight="false" outlineLevel="0" collapsed="false">
      <c r="A33" s="118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7"/>
      <c r="T33" s="47"/>
      <c r="U33" s="47"/>
      <c r="V33" s="47"/>
      <c r="W33" s="47"/>
      <c r="X33" s="47"/>
      <c r="Y33" s="47"/>
      <c r="Z33" s="47"/>
      <c r="AB33" s="59" t="s">
        <v>951</v>
      </c>
      <c r="AC33" s="78" t="s">
        <v>952</v>
      </c>
      <c r="AD33" s="78" t="s">
        <v>953</v>
      </c>
      <c r="AE33" s="60" t="s">
        <v>954</v>
      </c>
      <c r="AF33" s="61" t="n">
        <v>4</v>
      </c>
    </row>
    <row r="34" customFormat="false" ht="12.75" hidden="false" customHeight="false" outlineLevel="0" collapsed="false">
      <c r="A34" s="118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7"/>
      <c r="T34" s="47"/>
      <c r="U34" s="47"/>
      <c r="V34" s="47"/>
      <c r="W34" s="47"/>
      <c r="X34" s="47"/>
      <c r="Y34" s="47"/>
      <c r="Z34" s="47"/>
      <c r="AB34" s="119" t="s">
        <v>955</v>
      </c>
      <c r="AC34" s="120" t="s">
        <v>908</v>
      </c>
      <c r="AD34" s="120"/>
      <c r="AF34" s="42" t="n">
        <v>1</v>
      </c>
    </row>
    <row r="35" customFormat="false" ht="1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B35" s="119" t="s">
        <v>956</v>
      </c>
      <c r="AC35" s="120" t="s">
        <v>933</v>
      </c>
      <c r="AD35" s="120"/>
      <c r="AF35" s="42" t="n">
        <v>1</v>
      </c>
    </row>
    <row r="36" customFormat="false" ht="12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B36" s="119"/>
      <c r="AC36" s="120"/>
      <c r="AD36" s="120"/>
    </row>
    <row r="37" customFormat="false" ht="12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B37" s="119"/>
      <c r="AC37" s="120"/>
      <c r="AD37" s="120"/>
    </row>
    <row r="38" customFormat="false" ht="12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B38" s="119"/>
      <c r="AC38" s="120"/>
      <c r="AD38" s="120"/>
    </row>
    <row r="39" customFormat="false" ht="12" hidden="false" customHeight="false" outlineLevel="0" collapsed="false">
      <c r="A39" s="121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C39" s="120"/>
      <c r="AD39" s="120"/>
    </row>
    <row r="40" customFormat="false" ht="12" hidden="false" customHeight="false" outlineLevel="0" collapsed="false">
      <c r="A40" s="121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C40" s="120"/>
      <c r="AD40" s="120"/>
    </row>
    <row r="41" customFormat="false" ht="12" hidden="false" customHeight="false" outlineLevel="0" collapsed="false">
      <c r="A41" s="121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C41" s="120"/>
      <c r="AD41" s="120"/>
    </row>
    <row r="42" customFormat="false" ht="12" hidden="false" customHeight="false" outlineLevel="0" collapsed="false">
      <c r="A42" s="121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C42" s="120"/>
      <c r="AD42" s="120"/>
    </row>
    <row r="43" customFormat="false" ht="12" hidden="false" customHeight="false" outlineLevel="0" collapsed="false">
      <c r="A43" s="121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C43" s="120"/>
    </row>
    <row r="44" customFormat="false" ht="12" hidden="false" customHeight="false" outlineLevel="0" collapsed="false">
      <c r="A44" s="121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</row>
  </sheetData>
  <sheetProtection sheet="true" password="eec4" selectLockedCells="true"/>
  <mergeCells count="3">
    <mergeCell ref="H1:I1"/>
    <mergeCell ref="H2:I2"/>
    <mergeCell ref="H3:I3"/>
  </mergeCells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E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E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2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3 B15 B17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K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G8 I8:J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G1114" activeCellId="0" sqref="AG1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6" min="5" style="0" width="4.85"/>
    <col collapsed="false" customWidth="true" hidden="false" outlineLevel="0" max="9" min="7" style="0" width="7.56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7.56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6.99"/>
    <col collapsed="false" customWidth="true" hidden="false" outlineLevel="0" max="16" min="16" style="0" width="4.41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20" min="19" style="0" width="4.85"/>
    <col collapsed="false" customWidth="true" hidden="false" outlineLevel="0" max="21" min="21" style="0" width="6.99"/>
    <col collapsed="false" customWidth="true" hidden="false" outlineLevel="0" max="22" min="22" style="0" width="4.7"/>
    <col collapsed="false" customWidth="true" hidden="false" outlineLevel="0" max="23" min="23" style="0" width="4.99"/>
    <col collapsed="false" customWidth="true" hidden="false" outlineLevel="0" max="24" min="24" style="0" width="6.99"/>
    <col collapsed="false" customWidth="true" hidden="false" outlineLevel="0" max="26" min="25" style="0" width="4.85"/>
    <col collapsed="false" customWidth="true" hidden="false" outlineLevel="0" max="27" min="27" style="0" width="6.99"/>
    <col collapsed="false" customWidth="true" hidden="false" outlineLevel="0" max="29" min="28" style="0" width="4.85"/>
    <col collapsed="false" customWidth="true" hidden="false" outlineLevel="0" max="30" min="30" style="0" width="6.99"/>
    <col collapsed="false" customWidth="true" hidden="false" outlineLevel="0" max="32" min="31" style="0" width="4.85"/>
    <col collapsed="false" customWidth="true" hidden="false" outlineLevel="0" max="33" min="33" style="0" width="6.99"/>
    <col collapsed="false" customWidth="true" hidden="false" outlineLevel="0" max="34" min="34" style="0" width="4.28"/>
    <col collapsed="false" customWidth="true" hidden="false" outlineLevel="0" max="35" min="35" style="0" width="4.14"/>
    <col collapsed="false" customWidth="true" hidden="false" outlineLevel="0" max="36" min="36" style="0" width="5.99"/>
    <col collapsed="false" customWidth="true" hidden="false" outlineLevel="0" max="38" min="37" style="0" width="3.99"/>
    <col collapsed="false" customWidth="true" hidden="false" outlineLevel="0" max="39" min="39" style="0" width="5.41"/>
    <col collapsed="false" customWidth="true" hidden="false" outlineLevel="0" max="40" min="40" style="0" width="7.14"/>
    <col collapsed="false" customWidth="true" hidden="false" outlineLevel="0" max="42" min="41" style="0" width="6.56"/>
    <col collapsed="false" customWidth="true" hidden="false" outlineLevel="0" max="45" min="45" style="0" width="13.41"/>
    <col collapsed="false" customWidth="true" hidden="false" outlineLevel="0" max="46" min="46" style="0" width="13.28"/>
    <col collapsed="false" customWidth="true" hidden="false" outlineLevel="0" max="47" min="47" style="0" width="4.28"/>
    <col collapsed="false" customWidth="true" hidden="false" outlineLevel="0" max="48" min="48" style="0" width="5.71"/>
    <col collapsed="false" customWidth="true" hidden="false" outlineLevel="0" max="49" min="49" style="0" width="6.7"/>
    <col collapsed="false" customWidth="true" hidden="false" outlineLevel="0" max="50" min="50" style="0" width="4.99"/>
    <col collapsed="false" customWidth="true" hidden="false" outlineLevel="0" max="52" min="51" style="0" width="4.7"/>
    <col collapsed="false" customWidth="true" hidden="false" outlineLevel="0" max="53" min="53" style="0" width="4.85"/>
    <col collapsed="false" customWidth="true" hidden="false" outlineLevel="0" max="54" min="54" style="0" width="5.28"/>
    <col collapsed="false" customWidth="true" hidden="false" outlineLevel="0" max="55" min="55" style="0" width="4.7"/>
    <col collapsed="false" customWidth="true" hidden="false" outlineLevel="0" max="56" min="56" style="0" width="4.41"/>
    <col collapsed="false" customWidth="true" hidden="false" outlineLevel="0" max="57" min="57" style="0" width="5.13"/>
    <col collapsed="false" customWidth="true" hidden="false" outlineLevel="0" max="58" min="58" style="0" width="4.85"/>
    <col collapsed="false" customWidth="true" hidden="false" outlineLevel="0" max="59" min="59" style="0" width="5.13"/>
    <col collapsed="false" customWidth="true" hidden="false" outlineLevel="0" max="60" min="60" style="0" width="5.28"/>
    <col collapsed="false" customWidth="true" hidden="false" outlineLevel="0" max="61" min="61" style="0" width="5.41"/>
    <col collapsed="false" customWidth="true" hidden="false" outlineLevel="0" max="62" min="62" style="0" width="5.71"/>
  </cols>
  <sheetData>
    <row r="1" customFormat="false" ht="12.75" hidden="false" customHeight="false" outlineLevel="0" collapsed="false">
      <c r="A1" s="8" t="n">
        <v>1</v>
      </c>
      <c r="B1" s="8" t="n">
        <v>2</v>
      </c>
      <c r="C1" s="8" t="n">
        <v>3</v>
      </c>
      <c r="D1" s="8" t="n">
        <v>4</v>
      </c>
      <c r="E1" s="8" t="n">
        <v>5</v>
      </c>
      <c r="F1" s="8" t="n">
        <v>6</v>
      </c>
      <c r="G1" s="8" t="n">
        <v>7</v>
      </c>
      <c r="H1" s="8" t="n">
        <v>8</v>
      </c>
      <c r="I1" s="8" t="n">
        <v>9</v>
      </c>
      <c r="J1" s="8" t="n">
        <v>10</v>
      </c>
      <c r="K1" s="8" t="n">
        <v>11</v>
      </c>
      <c r="L1" s="8" t="n">
        <v>12</v>
      </c>
      <c r="M1" s="8" t="n">
        <v>13</v>
      </c>
      <c r="N1" s="8" t="n">
        <v>14</v>
      </c>
      <c r="O1" s="8" t="n">
        <v>15</v>
      </c>
      <c r="P1" s="8" t="n">
        <v>16</v>
      </c>
      <c r="Q1" s="8" t="n">
        <v>17</v>
      </c>
      <c r="R1" s="8" t="n">
        <v>18</v>
      </c>
      <c r="S1" s="8" t="n">
        <v>19</v>
      </c>
      <c r="T1" s="8" t="n">
        <v>20</v>
      </c>
      <c r="U1" s="8" t="n">
        <v>21</v>
      </c>
      <c r="V1" s="8" t="n">
        <v>22</v>
      </c>
      <c r="W1" s="8" t="n">
        <v>23</v>
      </c>
      <c r="X1" s="8" t="n">
        <v>24</v>
      </c>
      <c r="Y1" s="8" t="n">
        <v>25</v>
      </c>
      <c r="Z1" s="8" t="n">
        <v>26</v>
      </c>
      <c r="AA1" s="8" t="n">
        <v>27</v>
      </c>
      <c r="AB1" s="8" t="n">
        <v>28</v>
      </c>
      <c r="AC1" s="8" t="n">
        <v>29</v>
      </c>
      <c r="AD1" s="8" t="n">
        <v>30</v>
      </c>
      <c r="AE1" s="8" t="n">
        <v>31</v>
      </c>
      <c r="AF1" s="8" t="n">
        <v>32</v>
      </c>
      <c r="AG1" s="8" t="n">
        <v>33</v>
      </c>
      <c r="AH1" s="8" t="n">
        <v>34</v>
      </c>
      <c r="AI1" s="8" t="n">
        <v>35</v>
      </c>
      <c r="AJ1" s="8" t="n">
        <v>36</v>
      </c>
      <c r="AK1" s="8" t="n">
        <v>37</v>
      </c>
      <c r="AL1" s="8" t="n">
        <v>38</v>
      </c>
      <c r="AM1" s="8" t="n">
        <v>39</v>
      </c>
      <c r="AN1" s="8" t="n">
        <v>40</v>
      </c>
      <c r="AO1" s="8" t="n">
        <v>41</v>
      </c>
      <c r="AP1" s="8"/>
      <c r="AQ1" s="8" t="n">
        <v>42</v>
      </c>
      <c r="AR1" s="8" t="n">
        <v>43</v>
      </c>
      <c r="AS1" s="8" t="n">
        <v>44</v>
      </c>
      <c r="AT1" s="8" t="n">
        <v>48</v>
      </c>
      <c r="AU1" s="8" t="n">
        <v>45</v>
      </c>
      <c r="AV1" s="8" t="n">
        <v>46</v>
      </c>
      <c r="AW1" s="8" t="n">
        <v>47</v>
      </c>
      <c r="AX1" s="8" t="n">
        <v>49</v>
      </c>
      <c r="AY1" s="8" t="n">
        <v>50</v>
      </c>
      <c r="AZ1" s="8" t="n">
        <v>51</v>
      </c>
      <c r="BA1" s="8" t="n">
        <v>52</v>
      </c>
      <c r="BB1" s="8" t="n">
        <v>53</v>
      </c>
      <c r="BC1" s="8" t="n">
        <v>54</v>
      </c>
      <c r="BD1" s="8" t="n">
        <v>55</v>
      </c>
      <c r="BE1" s="8" t="n">
        <v>56</v>
      </c>
      <c r="BF1" s="8" t="n">
        <v>57</v>
      </c>
      <c r="BG1" s="8" t="n">
        <v>58</v>
      </c>
      <c r="BH1" s="8" t="n">
        <v>59</v>
      </c>
      <c r="BI1" s="8" t="n">
        <v>60</v>
      </c>
      <c r="BJ1" s="8" t="n">
        <v>61</v>
      </c>
    </row>
    <row r="2" customFormat="false" ht="12.75" hidden="false" customHeight="false" outlineLevel="0" collapsed="false">
      <c r="A2" s="123" t="s">
        <v>7</v>
      </c>
      <c r="B2" s="123" t="s">
        <v>210</v>
      </c>
      <c r="C2" s="123" t="s">
        <v>957</v>
      </c>
      <c r="D2" s="123" t="s">
        <v>958</v>
      </c>
      <c r="E2" s="123" t="s">
        <v>959</v>
      </c>
      <c r="F2" s="123" t="s">
        <v>960</v>
      </c>
      <c r="G2" s="123" t="s">
        <v>961</v>
      </c>
      <c r="H2" s="123" t="s">
        <v>962</v>
      </c>
      <c r="I2" s="123" t="s">
        <v>963</v>
      </c>
      <c r="O2" s="123" t="s">
        <v>2</v>
      </c>
      <c r="R2" s="123" t="s">
        <v>3</v>
      </c>
      <c r="U2" s="123" t="s">
        <v>4</v>
      </c>
      <c r="X2" s="123" t="s">
        <v>5</v>
      </c>
      <c r="AA2" s="123" t="s">
        <v>6</v>
      </c>
      <c r="AD2" s="123" t="s">
        <v>930</v>
      </c>
      <c r="AE2" s="123"/>
      <c r="AF2" s="123"/>
      <c r="AG2" s="123" t="s">
        <v>934</v>
      </c>
      <c r="AJ2" s="123" t="s">
        <v>964</v>
      </c>
      <c r="AM2" s="123" t="s">
        <v>965</v>
      </c>
      <c r="AN2" s="123" t="s">
        <v>966</v>
      </c>
      <c r="AO2" s="123" t="s">
        <v>23</v>
      </c>
      <c r="AP2" s="123"/>
      <c r="AQ2" s="123" t="s">
        <v>967</v>
      </c>
      <c r="AT2" s="123" t="s">
        <v>968</v>
      </c>
      <c r="AU2" s="123" t="s">
        <v>969</v>
      </c>
      <c r="AV2" s="123" t="s">
        <v>924</v>
      </c>
      <c r="AW2" s="123" t="s">
        <v>917</v>
      </c>
      <c r="AX2" s="123" t="s">
        <v>918</v>
      </c>
      <c r="AY2" s="123" t="s">
        <v>918</v>
      </c>
      <c r="AZ2" s="123" t="s">
        <v>918</v>
      </c>
      <c r="BA2" s="123" t="s">
        <v>918</v>
      </c>
      <c r="BB2" s="123" t="s">
        <v>918</v>
      </c>
      <c r="BC2" s="123" t="s">
        <v>918</v>
      </c>
      <c r="BD2" s="123" t="s">
        <v>918</v>
      </c>
      <c r="BE2" s="123" t="s">
        <v>918</v>
      </c>
      <c r="BF2" s="123" t="s">
        <v>918</v>
      </c>
      <c r="BG2" s="123" t="s">
        <v>970</v>
      </c>
      <c r="BO2" s="0" t="s">
        <v>971</v>
      </c>
    </row>
    <row r="3" customFormat="false" ht="14.25" hidden="false" customHeight="true" outlineLevel="0" collapsed="false">
      <c r="A3" s="124" t="s">
        <v>972</v>
      </c>
      <c r="B3" s="125" t="s">
        <v>28</v>
      </c>
      <c r="C3" s="126"/>
      <c r="D3" s="127"/>
      <c r="E3" s="60"/>
      <c r="F3" s="60"/>
      <c r="G3" s="60" t="str">
        <f aca="false">IF(OR(C3="",D3=""),"",C3/D3)</f>
        <v/>
      </c>
      <c r="H3" s="60" t="str">
        <f aca="false">IF(OR(C3="",E3=""),"",C3/E3)</f>
        <v/>
      </c>
      <c r="I3" s="128"/>
      <c r="J3" s="126"/>
      <c r="K3" s="60"/>
      <c r="L3" s="128"/>
      <c r="M3" s="126"/>
      <c r="N3" s="60"/>
      <c r="O3" s="128" t="str">
        <f aca="false">IF(OR(M3="",N3=""),"",M3/N3)</f>
        <v/>
      </c>
      <c r="P3" s="126"/>
      <c r="Q3" s="60"/>
      <c r="R3" s="128" t="str">
        <f aca="false">IF(OR(P3="",Q3=""),"",P3/Q3)</f>
        <v/>
      </c>
      <c r="S3" s="126"/>
      <c r="T3" s="60"/>
      <c r="U3" s="128" t="str">
        <f aca="false">IF(OR(S3="",T3=""),"",S3/T3)</f>
        <v/>
      </c>
      <c r="V3" s="126"/>
      <c r="W3" s="60"/>
      <c r="X3" s="128" t="str">
        <f aca="false">IF(OR(V3="",W3=""),"",V3/W3)</f>
        <v/>
      </c>
      <c r="Y3" s="126"/>
      <c r="Z3" s="60"/>
      <c r="AA3" s="128" t="str">
        <f aca="false">IF(OR(Y3="",Z3=""),"",Y3/Z3)</f>
        <v/>
      </c>
      <c r="AB3" s="126"/>
      <c r="AC3" s="60"/>
      <c r="AD3" s="128" t="str">
        <f aca="false">IF(OR(AB3="",AC3=""),"",AB3/AC3)</f>
        <v/>
      </c>
      <c r="AE3" s="126"/>
      <c r="AF3" s="60"/>
      <c r="AG3" s="128" t="str">
        <f aca="false">IF(OR(AE3="",AF3=""),"",AE3/AF3)</f>
        <v/>
      </c>
      <c r="AH3" s="126"/>
      <c r="AI3" s="60"/>
      <c r="AJ3" s="60" t="str">
        <f aca="false">IF(AI3="","",AH3/AI3)</f>
        <v/>
      </c>
      <c r="AK3" s="60"/>
      <c r="AL3" s="60"/>
      <c r="AM3" s="60" t="str">
        <f aca="false">IF(AL3="","",AK3/AL3)</f>
        <v/>
      </c>
      <c r="AN3" s="128" t="str">
        <f aca="false">IF(AM3="",AJ3,AJ3*AM3)</f>
        <v/>
      </c>
      <c r="AO3" s="129"/>
      <c r="AP3" s="130"/>
      <c r="AQ3" s="0" t="s">
        <v>973</v>
      </c>
      <c r="AT3" s="0" t="s">
        <v>974</v>
      </c>
      <c r="AW3" s="41" t="s">
        <v>975</v>
      </c>
    </row>
    <row r="4" customFormat="false" ht="12.75" hidden="false" customHeight="false" outlineLevel="0" collapsed="false">
      <c r="A4" s="131" t="s">
        <v>976</v>
      </c>
      <c r="B4" s="125" t="s">
        <v>941</v>
      </c>
      <c r="C4" s="126" t="n">
        <v>37</v>
      </c>
      <c r="D4" s="127" t="n">
        <v>9</v>
      </c>
      <c r="E4" s="60"/>
      <c r="F4" s="60"/>
      <c r="G4" s="60" t="n">
        <f aca="false">IF(OR(C4="",D4=""),"",C4/D4)</f>
        <v>4.11111111111111</v>
      </c>
      <c r="H4" s="60" t="str">
        <f aca="false">IF(OR(C4="",E4=""),"",C4/E4)</f>
        <v/>
      </c>
      <c r="I4" s="128"/>
      <c r="J4" s="126"/>
      <c r="K4" s="60"/>
      <c r="L4" s="128"/>
      <c r="M4" s="126"/>
      <c r="N4" s="60"/>
      <c r="O4" s="128" t="str">
        <f aca="false">IF(OR(M4="",N4=""),"",M4/N4)</f>
        <v/>
      </c>
      <c r="P4" s="126"/>
      <c r="Q4" s="60"/>
      <c r="R4" s="128" t="str">
        <f aca="false">IF(OR(P4="",Q4=""),"",P4/Q4)</f>
        <v/>
      </c>
      <c r="S4" s="126"/>
      <c r="T4" s="60"/>
      <c r="U4" s="128" t="str">
        <f aca="false">IF(OR(S4="",T4=""),"",S4/T4)</f>
        <v/>
      </c>
      <c r="V4" s="126"/>
      <c r="W4" s="60"/>
      <c r="X4" s="128" t="str">
        <f aca="false">IF(OR(V4="",W4=""),"",V4/W4)</f>
        <v/>
      </c>
      <c r="Y4" s="126"/>
      <c r="Z4" s="60"/>
      <c r="AA4" s="128" t="str">
        <f aca="false">IF(OR(Y4="",Z4=""),"",Y4/Z4)</f>
        <v/>
      </c>
      <c r="AB4" s="126"/>
      <c r="AC4" s="60"/>
      <c r="AD4" s="128" t="str">
        <f aca="false">IF(OR(AB4="",AC4=""),"",AB4/AC4)</f>
        <v/>
      </c>
      <c r="AE4" s="126"/>
      <c r="AF4" s="60"/>
      <c r="AG4" s="128" t="str">
        <f aca="false">IF(OR(AE4="",AF4=""),"",AE4/AF4)</f>
        <v/>
      </c>
      <c r="AH4" s="126"/>
      <c r="AI4" s="60"/>
      <c r="AJ4" s="60"/>
      <c r="AK4" s="60"/>
      <c r="AL4" s="60"/>
      <c r="AM4" s="60"/>
      <c r="AN4" s="128"/>
      <c r="AO4" s="129"/>
      <c r="AP4" s="130"/>
      <c r="AQ4" s="42"/>
      <c r="AR4" s="42"/>
      <c r="AS4" s="42"/>
      <c r="AT4" s="41"/>
      <c r="AU4" s="41"/>
      <c r="AV4" s="41"/>
      <c r="AW4" s="41"/>
      <c r="AX4" s="41"/>
      <c r="AY4" s="41"/>
      <c r="AZ4" s="41"/>
      <c r="BA4" s="41"/>
      <c r="BB4" s="41"/>
      <c r="BL4" s="0" t="s">
        <v>977</v>
      </c>
      <c r="BM4" s="0" t="s">
        <v>978</v>
      </c>
    </row>
    <row r="5" customFormat="false" ht="12.75" hidden="false" customHeight="false" outlineLevel="0" collapsed="false">
      <c r="A5" s="132" t="s">
        <v>979</v>
      </c>
      <c r="B5" s="133" t="s">
        <v>941</v>
      </c>
      <c r="C5" s="126" t="n">
        <v>37</v>
      </c>
      <c r="D5" s="60" t="n">
        <v>9</v>
      </c>
      <c r="E5" s="60"/>
      <c r="F5" s="60"/>
      <c r="G5" s="60" t="n">
        <f aca="false">IF(OR(C5="",D5=""),"",C5/D5)</f>
        <v>4.11111111111111</v>
      </c>
      <c r="H5" s="60" t="str">
        <f aca="false">IF(OR(C5="",E5=""),"",C5/E5)</f>
        <v/>
      </c>
      <c r="I5" s="128"/>
      <c r="J5" s="134"/>
      <c r="K5" s="135"/>
      <c r="L5" s="128"/>
      <c r="M5" s="127" t="n">
        <v>38</v>
      </c>
      <c r="N5" s="60" t="n">
        <v>11</v>
      </c>
      <c r="O5" s="128" t="n">
        <f aca="false">IF(OR(M5="",N5=""),"",M5/N5)</f>
        <v>3.45454545454545</v>
      </c>
      <c r="P5" s="60" t="n">
        <v>35</v>
      </c>
      <c r="Q5" s="60" t="n">
        <v>18</v>
      </c>
      <c r="R5" s="128" t="n">
        <f aca="false">IF(OR(P5="",Q5=""),"",P5/Q5)</f>
        <v>1.94444444444444</v>
      </c>
      <c r="S5" s="60" t="n">
        <v>38</v>
      </c>
      <c r="T5" s="60" t="n">
        <v>28</v>
      </c>
      <c r="U5" s="128" t="n">
        <f aca="false">IF(OR(S5="",T5=""),"",S5/T5)</f>
        <v>1.35714285714286</v>
      </c>
      <c r="V5" s="60" t="n">
        <v>30</v>
      </c>
      <c r="W5" s="60" t="n">
        <v>33</v>
      </c>
      <c r="X5" s="128" t="n">
        <f aca="false">IF(OR(V5="",W5=""),"",V5/W5)</f>
        <v>0.909090909090909</v>
      </c>
      <c r="Y5" s="60"/>
      <c r="Z5" s="60"/>
      <c r="AA5" s="128" t="str">
        <f aca="false">IF(OR(Y5="",Z5=""),"",Y5/Z5)</f>
        <v/>
      </c>
      <c r="AB5" s="60"/>
      <c r="AC5" s="60"/>
      <c r="AD5" s="128" t="str">
        <f aca="false">IF(OR(AB5="",AC5=""),"",AB5/AC5)</f>
        <v/>
      </c>
      <c r="AE5" s="130"/>
      <c r="AF5" s="130"/>
      <c r="AG5" s="128" t="str">
        <f aca="false">IF(OR(AE5="",AF5=""),"",AE5/AF5)</f>
        <v/>
      </c>
      <c r="AH5" s="126"/>
      <c r="AI5" s="60"/>
      <c r="AJ5" s="60" t="str">
        <f aca="false">IF(AI5="","",AH5/AI5)</f>
        <v/>
      </c>
      <c r="AK5" s="60"/>
      <c r="AL5" s="60"/>
      <c r="AM5" s="60" t="str">
        <f aca="false">IF(AL5="","",AK5/AL5)</f>
        <v/>
      </c>
      <c r="AN5" s="60" t="str">
        <f aca="false">IF(AM5="",AJ5,AJ5*AM5)</f>
        <v/>
      </c>
      <c r="AO5" s="129" t="n">
        <v>90</v>
      </c>
      <c r="AP5" s="130"/>
      <c r="AQ5" s="42"/>
      <c r="AR5" s="42"/>
      <c r="AS5" s="42"/>
      <c r="AT5" s="41"/>
      <c r="AU5" s="41"/>
      <c r="AV5" s="41"/>
      <c r="AW5" s="41"/>
      <c r="AX5" s="41"/>
      <c r="AY5" s="41"/>
      <c r="AZ5" s="41"/>
      <c r="BA5" s="41"/>
      <c r="BB5" s="41"/>
      <c r="BL5" s="0" t="s">
        <v>980</v>
      </c>
      <c r="BM5" s="0" t="s">
        <v>981</v>
      </c>
    </row>
    <row r="6" customFormat="false" ht="12.75" hidden="false" customHeight="false" outlineLevel="0" collapsed="false">
      <c r="A6" s="132" t="s">
        <v>982</v>
      </c>
      <c r="B6" s="133" t="s">
        <v>941</v>
      </c>
      <c r="C6" s="126" t="n">
        <v>37</v>
      </c>
      <c r="D6" s="60" t="n">
        <v>9</v>
      </c>
      <c r="E6" s="60"/>
      <c r="F6" s="60"/>
      <c r="G6" s="60" t="n">
        <f aca="false">IF(OR(C6="",D6=""),"",C6/D6)</f>
        <v>4.11111111111111</v>
      </c>
      <c r="H6" s="60" t="str">
        <f aca="false">IF(OR(C6="",E6=""),"",C6/E6)</f>
        <v/>
      </c>
      <c r="I6" s="128"/>
      <c r="J6" s="134"/>
      <c r="K6" s="135"/>
      <c r="L6" s="128"/>
      <c r="M6" s="127" t="n">
        <v>38</v>
      </c>
      <c r="N6" s="60" t="n">
        <v>11</v>
      </c>
      <c r="O6" s="128" t="n">
        <f aca="false">IF(OR(M6="",N6=""),"",M6/N6)</f>
        <v>3.45454545454545</v>
      </c>
      <c r="P6" s="60" t="n">
        <v>35</v>
      </c>
      <c r="Q6" s="60" t="n">
        <v>18</v>
      </c>
      <c r="R6" s="128" t="n">
        <f aca="false">IF(OR(P6="",Q6=""),"",P6/Q6)</f>
        <v>1.94444444444444</v>
      </c>
      <c r="S6" s="60" t="n">
        <v>38</v>
      </c>
      <c r="T6" s="60" t="n">
        <v>28</v>
      </c>
      <c r="U6" s="128" t="n">
        <f aca="false">IF(OR(S6="",T6=""),"",S6/T6)</f>
        <v>1.35714285714286</v>
      </c>
      <c r="V6" s="60" t="n">
        <v>30</v>
      </c>
      <c r="W6" s="60" t="n">
        <v>34</v>
      </c>
      <c r="X6" s="128" t="n">
        <f aca="false">IF(OR(V6="",W6=""),"",V6/W6)</f>
        <v>0.882352941176471</v>
      </c>
      <c r="Y6" s="60"/>
      <c r="Z6" s="60"/>
      <c r="AA6" s="128" t="str">
        <f aca="false">IF(OR(Y6="",Z6=""),"",Y6/Z6)</f>
        <v/>
      </c>
      <c r="AB6" s="60"/>
      <c r="AC6" s="60"/>
      <c r="AD6" s="128" t="str">
        <f aca="false">IF(OR(AB6="",AC6=""),"",AB6/AC6)</f>
        <v/>
      </c>
      <c r="AE6" s="130"/>
      <c r="AF6" s="130"/>
      <c r="AG6" s="128" t="str">
        <f aca="false">IF(OR(AE6="",AF6=""),"",AE6/AF6)</f>
        <v/>
      </c>
      <c r="AH6" s="126"/>
      <c r="AI6" s="60"/>
      <c r="AJ6" s="60" t="str">
        <f aca="false">IF(AI6="","",AH6/AI6)</f>
        <v/>
      </c>
      <c r="AK6" s="60"/>
      <c r="AL6" s="60"/>
      <c r="AM6" s="60" t="str">
        <f aca="false">IF(AL6="","",AK6/AL6)</f>
        <v/>
      </c>
      <c r="AN6" s="60" t="str">
        <f aca="false">IF(AM6="",AJ6,AJ6*AM6)</f>
        <v/>
      </c>
      <c r="AO6" s="129" t="n">
        <v>90</v>
      </c>
      <c r="AP6" s="130"/>
      <c r="AQ6" s="42"/>
      <c r="AR6" s="42"/>
      <c r="AS6" s="42"/>
      <c r="AT6" s="41"/>
      <c r="AU6" s="41"/>
      <c r="AV6" s="41"/>
      <c r="AW6" s="41"/>
      <c r="AX6" s="41"/>
      <c r="AY6" s="41"/>
      <c r="AZ6" s="41"/>
      <c r="BA6" s="41"/>
      <c r="BB6" s="41"/>
      <c r="BL6" s="0" t="s">
        <v>983</v>
      </c>
      <c r="BM6" s="0" t="s">
        <v>984</v>
      </c>
    </row>
    <row r="7" customFormat="false" ht="12.75" hidden="false" customHeight="false" outlineLevel="0" collapsed="false">
      <c r="A7" s="132" t="s">
        <v>985</v>
      </c>
      <c r="B7" s="133" t="s">
        <v>28</v>
      </c>
      <c r="C7" s="126" t="n">
        <v>75</v>
      </c>
      <c r="D7" s="60" t="n">
        <v>18</v>
      </c>
      <c r="E7" s="60"/>
      <c r="F7" s="60"/>
      <c r="G7" s="60" t="n">
        <f aca="false">IF(OR(C7="",D7=""),"",C7/D7)</f>
        <v>4.16666666666667</v>
      </c>
      <c r="H7" s="60" t="str">
        <f aca="false">IF(OR(C7="",E7=""),"",C7/E7)</f>
        <v/>
      </c>
      <c r="I7" s="128"/>
      <c r="J7" s="134"/>
      <c r="K7" s="135"/>
      <c r="L7" s="128"/>
      <c r="M7" s="127" t="n">
        <v>38</v>
      </c>
      <c r="N7" s="60" t="n">
        <v>11</v>
      </c>
      <c r="O7" s="128" t="n">
        <f aca="false">IF(OR(M7="",N7=""),"",M7/N7)</f>
        <v>3.45454545454545</v>
      </c>
      <c r="P7" s="60" t="n">
        <v>35</v>
      </c>
      <c r="Q7" s="60" t="n">
        <v>18</v>
      </c>
      <c r="R7" s="128" t="n">
        <f aca="false">IF(OR(P7="",Q7=""),"",P7/Q7)</f>
        <v>1.94444444444444</v>
      </c>
      <c r="S7" s="60" t="n">
        <v>36</v>
      </c>
      <c r="T7" s="60" t="n">
        <v>28</v>
      </c>
      <c r="U7" s="128" t="n">
        <f aca="false">IF(OR(S7="",T7=""),"",S7/T7)</f>
        <v>1.28571428571429</v>
      </c>
      <c r="V7" s="60" t="n">
        <v>30</v>
      </c>
      <c r="W7" s="60"/>
      <c r="X7" s="128" t="str">
        <f aca="false">IF(OR(V7="",W7=""),"",V7/W7)</f>
        <v/>
      </c>
      <c r="Y7" s="60"/>
      <c r="Z7" s="60"/>
      <c r="AA7" s="128" t="str">
        <f aca="false">IF(OR(Y7="",Z7=""),"",Y7/Z7)</f>
        <v/>
      </c>
      <c r="AB7" s="60"/>
      <c r="AC7" s="60"/>
      <c r="AD7" s="128" t="str">
        <f aca="false">IF(OR(AB7="",AC7=""),"",AB7/AC7)</f>
        <v/>
      </c>
      <c r="AE7" s="130"/>
      <c r="AF7" s="130"/>
      <c r="AG7" s="128" t="str">
        <f aca="false">IF(OR(AE7="",AF7=""),"",AE7/AF7)</f>
        <v/>
      </c>
      <c r="AH7" s="126"/>
      <c r="AI7" s="60"/>
      <c r="AJ7" s="60" t="str">
        <f aca="false">IF(AI7="","",AH7/AI7)</f>
        <v/>
      </c>
      <c r="AK7" s="60"/>
      <c r="AL7" s="60"/>
      <c r="AM7" s="60" t="str">
        <f aca="false">IF(AL7="","",AK7/AL7)</f>
        <v/>
      </c>
      <c r="AN7" s="60" t="str">
        <f aca="false">IF(AM7="",AJ7,AJ7*AM7)</f>
        <v/>
      </c>
      <c r="AO7" s="129" t="n">
        <v>90</v>
      </c>
      <c r="AP7" s="130"/>
      <c r="AQ7" s="42"/>
      <c r="AR7" s="42"/>
      <c r="AS7" s="42"/>
      <c r="AT7" s="41"/>
      <c r="AU7" s="41"/>
      <c r="AV7" s="41"/>
      <c r="AW7" s="41"/>
      <c r="AX7" s="41"/>
      <c r="AY7" s="41"/>
      <c r="AZ7" s="41"/>
      <c r="BA7" s="41"/>
      <c r="BB7" s="41"/>
      <c r="BL7" s="0" t="s">
        <v>986</v>
      </c>
      <c r="BM7" s="0" t="s">
        <v>987</v>
      </c>
    </row>
    <row r="8" customFormat="false" ht="12.75" hidden="false" customHeight="false" outlineLevel="0" collapsed="false">
      <c r="A8" s="132" t="s">
        <v>988</v>
      </c>
      <c r="B8" s="136" t="s">
        <v>940</v>
      </c>
      <c r="C8" s="126" t="n">
        <v>37</v>
      </c>
      <c r="D8" s="60" t="n">
        <v>9</v>
      </c>
      <c r="E8" s="60"/>
      <c r="F8" s="60"/>
      <c r="G8" s="60" t="n">
        <f aca="false">IF(OR(C8="",D8=""),"",C8/D8)</f>
        <v>4.11111111111111</v>
      </c>
      <c r="H8" s="60" t="str">
        <f aca="false">IF(OR(C8="",E8=""),"",C8/E8)</f>
        <v/>
      </c>
      <c r="I8" s="128"/>
      <c r="J8" s="134"/>
      <c r="K8" s="135"/>
      <c r="L8" s="128"/>
      <c r="M8" s="127" t="n">
        <v>38</v>
      </c>
      <c r="N8" s="60" t="n">
        <v>11</v>
      </c>
      <c r="O8" s="128" t="n">
        <f aca="false">IF(OR(M8="",N8=""),"",M8/N8)</f>
        <v>3.45454545454545</v>
      </c>
      <c r="P8" s="60" t="n">
        <v>34</v>
      </c>
      <c r="Q8" s="60" t="n">
        <v>19</v>
      </c>
      <c r="R8" s="128" t="n">
        <f aca="false">IF(OR(P8="",Q8=""),"",P8/Q8)</f>
        <v>1.78947368421053</v>
      </c>
      <c r="S8" s="60" t="n">
        <v>34</v>
      </c>
      <c r="T8" s="60" t="n">
        <v>30</v>
      </c>
      <c r="U8" s="128" t="n">
        <f aca="false">IF(OR(S8="",T8=""),"",S8/T8)</f>
        <v>1.13333333333333</v>
      </c>
      <c r="V8" s="60" t="n">
        <v>29</v>
      </c>
      <c r="W8" s="60" t="n">
        <v>35</v>
      </c>
      <c r="X8" s="128" t="n">
        <f aca="false">IF(OR(V8="",W8=""),"",V8/W8)</f>
        <v>0.828571428571429</v>
      </c>
      <c r="Y8" s="60" t="n">
        <v>26</v>
      </c>
      <c r="Z8" s="60" t="n">
        <v>38</v>
      </c>
      <c r="AA8" s="128" t="n">
        <f aca="false">IF(OR(Y8="",Z8=""),"",Y8/Z8)</f>
        <v>0.68421052631579</v>
      </c>
      <c r="AB8" s="60"/>
      <c r="AC8" s="60"/>
      <c r="AD8" s="128" t="str">
        <f aca="false">IF(OR(AB8="",AC8=""),"",AB8/AC8)</f>
        <v/>
      </c>
      <c r="AE8" s="130"/>
      <c r="AF8" s="130"/>
      <c r="AG8" s="128" t="str">
        <f aca="false">IF(OR(AE8="",AF8=""),"",AE8/AF8)</f>
        <v/>
      </c>
      <c r="AH8" s="126"/>
      <c r="AI8" s="60"/>
      <c r="AJ8" s="60" t="str">
        <f aca="false">IF(AI8="","",AH8/AI8)</f>
        <v/>
      </c>
      <c r="AK8" s="60"/>
      <c r="AL8" s="60"/>
      <c r="AM8" s="60" t="str">
        <f aca="false">IF(AL8="","",AK8/AL8)</f>
        <v/>
      </c>
      <c r="AN8" s="60" t="str">
        <f aca="false">IF(AM8="",AJ8,AJ8*AM8)</f>
        <v/>
      </c>
      <c r="AO8" s="129" t="n">
        <v>90</v>
      </c>
      <c r="AP8" s="130"/>
      <c r="AQ8" s="130"/>
      <c r="AR8" s="130"/>
      <c r="AS8" s="130"/>
      <c r="AT8" s="41"/>
      <c r="AU8" s="41"/>
      <c r="AV8" s="41"/>
      <c r="AW8" s="41"/>
      <c r="AX8" s="41"/>
      <c r="AY8" s="41"/>
      <c r="AZ8" s="41"/>
      <c r="BA8" s="41"/>
      <c r="BB8" s="41"/>
      <c r="BL8" s="0" t="s">
        <v>989</v>
      </c>
      <c r="BM8" s="0" t="s">
        <v>990</v>
      </c>
    </row>
    <row r="9" customFormat="false" ht="12.75" hidden="false" customHeight="false" outlineLevel="0" collapsed="false">
      <c r="A9" s="132" t="s">
        <v>991</v>
      </c>
      <c r="B9" s="133" t="s">
        <v>940</v>
      </c>
      <c r="C9" s="126" t="n">
        <v>37</v>
      </c>
      <c r="D9" s="60" t="n">
        <v>9</v>
      </c>
      <c r="E9" s="60"/>
      <c r="F9" s="60"/>
      <c r="G9" s="60" t="n">
        <f aca="false">IF(OR(C9="",D9=""),"",C9/D9)</f>
        <v>4.11111111111111</v>
      </c>
      <c r="H9" s="60" t="str">
        <f aca="false">IF(OR(C9="",E9=""),"",C9/E9)</f>
        <v/>
      </c>
      <c r="I9" s="128"/>
      <c r="J9" s="134"/>
      <c r="K9" s="135"/>
      <c r="L9" s="128"/>
      <c r="M9" s="127" t="n">
        <v>38</v>
      </c>
      <c r="N9" s="60" t="n">
        <v>11</v>
      </c>
      <c r="O9" s="128" t="n">
        <f aca="false">IF(OR(M9="",N9=""),"",M9/N9)</f>
        <v>3.45454545454545</v>
      </c>
      <c r="P9" s="60" t="n">
        <v>35</v>
      </c>
      <c r="Q9" s="60" t="n">
        <v>18</v>
      </c>
      <c r="R9" s="128" t="n">
        <f aca="false">IF(OR(P9="",Q9=""),"",P9/Q9)</f>
        <v>1.94444444444444</v>
      </c>
      <c r="S9" s="60" t="n">
        <v>36</v>
      </c>
      <c r="T9" s="60" t="n">
        <v>28</v>
      </c>
      <c r="U9" s="128" t="n">
        <f aca="false">IF(OR(S9="",T9=""),"",S9/T9)</f>
        <v>1.28571428571429</v>
      </c>
      <c r="V9" s="60" t="n">
        <v>31</v>
      </c>
      <c r="W9" s="60" t="n">
        <v>32</v>
      </c>
      <c r="X9" s="128" t="n">
        <f aca="false">IF(OR(V9="",W9=""),"",V9/W9)</f>
        <v>0.96875</v>
      </c>
      <c r="Y9" s="60" t="n">
        <v>28</v>
      </c>
      <c r="Z9" s="60" t="n">
        <v>35</v>
      </c>
      <c r="AA9" s="128" t="n">
        <f aca="false">IF(OR(Y9="",Z9=""),"",Y9/Z9)</f>
        <v>0.8</v>
      </c>
      <c r="AB9" s="60"/>
      <c r="AC9" s="60"/>
      <c r="AD9" s="128" t="str">
        <f aca="false">IF(OR(AB9="",AC9=""),"",AB9/AC9)</f>
        <v/>
      </c>
      <c r="AE9" s="130"/>
      <c r="AF9" s="130"/>
      <c r="AG9" s="128" t="str">
        <f aca="false">IF(OR(AE9="",AF9=""),"",AE9/AF9)</f>
        <v/>
      </c>
      <c r="AH9" s="126"/>
      <c r="AI9" s="60"/>
      <c r="AJ9" s="60" t="str">
        <f aca="false">IF(AI9="","",AH9/AI9)</f>
        <v/>
      </c>
      <c r="AK9" s="60"/>
      <c r="AL9" s="60"/>
      <c r="AM9" s="60" t="str">
        <f aca="false">IF(AL9="","",AK9/AL9)</f>
        <v/>
      </c>
      <c r="AN9" s="60" t="str">
        <f aca="false">IF(AM9="",AJ9,AJ9*AM9)</f>
        <v/>
      </c>
      <c r="AO9" s="129" t="n">
        <v>100</v>
      </c>
      <c r="AP9" s="130"/>
      <c r="AQ9" s="42"/>
      <c r="AR9" s="42"/>
      <c r="AS9" s="42"/>
      <c r="AT9" s="41"/>
      <c r="AU9" s="41"/>
      <c r="AV9" s="41"/>
      <c r="AW9" s="41"/>
      <c r="AX9" s="41"/>
      <c r="AY9" s="41"/>
      <c r="AZ9" s="41"/>
      <c r="BA9" s="41"/>
      <c r="BB9" s="41"/>
      <c r="BL9" s="0" t="s">
        <v>992</v>
      </c>
      <c r="BM9" s="0" t="s">
        <v>993</v>
      </c>
    </row>
    <row r="10" customFormat="false" ht="12.75" hidden="false" customHeight="false" outlineLevel="0" collapsed="false">
      <c r="A10" s="132" t="s">
        <v>994</v>
      </c>
      <c r="B10" s="133" t="s">
        <v>941</v>
      </c>
      <c r="C10" s="126" t="n">
        <v>37</v>
      </c>
      <c r="D10" s="60" t="n">
        <v>9</v>
      </c>
      <c r="E10" s="60"/>
      <c r="F10" s="60"/>
      <c r="G10" s="60" t="n">
        <f aca="false">IF(OR(C10="",D10=""),"",C10/D10)</f>
        <v>4.11111111111111</v>
      </c>
      <c r="H10" s="60" t="str">
        <f aca="false">IF(OR(C10="",E10=""),"",C10/E10)</f>
        <v/>
      </c>
      <c r="I10" s="128"/>
      <c r="J10" s="134"/>
      <c r="K10" s="135"/>
      <c r="L10" s="128"/>
      <c r="M10" s="127" t="n">
        <v>38</v>
      </c>
      <c r="N10" s="60" t="n">
        <v>11</v>
      </c>
      <c r="O10" s="128" t="n">
        <f aca="false">IF(OR(M10="",N10=""),"",M10/N10)</f>
        <v>3.45454545454545</v>
      </c>
      <c r="P10" s="60" t="n">
        <v>34</v>
      </c>
      <c r="Q10" s="60" t="n">
        <v>19</v>
      </c>
      <c r="R10" s="128" t="n">
        <f aca="false">IF(OR(P10="",Q10=""),"",P10/Q10)</f>
        <v>1.78947368421053</v>
      </c>
      <c r="S10" s="60" t="n">
        <v>34</v>
      </c>
      <c r="T10" s="60" t="n">
        <v>30</v>
      </c>
      <c r="U10" s="128" t="n">
        <f aca="false">IF(OR(S10="",T10=""),"",S10/T10)</f>
        <v>1.13333333333333</v>
      </c>
      <c r="V10" s="60" t="n">
        <v>29</v>
      </c>
      <c r="W10" s="60" t="n">
        <v>35</v>
      </c>
      <c r="X10" s="128" t="n">
        <f aca="false">IF(OR(V10="",W10=""),"",V10/W10)</f>
        <v>0.828571428571429</v>
      </c>
      <c r="Y10" s="60"/>
      <c r="Z10" s="60"/>
      <c r="AA10" s="128" t="str">
        <f aca="false">IF(OR(Y10="",Z10=""),"",Y10/Z10)</f>
        <v/>
      </c>
      <c r="AB10" s="60"/>
      <c r="AC10" s="60"/>
      <c r="AD10" s="128" t="str">
        <f aca="false">IF(OR(AB10="",AC10=""),"",AB10/AC10)</f>
        <v/>
      </c>
      <c r="AE10" s="130"/>
      <c r="AF10" s="130"/>
      <c r="AG10" s="128" t="str">
        <f aca="false">IF(OR(AE10="",AF10=""),"",AE10/AF10)</f>
        <v/>
      </c>
      <c r="AH10" s="126"/>
      <c r="AI10" s="60"/>
      <c r="AJ10" s="60" t="str">
        <f aca="false">IF(AI10="","",AH10/AI10)</f>
        <v/>
      </c>
      <c r="AK10" s="60"/>
      <c r="AL10" s="60"/>
      <c r="AM10" s="60" t="str">
        <f aca="false">IF(AL10="","",AK10/AL10)</f>
        <v/>
      </c>
      <c r="AN10" s="60" t="str">
        <f aca="false">IF(AM10="",AJ10,AJ10*AM10)</f>
        <v/>
      </c>
      <c r="AO10" s="129" t="n">
        <v>90</v>
      </c>
      <c r="AP10" s="130"/>
      <c r="AQ10" s="42"/>
      <c r="AR10" s="42"/>
      <c r="AS10" s="42"/>
      <c r="AT10" s="41"/>
      <c r="AU10" s="41"/>
      <c r="AV10" s="41"/>
      <c r="AW10" s="41"/>
      <c r="AX10" s="41"/>
      <c r="AY10" s="41"/>
      <c r="AZ10" s="41"/>
      <c r="BA10" s="41"/>
      <c r="BB10" s="41"/>
      <c r="BL10" s="0" t="s">
        <v>995</v>
      </c>
      <c r="BM10" s="0" t="s">
        <v>996</v>
      </c>
    </row>
    <row r="11" customFormat="false" ht="12.75" hidden="false" customHeight="false" outlineLevel="0" collapsed="false">
      <c r="A11" s="132" t="s">
        <v>997</v>
      </c>
      <c r="B11" s="133" t="s">
        <v>940</v>
      </c>
      <c r="C11" s="126" t="n">
        <v>49</v>
      </c>
      <c r="D11" s="60" t="n">
        <v>10</v>
      </c>
      <c r="E11" s="60"/>
      <c r="F11" s="60"/>
      <c r="G11" s="60" t="n">
        <f aca="false">IF(OR(C11="",D11=""),"",C11/D11)</f>
        <v>4.9</v>
      </c>
      <c r="H11" s="60" t="str">
        <f aca="false">IF(OR(C11="",E11=""),"",C11/E11)</f>
        <v/>
      </c>
      <c r="I11" s="128"/>
      <c r="J11" s="134"/>
      <c r="K11" s="135"/>
      <c r="L11" s="128"/>
      <c r="M11" s="127" t="n">
        <v>37</v>
      </c>
      <c r="N11" s="60" t="n">
        <v>13</v>
      </c>
      <c r="O11" s="128" t="n">
        <f aca="false">IF(OR(M11="",N11=""),"",M11/N11)</f>
        <v>2.84615384615385</v>
      </c>
      <c r="P11" s="60" t="n">
        <v>32</v>
      </c>
      <c r="Q11" s="60" t="n">
        <v>21</v>
      </c>
      <c r="R11" s="128" t="n">
        <f aca="false">IF(OR(P11="",Q11=""),"",P11/Q11)</f>
        <v>1.52380952380952</v>
      </c>
      <c r="S11" s="60" t="n">
        <v>31</v>
      </c>
      <c r="T11" s="60" t="n">
        <v>32</v>
      </c>
      <c r="U11" s="128" t="n">
        <f aca="false">IF(OR(S11="",T11=""),"",S11/T11)</f>
        <v>0.96875</v>
      </c>
      <c r="V11" s="60" t="n">
        <v>26</v>
      </c>
      <c r="W11" s="60" t="n">
        <v>37</v>
      </c>
      <c r="X11" s="128" t="n">
        <f aca="false">IF(OR(V11="",W11=""),"",V11/W11)</f>
        <v>0.702702702702703</v>
      </c>
      <c r="Y11" s="60" t="n">
        <v>22</v>
      </c>
      <c r="Z11" s="60" t="n">
        <v>41</v>
      </c>
      <c r="AA11" s="128" t="n">
        <f aca="false">IF(OR(Y11="",Z11=""),"",Y11/Z11)</f>
        <v>0.536585365853659</v>
      </c>
      <c r="AB11" s="60"/>
      <c r="AC11" s="60"/>
      <c r="AD11" s="128" t="str">
        <f aca="false">IF(OR(AB11="",AC11=""),"",AB11/AC11)</f>
        <v/>
      </c>
      <c r="AE11" s="130"/>
      <c r="AF11" s="130"/>
      <c r="AG11" s="128" t="str">
        <f aca="false">IF(OR(AE11="",AF11=""),"",AE11/AF11)</f>
        <v/>
      </c>
      <c r="AH11" s="126"/>
      <c r="AI11" s="60"/>
      <c r="AJ11" s="60" t="str">
        <f aca="false">IF(AI11="","",AH11/AI11)</f>
        <v/>
      </c>
      <c r="AK11" s="60"/>
      <c r="AL11" s="60"/>
      <c r="AM11" s="60" t="str">
        <f aca="false">IF(AL11="","",AK11/AL11)</f>
        <v/>
      </c>
      <c r="AN11" s="60" t="str">
        <f aca="false">IF(AM11="",AJ11,AJ11*AM11)</f>
        <v/>
      </c>
      <c r="AO11" s="129" t="n">
        <v>100</v>
      </c>
      <c r="AP11" s="130"/>
      <c r="AQ11" s="42"/>
      <c r="AR11" s="42"/>
      <c r="AS11" s="42"/>
      <c r="AT11" s="41"/>
      <c r="AU11" s="41"/>
      <c r="AV11" s="41"/>
      <c r="AW11" s="41"/>
      <c r="AX11" s="41"/>
      <c r="AY11" s="41"/>
      <c r="AZ11" s="41"/>
      <c r="BA11" s="41"/>
      <c r="BB11" s="41"/>
      <c r="BL11" s="0" t="s">
        <v>998</v>
      </c>
      <c r="BM11" s="0" t="s">
        <v>999</v>
      </c>
    </row>
    <row r="12" customFormat="false" ht="12.75" hidden="false" customHeight="false" outlineLevel="0" collapsed="false">
      <c r="A12" s="132" t="s">
        <v>1000</v>
      </c>
      <c r="B12" s="133" t="s">
        <v>940</v>
      </c>
      <c r="C12" s="126" t="n">
        <v>49</v>
      </c>
      <c r="D12" s="60" t="n">
        <v>10</v>
      </c>
      <c r="E12" s="60"/>
      <c r="F12" s="60"/>
      <c r="G12" s="60" t="n">
        <f aca="false">IF(OR(C12="",D12=""),"",C12/D12)</f>
        <v>4.9</v>
      </c>
      <c r="H12" s="60" t="str">
        <f aca="false">IF(OR(C12="",E12=""),"",C12/E12)</f>
        <v/>
      </c>
      <c r="I12" s="128"/>
      <c r="J12" s="134"/>
      <c r="K12" s="135"/>
      <c r="L12" s="128"/>
      <c r="M12" s="127" t="n">
        <v>37</v>
      </c>
      <c r="N12" s="60" t="n">
        <v>13</v>
      </c>
      <c r="O12" s="128" t="n">
        <f aca="false">IF(OR(M12="",N12=""),"",M12/N12)</f>
        <v>2.84615384615385</v>
      </c>
      <c r="P12" s="60" t="n">
        <v>32</v>
      </c>
      <c r="Q12" s="60" t="n">
        <v>21</v>
      </c>
      <c r="R12" s="128" t="n">
        <f aca="false">IF(OR(P12="",Q12=""),"",P12/Q12)</f>
        <v>1.52380952380952</v>
      </c>
      <c r="S12" s="60" t="n">
        <v>31</v>
      </c>
      <c r="T12" s="60" t="n">
        <v>32</v>
      </c>
      <c r="U12" s="128" t="n">
        <f aca="false">IF(OR(S12="",T12=""),"",S12/T12)</f>
        <v>0.96875</v>
      </c>
      <c r="V12" s="60" t="n">
        <v>26</v>
      </c>
      <c r="W12" s="60" t="n">
        <v>37</v>
      </c>
      <c r="X12" s="128" t="n">
        <f aca="false">IF(OR(V12="",W12=""),"",V12/W12)</f>
        <v>0.702702702702703</v>
      </c>
      <c r="Y12" s="60" t="n">
        <v>22</v>
      </c>
      <c r="Z12" s="60" t="n">
        <v>41</v>
      </c>
      <c r="AA12" s="128" t="n">
        <f aca="false">IF(OR(Y12="",Z12=""),"",Y12/Z12)</f>
        <v>0.536585365853659</v>
      </c>
      <c r="AB12" s="60"/>
      <c r="AC12" s="60"/>
      <c r="AD12" s="128" t="str">
        <f aca="false">IF(OR(AB12="",AC12=""),"",AB12/AC12)</f>
        <v/>
      </c>
      <c r="AE12" s="130"/>
      <c r="AF12" s="130"/>
      <c r="AG12" s="128" t="str">
        <f aca="false">IF(OR(AE12="",AF12=""),"",AE12/AF12)</f>
        <v/>
      </c>
      <c r="AH12" s="126"/>
      <c r="AI12" s="60"/>
      <c r="AJ12" s="60" t="str">
        <f aca="false">IF(AI12="","",AH12/AI12)</f>
        <v/>
      </c>
      <c r="AK12" s="60"/>
      <c r="AL12" s="60"/>
      <c r="AM12" s="60" t="str">
        <f aca="false">IF(AL12="","",AK12/AL12)</f>
        <v/>
      </c>
      <c r="AN12" s="60" t="str">
        <f aca="false">IF(AM12="",AJ12,AJ12*AM12)</f>
        <v/>
      </c>
      <c r="AO12" s="129" t="n">
        <v>100</v>
      </c>
      <c r="AP12" s="130"/>
      <c r="AQ12" s="42"/>
      <c r="AR12" s="42"/>
      <c r="AS12" s="42"/>
      <c r="AT12" s="41"/>
      <c r="AU12" s="41"/>
      <c r="AV12" s="41"/>
      <c r="AW12" s="41"/>
      <c r="AX12" s="41"/>
      <c r="AY12" s="41"/>
      <c r="AZ12" s="41"/>
      <c r="BA12" s="41"/>
      <c r="BB12" s="41"/>
    </row>
    <row r="13" customFormat="false" ht="12.75" hidden="false" customHeight="false" outlineLevel="0" collapsed="false">
      <c r="A13" s="137" t="s">
        <v>27</v>
      </c>
      <c r="B13" s="133" t="s">
        <v>28</v>
      </c>
      <c r="C13" s="126" t="n">
        <v>66</v>
      </c>
      <c r="D13" s="60" t="n">
        <v>18</v>
      </c>
      <c r="E13" s="60"/>
      <c r="F13" s="60"/>
      <c r="G13" s="60" t="n">
        <f aca="false">IF(OR(C13="",D13=""),"",C13/D13)</f>
        <v>3.66666666666667</v>
      </c>
      <c r="H13" s="60" t="str">
        <f aca="false">IF(OR(C13="",E13=""),"",C13/E13)</f>
        <v/>
      </c>
      <c r="I13" s="128"/>
      <c r="J13" s="134"/>
      <c r="K13" s="135"/>
      <c r="L13" s="128"/>
      <c r="M13" s="127" t="n">
        <v>38</v>
      </c>
      <c r="N13" s="60" t="n">
        <v>11</v>
      </c>
      <c r="O13" s="128" t="n">
        <f aca="false">IF(OR(M13="",N13=""),"",M13/N13)</f>
        <v>3.45454545454545</v>
      </c>
      <c r="P13" s="60" t="n">
        <v>36</v>
      </c>
      <c r="Q13" s="60" t="n">
        <v>17</v>
      </c>
      <c r="R13" s="128" t="n">
        <f aca="false">IF(OR(P13="",Q13=""),"",P13/Q13)</f>
        <v>2.11764705882353</v>
      </c>
      <c r="S13" s="60" t="n">
        <v>39</v>
      </c>
      <c r="T13" s="60" t="n">
        <v>27</v>
      </c>
      <c r="U13" s="128" t="n">
        <f aca="false">IF(OR(S13="",T13=""),"",S13/T13)</f>
        <v>1.44444444444444</v>
      </c>
      <c r="V13" s="60" t="n">
        <v>35</v>
      </c>
      <c r="W13" s="60" t="n">
        <v>31</v>
      </c>
      <c r="X13" s="128" t="n">
        <f aca="false">IF(OR(V13="",W13=""),"",V13/W13)</f>
        <v>1.12903225806452</v>
      </c>
      <c r="Y13" s="60" t="n">
        <v>31</v>
      </c>
      <c r="Z13" s="60" t="n">
        <v>34</v>
      </c>
      <c r="AA13" s="128" t="n">
        <f aca="false">IF(OR(Y13="",Z13=""),"",Y13/Z13)</f>
        <v>0.911764705882353</v>
      </c>
      <c r="AB13" s="60"/>
      <c r="AC13" s="60"/>
      <c r="AD13" s="128" t="str">
        <f aca="false">IF(OR(AB13="",AC13=""),"",AB13/AC13)</f>
        <v/>
      </c>
      <c r="AE13" s="130"/>
      <c r="AF13" s="130"/>
      <c r="AG13" s="128" t="str">
        <f aca="false">IF(OR(AE13="",AF13=""),"",AE13/AF13)</f>
        <v/>
      </c>
      <c r="AH13" s="126"/>
      <c r="AI13" s="60"/>
      <c r="AJ13" s="60" t="str">
        <f aca="false">IF(AI13="","",AH13/AI13)</f>
        <v/>
      </c>
      <c r="AK13" s="60"/>
      <c r="AL13" s="60"/>
      <c r="AM13" s="60" t="str">
        <f aca="false">IF(AL13="","",AK13/AL13)</f>
        <v/>
      </c>
      <c r="AN13" s="60" t="str">
        <f aca="false">IF(AM13="",AJ13,AJ13*AM13)</f>
        <v/>
      </c>
      <c r="AO13" s="129" t="n">
        <v>100</v>
      </c>
      <c r="AP13" s="130"/>
      <c r="AQ13" s="130"/>
      <c r="AR13" s="130"/>
      <c r="AS13" s="130"/>
      <c r="AT13" s="41" t="s">
        <v>1001</v>
      </c>
      <c r="AU13" s="41"/>
      <c r="AV13" s="41"/>
      <c r="AW13" s="41"/>
      <c r="AX13" s="41"/>
      <c r="AY13" s="41"/>
      <c r="AZ13" s="41"/>
      <c r="BA13" s="41"/>
      <c r="BB13" s="41"/>
    </row>
    <row r="14" customFormat="false" ht="12.75" hidden="false" customHeight="false" outlineLevel="0" collapsed="false">
      <c r="A14" s="132" t="s">
        <v>231</v>
      </c>
      <c r="B14" s="136" t="s">
        <v>230</v>
      </c>
      <c r="C14" s="126"/>
      <c r="D14" s="60"/>
      <c r="E14" s="60"/>
      <c r="F14" s="60"/>
      <c r="G14" s="60" t="str">
        <f aca="false">IF(OR(C14="",D14=""),"",C14/D14)</f>
        <v/>
      </c>
      <c r="H14" s="60" t="str">
        <f aca="false">IF(OR(C14="",E14=""),"",C14/E14)</f>
        <v/>
      </c>
      <c r="I14" s="128"/>
      <c r="J14" s="134"/>
      <c r="K14" s="135"/>
      <c r="L14" s="128"/>
      <c r="M14" s="127" t="n">
        <v>38</v>
      </c>
      <c r="N14" s="81"/>
      <c r="O14" s="128" t="str">
        <f aca="false">IF(OR(M14="",N14=""),"",M14/N14)</f>
        <v/>
      </c>
      <c r="P14" s="60"/>
      <c r="Q14" s="60"/>
      <c r="R14" s="128" t="str">
        <f aca="false">IF(OR(P14="",Q14=""),"",P14/Q14)</f>
        <v/>
      </c>
      <c r="S14" s="60"/>
      <c r="T14" s="60"/>
      <c r="U14" s="128" t="str">
        <f aca="false">IF(OR(S14="",T14=""),"",S14/T14)</f>
        <v/>
      </c>
      <c r="V14" s="60"/>
      <c r="W14" s="60"/>
      <c r="X14" s="128" t="str">
        <f aca="false">IF(OR(V14="",W14=""),"",V14/W14)</f>
        <v/>
      </c>
      <c r="Y14" s="60"/>
      <c r="Z14" s="60"/>
      <c r="AA14" s="128" t="str">
        <f aca="false">IF(OR(Y14="",Z14=""),"",Y14/Z14)</f>
        <v/>
      </c>
      <c r="AB14" s="60"/>
      <c r="AC14" s="60"/>
      <c r="AD14" s="128" t="str">
        <f aca="false">IF(OR(AB14="",AC14=""),"",AB14/AC14)</f>
        <v/>
      </c>
      <c r="AE14" s="130"/>
      <c r="AF14" s="130"/>
      <c r="AG14" s="128" t="str">
        <f aca="false">IF(OR(AE14="",AF14=""),"",AE14/AF14)</f>
        <v/>
      </c>
      <c r="AH14" s="126"/>
      <c r="AI14" s="60"/>
      <c r="AJ14" s="60" t="str">
        <f aca="false">IF(AI14="","",AH14/AI14)</f>
        <v/>
      </c>
      <c r="AK14" s="60"/>
      <c r="AL14" s="60"/>
      <c r="AM14" s="60" t="str">
        <f aca="false">IF(AL14="","",AK14/AL14)</f>
        <v/>
      </c>
      <c r="AN14" s="60" t="str">
        <f aca="false">IF(AM14="",AJ14,AJ14*AM14)</f>
        <v/>
      </c>
      <c r="AO14" s="129"/>
      <c r="AP14" s="130"/>
      <c r="AQ14" s="130"/>
      <c r="AR14" s="130"/>
      <c r="AS14" s="130"/>
      <c r="AT14" s="41"/>
      <c r="AU14" s="41"/>
      <c r="AV14" s="41"/>
      <c r="AW14" s="41"/>
      <c r="AX14" s="41"/>
      <c r="AY14" s="41"/>
      <c r="AZ14" s="41"/>
      <c r="BA14" s="41"/>
      <c r="BB14" s="41"/>
    </row>
    <row r="15" customFormat="false" ht="12.75" hidden="false" customHeight="false" outlineLevel="0" collapsed="false">
      <c r="A15" s="132" t="s">
        <v>234</v>
      </c>
      <c r="B15" s="136" t="s">
        <v>230</v>
      </c>
      <c r="C15" s="126"/>
      <c r="D15" s="60"/>
      <c r="E15" s="60"/>
      <c r="F15" s="60"/>
      <c r="G15" s="60" t="str">
        <f aca="false">IF(OR(C15="",D15=""),"",C15/D15)</f>
        <v/>
      </c>
      <c r="H15" s="60" t="str">
        <f aca="false">IF(OR(C15="",E15=""),"",C15/E15)</f>
        <v/>
      </c>
      <c r="I15" s="128"/>
      <c r="J15" s="134"/>
      <c r="K15" s="135"/>
      <c r="L15" s="128"/>
      <c r="M15" s="127" t="n">
        <v>38</v>
      </c>
      <c r="N15" s="60"/>
      <c r="O15" s="128" t="str">
        <f aca="false">IF(OR(M15="",N15=""),"",M15/N15)</f>
        <v/>
      </c>
      <c r="P15" s="60"/>
      <c r="Q15" s="60"/>
      <c r="R15" s="128" t="str">
        <f aca="false">IF(OR(P15="",Q15=""),"",P15/Q15)</f>
        <v/>
      </c>
      <c r="S15" s="60"/>
      <c r="T15" s="60"/>
      <c r="U15" s="128" t="str">
        <f aca="false">IF(OR(S15="",T15=""),"",S15/T15)</f>
        <v/>
      </c>
      <c r="V15" s="60"/>
      <c r="W15" s="60"/>
      <c r="X15" s="128" t="str">
        <f aca="false">IF(OR(V15="",W15=""),"",V15/W15)</f>
        <v/>
      </c>
      <c r="Y15" s="60"/>
      <c r="Z15" s="60"/>
      <c r="AA15" s="128" t="str">
        <f aca="false">IF(OR(Y15="",Z15=""),"",Y15/Z15)</f>
        <v/>
      </c>
      <c r="AB15" s="60"/>
      <c r="AC15" s="60"/>
      <c r="AD15" s="128" t="str">
        <f aca="false">IF(OR(AB15="",AC15=""),"",AB15/AC15)</f>
        <v/>
      </c>
      <c r="AE15" s="130"/>
      <c r="AF15" s="130"/>
      <c r="AG15" s="128" t="str">
        <f aca="false">IF(OR(AE15="",AF15=""),"",AE15/AF15)</f>
        <v/>
      </c>
      <c r="AH15" s="126"/>
      <c r="AI15" s="60"/>
      <c r="AJ15" s="60" t="str">
        <f aca="false">IF(AI15="","",AH15/AI15)</f>
        <v/>
      </c>
      <c r="AK15" s="60"/>
      <c r="AL15" s="60"/>
      <c r="AM15" s="60" t="str">
        <f aca="false">IF(AL15="","",AK15/AL15)</f>
        <v/>
      </c>
      <c r="AN15" s="60" t="str">
        <f aca="false">IF(AM15="",AJ15,AJ15*AM15)</f>
        <v/>
      </c>
      <c r="AO15" s="129"/>
      <c r="AP15" s="130"/>
      <c r="AQ15" s="130"/>
      <c r="AR15" s="130"/>
      <c r="AS15" s="130"/>
      <c r="AT15" s="41"/>
      <c r="AU15" s="41"/>
      <c r="AV15" s="41"/>
      <c r="AW15" s="41"/>
      <c r="AX15" s="41"/>
      <c r="AY15" s="41"/>
      <c r="AZ15" s="41"/>
      <c r="BA15" s="41"/>
      <c r="BB15" s="41"/>
    </row>
    <row r="16" customFormat="false" ht="12.75" hidden="false" customHeight="false" outlineLevel="0" collapsed="false">
      <c r="A16" s="131" t="s">
        <v>1002</v>
      </c>
      <c r="B16" s="125" t="s">
        <v>1003</v>
      </c>
      <c r="C16" s="127" t="n">
        <v>29</v>
      </c>
      <c r="D16" s="60" t="n">
        <v>6</v>
      </c>
      <c r="E16" s="60"/>
      <c r="F16" s="60"/>
      <c r="G16" s="60" t="n">
        <f aca="false">IF(OR(C16="",D16=""),"",C16/D16)</f>
        <v>4.83333333333333</v>
      </c>
      <c r="H16" s="60" t="str">
        <f aca="false">IF(OR(C16="",E16=""),"",C16/E16)</f>
        <v/>
      </c>
      <c r="I16" s="128"/>
      <c r="J16" s="134"/>
      <c r="K16" s="135"/>
      <c r="L16" s="128"/>
      <c r="M16" s="127" t="n">
        <v>37</v>
      </c>
      <c r="N16" s="60" t="n">
        <v>9</v>
      </c>
      <c r="O16" s="128" t="n">
        <f aca="false">IF(OR(M16="",N16=""),"",M16/N16)</f>
        <v>4.11111111111111</v>
      </c>
      <c r="P16" s="127" t="n">
        <v>35</v>
      </c>
      <c r="Q16" s="60" t="n">
        <v>15</v>
      </c>
      <c r="R16" s="128" t="n">
        <f aca="false">IF(OR(P16="",Q16=""),"",P16/Q16)</f>
        <v>2.33333333333333</v>
      </c>
      <c r="S16" s="126" t="n">
        <v>31</v>
      </c>
      <c r="T16" s="60" t="n">
        <v>21</v>
      </c>
      <c r="U16" s="128" t="n">
        <f aca="false">IF(OR(S16="",T16=""),"",S16/T16)</f>
        <v>1.47619047619048</v>
      </c>
      <c r="V16" s="126" t="n">
        <v>45</v>
      </c>
      <c r="W16" s="60" t="n">
        <v>44</v>
      </c>
      <c r="X16" s="128" t="n">
        <f aca="false">IF(OR(V16="",W16=""),"",V16/W16)</f>
        <v>1.02272727272727</v>
      </c>
      <c r="Y16" s="126" t="n">
        <v>40</v>
      </c>
      <c r="Z16" s="60" t="n">
        <v>49</v>
      </c>
      <c r="AA16" s="128" t="n">
        <f aca="false">IF(OR(Y16="",Z16=""),"",Y16/Z16)</f>
        <v>0.816326530612245</v>
      </c>
      <c r="AB16" s="60"/>
      <c r="AC16" s="60"/>
      <c r="AD16" s="128" t="str">
        <f aca="false">IF(OR(AB16="",AC16=""),"",AB16/AC16)</f>
        <v/>
      </c>
      <c r="AE16" s="130"/>
      <c r="AF16" s="130"/>
      <c r="AG16" s="128" t="str">
        <f aca="false">IF(OR(AE16="",AF16=""),"",AE16/AF16)</f>
        <v/>
      </c>
      <c r="AH16" s="126"/>
      <c r="AI16" s="60"/>
      <c r="AJ16" s="60" t="str">
        <f aca="false">IF(AI16="","",AH16/AI16)</f>
        <v/>
      </c>
      <c r="AK16" s="60"/>
      <c r="AL16" s="60"/>
      <c r="AM16" s="60" t="str">
        <f aca="false">IF(AL16="","",AK16/AL16)</f>
        <v/>
      </c>
      <c r="AN16" s="60" t="str">
        <f aca="false">IF(AM16="",AJ16,AJ16*AM16)</f>
        <v/>
      </c>
      <c r="AO16" s="129"/>
      <c r="AP16" s="130"/>
      <c r="AQ16" s="130"/>
      <c r="AR16" s="130"/>
      <c r="AS16" s="130"/>
      <c r="AT16" s="41"/>
      <c r="AU16" s="41"/>
      <c r="AV16" s="41"/>
      <c r="AW16" s="41"/>
      <c r="AX16" s="41"/>
      <c r="AY16" s="41"/>
      <c r="AZ16" s="41"/>
      <c r="BA16" s="41"/>
      <c r="BB16" s="41"/>
    </row>
    <row r="17" customFormat="false" ht="12.75" hidden="false" customHeight="false" outlineLevel="0" collapsed="false">
      <c r="A17" s="131" t="s">
        <v>1004</v>
      </c>
      <c r="B17" s="125" t="s">
        <v>940</v>
      </c>
      <c r="C17" s="127" t="n">
        <v>37</v>
      </c>
      <c r="D17" s="60" t="n">
        <v>9</v>
      </c>
      <c r="E17" s="60"/>
      <c r="F17" s="60"/>
      <c r="G17" s="60" t="n">
        <f aca="false">IF(OR(C17="",D17=""),"",C17/D17)</f>
        <v>4.11111111111111</v>
      </c>
      <c r="H17" s="60" t="str">
        <f aca="false">IF(OR(C17="",E17=""),"",C17/E17)</f>
        <v/>
      </c>
      <c r="I17" s="128"/>
      <c r="J17" s="134"/>
      <c r="K17" s="135"/>
      <c r="L17" s="128"/>
      <c r="M17" s="127" t="n">
        <v>38</v>
      </c>
      <c r="N17" s="60" t="n">
        <v>11</v>
      </c>
      <c r="O17" s="128" t="n">
        <f aca="false">IF(OR(M17="",N17=""),"",M17/N17)</f>
        <v>3.45454545454545</v>
      </c>
      <c r="P17" s="127" t="n">
        <v>35</v>
      </c>
      <c r="Q17" s="60" t="n">
        <v>18</v>
      </c>
      <c r="R17" s="128" t="n">
        <f aca="false">IF(OR(P17="",Q17=""),"",P17/Q17)</f>
        <v>1.94444444444444</v>
      </c>
      <c r="S17" s="126" t="n">
        <v>36</v>
      </c>
      <c r="T17" s="60" t="n">
        <v>28</v>
      </c>
      <c r="U17" s="128" t="n">
        <f aca="false">IF(OR(S17="",T17=""),"",S17/T17)</f>
        <v>1.28571428571429</v>
      </c>
      <c r="V17" s="126" t="n">
        <v>30</v>
      </c>
      <c r="W17" s="60" t="n">
        <v>33</v>
      </c>
      <c r="X17" s="128" t="n">
        <f aca="false">IF(OR(V17="",W17=""),"",V17/W17)</f>
        <v>0.909090909090909</v>
      </c>
      <c r="Y17" s="126" t="n">
        <v>27</v>
      </c>
      <c r="Z17" s="60" t="n">
        <v>37</v>
      </c>
      <c r="AA17" s="128" t="n">
        <f aca="false">IF(OR(Y17="",Z17=""),"",Y17/Z17)</f>
        <v>0.72972972972973</v>
      </c>
      <c r="AB17" s="60"/>
      <c r="AC17" s="60"/>
      <c r="AD17" s="128" t="str">
        <f aca="false">IF(OR(AB17="",AC17=""),"",AB17/AC17)</f>
        <v/>
      </c>
      <c r="AE17" s="130"/>
      <c r="AF17" s="130"/>
      <c r="AG17" s="128" t="str">
        <f aca="false">IF(OR(AE17="",AF17=""),"",AE17/AF17)</f>
        <v/>
      </c>
      <c r="AH17" s="126"/>
      <c r="AI17" s="60"/>
      <c r="AJ17" s="60" t="str">
        <f aca="false">IF(AI17="","",AH17/AI17)</f>
        <v/>
      </c>
      <c r="AK17" s="60"/>
      <c r="AL17" s="60"/>
      <c r="AM17" s="60" t="str">
        <f aca="false">IF(AL17="","",AK17/AL17)</f>
        <v/>
      </c>
      <c r="AN17" s="60" t="str">
        <f aca="false">IF(AM17="",AJ17,AJ17*AM17)</f>
        <v/>
      </c>
      <c r="AO17" s="129" t="n">
        <v>90</v>
      </c>
      <c r="AP17" s="130"/>
      <c r="AQ17" s="42"/>
      <c r="AR17" s="42"/>
      <c r="AS17" s="42"/>
      <c r="AT17" s="41"/>
      <c r="AU17" s="41"/>
      <c r="AV17" s="41"/>
      <c r="AW17" s="41"/>
      <c r="AX17" s="41"/>
      <c r="AY17" s="41"/>
      <c r="AZ17" s="41"/>
      <c r="BA17" s="41"/>
      <c r="BB17" s="41"/>
    </row>
    <row r="18" customFormat="false" ht="12.75" hidden="false" customHeight="false" outlineLevel="0" collapsed="false">
      <c r="A18" s="131" t="s">
        <v>1005</v>
      </c>
      <c r="B18" s="125" t="s">
        <v>1006</v>
      </c>
      <c r="C18" s="127" t="n">
        <v>49</v>
      </c>
      <c r="D18" s="60" t="n">
        <v>10</v>
      </c>
      <c r="E18" s="60"/>
      <c r="F18" s="60"/>
      <c r="G18" s="60" t="n">
        <f aca="false">IF(OR(C18="",D18=""),"",C18/D18)</f>
        <v>4.9</v>
      </c>
      <c r="H18" s="60" t="str">
        <f aca="false">IF(OR(C18="",E18=""),"",C18/E18)</f>
        <v/>
      </c>
      <c r="I18" s="128"/>
      <c r="J18" s="134"/>
      <c r="K18" s="135"/>
      <c r="L18" s="128"/>
      <c r="M18" s="127" t="n">
        <v>37</v>
      </c>
      <c r="N18" s="60" t="n">
        <v>13</v>
      </c>
      <c r="O18" s="128" t="n">
        <f aca="false">IF(OR(M18="",N18=""),"",M18/N18)</f>
        <v>2.84615384615385</v>
      </c>
      <c r="P18" s="127" t="n">
        <v>32</v>
      </c>
      <c r="Q18" s="60" t="n">
        <v>21</v>
      </c>
      <c r="R18" s="128" t="n">
        <f aca="false">IF(OR(P18="",Q18=""),"",P18/Q18)</f>
        <v>1.52380952380952</v>
      </c>
      <c r="S18" s="126" t="n">
        <v>31</v>
      </c>
      <c r="T18" s="60" t="n">
        <v>33</v>
      </c>
      <c r="U18" s="128" t="n">
        <f aca="false">IF(OR(S18="",T18=""),"",S18/T18)</f>
        <v>0.939393939393939</v>
      </c>
      <c r="V18" s="126" t="n">
        <v>25</v>
      </c>
      <c r="W18" s="60" t="n">
        <v>38</v>
      </c>
      <c r="X18" s="128" t="n">
        <f aca="false">IF(OR(V18="",W18=""),"",V18/W18)</f>
        <v>0.657894736842105</v>
      </c>
      <c r="Y18" s="126" t="n">
        <v>22</v>
      </c>
      <c r="Z18" s="60" t="n">
        <v>41</v>
      </c>
      <c r="AA18" s="128" t="n">
        <f aca="false">IF(OR(Y18="",Z18=""),"",Y18/Z18)</f>
        <v>0.536585365853659</v>
      </c>
      <c r="AB18" s="60"/>
      <c r="AC18" s="60"/>
      <c r="AD18" s="128" t="str">
        <f aca="false">IF(OR(AB18="",AC18=""),"",AB18/AC18)</f>
        <v/>
      </c>
      <c r="AE18" s="130"/>
      <c r="AF18" s="130"/>
      <c r="AG18" s="128" t="str">
        <f aca="false">IF(OR(AE18="",AF18=""),"",AE18/AF18)</f>
        <v/>
      </c>
      <c r="AH18" s="126"/>
      <c r="AI18" s="60"/>
      <c r="AJ18" s="60" t="str">
        <f aca="false">IF(AI18="","",AH18/AI18)</f>
        <v/>
      </c>
      <c r="AK18" s="60"/>
      <c r="AL18" s="60"/>
      <c r="AM18" s="60" t="str">
        <f aca="false">IF(AL18="","",AK18/AL18)</f>
        <v/>
      </c>
      <c r="AN18" s="60" t="str">
        <f aca="false">IF(AM18="",AJ18,AJ18*AM18)</f>
        <v/>
      </c>
      <c r="AO18" s="129" t="n">
        <v>100</v>
      </c>
      <c r="AP18" s="130"/>
      <c r="AQ18" s="42"/>
      <c r="AR18" s="42"/>
      <c r="AS18" s="42"/>
      <c r="AT18" s="41"/>
      <c r="AU18" s="41"/>
      <c r="AV18" s="41"/>
      <c r="AW18" s="41"/>
      <c r="AX18" s="41"/>
      <c r="AY18" s="41"/>
      <c r="AZ18" s="41"/>
      <c r="BA18" s="41"/>
      <c r="BB18" s="41"/>
    </row>
    <row r="19" customFormat="false" ht="12.75" hidden="false" customHeight="false" outlineLevel="0" collapsed="false">
      <c r="A19" s="124" t="s">
        <v>41</v>
      </c>
      <c r="B19" s="125" t="s">
        <v>28</v>
      </c>
      <c r="C19" s="127" t="n">
        <v>67</v>
      </c>
      <c r="D19" s="60" t="n">
        <v>17</v>
      </c>
      <c r="E19" s="60"/>
      <c r="F19" s="60"/>
      <c r="G19" s="60" t="n">
        <f aca="false">IF(OR(C19="",D19=""),"",C19/D19)</f>
        <v>3.94117647058824</v>
      </c>
      <c r="H19" s="60" t="str">
        <f aca="false">IF(OR(C19="",E19=""),"",C19/E19)</f>
        <v/>
      </c>
      <c r="I19" s="128"/>
      <c r="J19" s="134"/>
      <c r="K19" s="135"/>
      <c r="L19" s="128"/>
      <c r="M19" s="127" t="n">
        <v>38</v>
      </c>
      <c r="N19" s="60" t="n">
        <v>11</v>
      </c>
      <c r="O19" s="128" t="n">
        <f aca="false">IF(OR(M19="",N19=""),"",M19/N19)</f>
        <v>3.45454545454545</v>
      </c>
      <c r="P19" s="127" t="n">
        <v>35</v>
      </c>
      <c r="Q19" s="60" t="n">
        <v>18</v>
      </c>
      <c r="R19" s="128" t="n">
        <f aca="false">IF(OR(P19="",Q19=""),"",P19/Q19)</f>
        <v>1.94444444444444</v>
      </c>
      <c r="S19" s="126" t="n">
        <v>36</v>
      </c>
      <c r="T19" s="60" t="n">
        <v>28</v>
      </c>
      <c r="U19" s="128" t="n">
        <f aca="false">IF(OR(S19="",T19=""),"",S19/T19)</f>
        <v>1.28571428571429</v>
      </c>
      <c r="V19" s="126" t="n">
        <v>30</v>
      </c>
      <c r="W19" s="60" t="n">
        <v>34</v>
      </c>
      <c r="X19" s="128" t="n">
        <f aca="false">IF(OR(V19="",W19=""),"",V19/W19)</f>
        <v>0.882352941176471</v>
      </c>
      <c r="Y19" s="126"/>
      <c r="Z19" s="60"/>
      <c r="AA19" s="128" t="str">
        <f aca="false">IF(OR(Y19="",Z19=""),"",Y19/Z19)</f>
        <v/>
      </c>
      <c r="AB19" s="60"/>
      <c r="AC19" s="60"/>
      <c r="AD19" s="128" t="str">
        <f aca="false">IF(OR(AB19="",AC19=""),"",AB19/AC19)</f>
        <v/>
      </c>
      <c r="AE19" s="130"/>
      <c r="AF19" s="130"/>
      <c r="AG19" s="128" t="str">
        <f aca="false">IF(OR(AE19="",AF19=""),"",AE19/AF19)</f>
        <v/>
      </c>
      <c r="AH19" s="126"/>
      <c r="AI19" s="60"/>
      <c r="AJ19" s="60" t="str">
        <f aca="false">IF(AI19="","",AH19/AI19)</f>
        <v/>
      </c>
      <c r="AK19" s="60"/>
      <c r="AL19" s="60"/>
      <c r="AM19" s="60" t="str">
        <f aca="false">IF(AL19="","",AK19/AL19)</f>
        <v/>
      </c>
      <c r="AN19" s="60" t="str">
        <f aca="false">IF(AM19="",AJ19,AJ19*AM19)</f>
        <v/>
      </c>
      <c r="AO19" s="129" t="n">
        <v>90</v>
      </c>
      <c r="AP19" s="130"/>
      <c r="AQ19" s="130"/>
      <c r="AR19" s="130"/>
      <c r="AS19" s="130"/>
      <c r="AT19" s="41" t="s">
        <v>1007</v>
      </c>
      <c r="AU19" s="41"/>
      <c r="AV19" s="41"/>
      <c r="AW19" s="41"/>
      <c r="AX19" s="41"/>
      <c r="AY19" s="41"/>
      <c r="AZ19" s="41"/>
      <c r="BA19" s="41"/>
      <c r="BB19" s="41"/>
    </row>
    <row r="20" customFormat="false" ht="12.75" hidden="false" customHeight="false" outlineLevel="0" collapsed="false">
      <c r="A20" s="131" t="s">
        <v>1008</v>
      </c>
      <c r="B20" s="125" t="s">
        <v>1006</v>
      </c>
      <c r="C20" s="127" t="n">
        <v>49</v>
      </c>
      <c r="D20" s="60" t="n">
        <v>10</v>
      </c>
      <c r="E20" s="60"/>
      <c r="F20" s="60"/>
      <c r="G20" s="60" t="n">
        <f aca="false">IF(OR(C20="",D20=""),"",C20/D20)</f>
        <v>4.9</v>
      </c>
      <c r="H20" s="60" t="str">
        <f aca="false">IF(OR(C20="",E20=""),"",C20/E20)</f>
        <v/>
      </c>
      <c r="I20" s="128"/>
      <c r="J20" s="134"/>
      <c r="K20" s="135"/>
      <c r="L20" s="128"/>
      <c r="M20" s="127" t="n">
        <v>37</v>
      </c>
      <c r="N20" s="60" t="n">
        <v>13</v>
      </c>
      <c r="O20" s="128" t="n">
        <f aca="false">IF(OR(M20="",N20=""),"",M20/N20)</f>
        <v>2.84615384615385</v>
      </c>
      <c r="P20" s="127" t="n">
        <v>32</v>
      </c>
      <c r="Q20" s="60" t="n">
        <v>21</v>
      </c>
      <c r="R20" s="128" t="n">
        <f aca="false">IF(OR(P20="",Q20=""),"",P20/Q20)</f>
        <v>1.52380952380952</v>
      </c>
      <c r="S20" s="126" t="n">
        <v>33</v>
      </c>
      <c r="T20" s="60" t="n">
        <v>31</v>
      </c>
      <c r="U20" s="128" t="n">
        <f aca="false">IF(OR(S20="",T20=""),"",S20/T20)</f>
        <v>1.06451612903226</v>
      </c>
      <c r="V20" s="126" t="n">
        <v>28</v>
      </c>
      <c r="W20" s="60" t="n">
        <v>36</v>
      </c>
      <c r="X20" s="128" t="n">
        <f aca="false">IF(OR(V20="",W20=""),"",V20/W20)</f>
        <v>0.777777777777778</v>
      </c>
      <c r="Y20" s="126" t="n">
        <v>25</v>
      </c>
      <c r="Z20" s="60" t="n">
        <v>39</v>
      </c>
      <c r="AA20" s="128" t="n">
        <f aca="false">IF(OR(Y20="",Z20=""),"",Y20/Z20)</f>
        <v>0.641025641025641</v>
      </c>
      <c r="AB20" s="60"/>
      <c r="AC20" s="60"/>
      <c r="AD20" s="128" t="str">
        <f aca="false">IF(OR(AB20="",AC20=""),"",AB20/AC20)</f>
        <v/>
      </c>
      <c r="AE20" s="130"/>
      <c r="AF20" s="130"/>
      <c r="AG20" s="128" t="str">
        <f aca="false">IF(OR(AE20="",AF20=""),"",AE20/AF20)</f>
        <v/>
      </c>
      <c r="AH20" s="126"/>
      <c r="AI20" s="60"/>
      <c r="AJ20" s="60" t="str">
        <f aca="false">IF(AI20="","",AH20/AI20)</f>
        <v/>
      </c>
      <c r="AK20" s="60"/>
      <c r="AL20" s="60"/>
      <c r="AM20" s="60" t="str">
        <f aca="false">IF(AL20="","",AK20/AL20)</f>
        <v/>
      </c>
      <c r="AN20" s="60" t="str">
        <f aca="false">IF(AM20="",AJ20,AJ20*AM20)</f>
        <v/>
      </c>
      <c r="AO20" s="129" t="n">
        <v>100</v>
      </c>
      <c r="AP20" s="130"/>
      <c r="AQ20" s="42"/>
      <c r="AR20" s="42"/>
      <c r="AS20" s="42"/>
      <c r="AT20" s="41"/>
      <c r="AU20" s="41"/>
      <c r="AV20" s="41"/>
      <c r="AW20" s="41"/>
      <c r="AX20" s="41"/>
      <c r="AY20" s="41"/>
      <c r="AZ20" s="41"/>
      <c r="BA20" s="41"/>
      <c r="BB20" s="41"/>
    </row>
    <row r="21" customFormat="false" ht="12.75" hidden="false" customHeight="false" outlineLevel="0" collapsed="false">
      <c r="A21" s="131" t="s">
        <v>1009</v>
      </c>
      <c r="B21" s="125" t="s">
        <v>28</v>
      </c>
      <c r="C21" s="127" t="n">
        <v>67</v>
      </c>
      <c r="D21" s="60" t="n">
        <v>17</v>
      </c>
      <c r="E21" s="60"/>
      <c r="F21" s="60"/>
      <c r="G21" s="60" t="n">
        <f aca="false">IF(OR(C21="",D21=""),"",C21/D21)</f>
        <v>3.94117647058824</v>
      </c>
      <c r="H21" s="60" t="str">
        <f aca="false">IF(OR(C21="",E21=""),"",C21/E21)</f>
        <v/>
      </c>
      <c r="I21" s="128"/>
      <c r="J21" s="134"/>
      <c r="K21" s="135"/>
      <c r="L21" s="128"/>
      <c r="M21" s="127" t="n">
        <v>38</v>
      </c>
      <c r="N21" s="60" t="n">
        <v>11</v>
      </c>
      <c r="O21" s="128" t="n">
        <f aca="false">IF(OR(M21="",N21=""),"",M21/N21)</f>
        <v>3.45454545454545</v>
      </c>
      <c r="P21" s="127" t="n">
        <v>35</v>
      </c>
      <c r="Q21" s="60" t="n">
        <v>20</v>
      </c>
      <c r="R21" s="128" t="n">
        <f aca="false">IF(OR(P21="",Q21=""),"",P21/Q21)</f>
        <v>1.75</v>
      </c>
      <c r="S21" s="126" t="n">
        <v>33</v>
      </c>
      <c r="T21" s="60" t="n">
        <v>31</v>
      </c>
      <c r="U21" s="128" t="n">
        <f aca="false">IF(OR(S21="",T21=""),"",S21/T21)</f>
        <v>1.06451612903226</v>
      </c>
      <c r="V21" s="126" t="n">
        <v>26</v>
      </c>
      <c r="W21" s="60" t="n">
        <v>37</v>
      </c>
      <c r="X21" s="128" t="n">
        <f aca="false">IF(OR(V21="",W21=""),"",V21/W21)</f>
        <v>0.702702702702703</v>
      </c>
      <c r="Y21" s="126"/>
      <c r="Z21" s="60"/>
      <c r="AA21" s="128" t="str">
        <f aca="false">IF(OR(Y21="",Z21=""),"",Y21/Z21)</f>
        <v/>
      </c>
      <c r="AB21" s="60"/>
      <c r="AC21" s="60"/>
      <c r="AD21" s="128" t="str">
        <f aca="false">IF(OR(AB21="",AC21=""),"",AB21/AC21)</f>
        <v/>
      </c>
      <c r="AE21" s="130"/>
      <c r="AF21" s="130"/>
      <c r="AG21" s="128" t="str">
        <f aca="false">IF(OR(AE21="",AF21=""),"",AE21/AF21)</f>
        <v/>
      </c>
      <c r="AH21" s="126"/>
      <c r="AI21" s="60"/>
      <c r="AJ21" s="60" t="str">
        <f aca="false">IF(AI21="","",AH21/AI21)</f>
        <v/>
      </c>
      <c r="AK21" s="60"/>
      <c r="AL21" s="60"/>
      <c r="AM21" s="60" t="str">
        <f aca="false">IF(AL21="","",AK21/AL21)</f>
        <v/>
      </c>
      <c r="AN21" s="60" t="str">
        <f aca="false">IF(AM21="",AJ21,AJ21*AM21)</f>
        <v/>
      </c>
      <c r="AO21" s="129" t="n">
        <v>90</v>
      </c>
      <c r="AP21" s="130"/>
      <c r="AQ21" s="42"/>
      <c r="AR21" s="42"/>
      <c r="AS21" s="42"/>
      <c r="AT21" s="41"/>
      <c r="AU21" s="41"/>
      <c r="AV21" s="41"/>
      <c r="AW21" s="41"/>
      <c r="AX21" s="41"/>
      <c r="AY21" s="41"/>
      <c r="AZ21" s="41"/>
      <c r="BA21" s="41"/>
      <c r="BB21" s="41"/>
    </row>
    <row r="22" customFormat="false" ht="12.75" hidden="false" customHeight="false" outlineLevel="0" collapsed="false">
      <c r="A22" s="124" t="s">
        <v>1010</v>
      </c>
      <c r="B22" s="125" t="s">
        <v>942</v>
      </c>
      <c r="C22" s="127" t="n">
        <v>35</v>
      </c>
      <c r="D22" s="60" t="n">
        <v>9</v>
      </c>
      <c r="E22" s="60"/>
      <c r="F22" s="60"/>
      <c r="G22" s="60" t="n">
        <f aca="false">IF(OR(C22="",D22=""),"",C22/D22)</f>
        <v>3.88888888888889</v>
      </c>
      <c r="H22" s="60" t="str">
        <f aca="false">IF(OR(C22="",E22=""),"",C22/E22)</f>
        <v/>
      </c>
      <c r="I22" s="128"/>
      <c r="J22" s="134"/>
      <c r="K22" s="135"/>
      <c r="L22" s="128"/>
      <c r="M22" s="127" t="n">
        <v>36</v>
      </c>
      <c r="N22" s="60" t="n">
        <v>10</v>
      </c>
      <c r="O22" s="128" t="n">
        <f aca="false">IF(OR(M22="",N22=""),"",M22/N22)</f>
        <v>3.6</v>
      </c>
      <c r="P22" s="127" t="n">
        <v>34</v>
      </c>
      <c r="Q22" s="60" t="n">
        <v>16</v>
      </c>
      <c r="R22" s="128" t="n">
        <f aca="false">IF(OR(P22="",Q22=""),"",P22/Q22)</f>
        <v>2.125</v>
      </c>
      <c r="S22" s="126" t="n">
        <v>35</v>
      </c>
      <c r="T22" s="60" t="n">
        <v>24</v>
      </c>
      <c r="U22" s="128" t="n">
        <f aca="false">IF(OR(S22="",T22=""),"",S22/T22)</f>
        <v>1.45833333333333</v>
      </c>
      <c r="V22" s="126" t="n">
        <v>30</v>
      </c>
      <c r="W22" s="60" t="n">
        <v>28</v>
      </c>
      <c r="X22" s="128" t="n">
        <f aca="false">IF(OR(V22="",W22=""),"",V22/W22)</f>
        <v>1.07142857142857</v>
      </c>
      <c r="Y22" s="126" t="n">
        <v>28</v>
      </c>
      <c r="Z22" s="60" t="n">
        <v>36</v>
      </c>
      <c r="AA22" s="128" t="n">
        <f aca="false">IF(OR(Y22="",Z22=""),"",Y22/Z22)</f>
        <v>0.777777777777778</v>
      </c>
      <c r="AB22" s="60"/>
      <c r="AC22" s="60"/>
      <c r="AD22" s="128" t="str">
        <f aca="false">IF(OR(AB22="",AC22=""),"",AB22/AC22)</f>
        <v/>
      </c>
      <c r="AE22" s="130"/>
      <c r="AF22" s="130"/>
      <c r="AG22" s="128" t="str">
        <f aca="false">IF(OR(AE22="",AF22=""),"",AE22/AF22)</f>
        <v/>
      </c>
      <c r="AH22" s="126" t="n">
        <v>42</v>
      </c>
      <c r="AI22" s="60" t="n">
        <v>12</v>
      </c>
      <c r="AJ22" s="60" t="n">
        <f aca="false">IF(AI22="","",AH22/AI22)</f>
        <v>3.5</v>
      </c>
      <c r="AK22" s="60"/>
      <c r="AL22" s="60"/>
      <c r="AM22" s="60" t="str">
        <f aca="false">IF(AL22="","",AK22/AL22)</f>
        <v/>
      </c>
      <c r="AN22" s="60" t="n">
        <f aca="false">IF(AM22="",AJ22,AJ22*AM22)</f>
        <v>3.5</v>
      </c>
      <c r="AO22" s="129"/>
      <c r="AP22" s="138" t="n">
        <v>0.559027777777778</v>
      </c>
      <c r="AT22" s="123" t="s">
        <v>1011</v>
      </c>
      <c r="AU22" s="0" t="s">
        <v>1012</v>
      </c>
      <c r="AV22" s="0" t="n">
        <v>147</v>
      </c>
    </row>
    <row r="23" customFormat="false" ht="12.75" hidden="false" customHeight="false" outlineLevel="0" collapsed="false">
      <c r="A23" s="124" t="s">
        <v>51</v>
      </c>
      <c r="B23" s="125" t="s">
        <v>28</v>
      </c>
      <c r="C23" s="127" t="n">
        <v>66</v>
      </c>
      <c r="D23" s="60" t="n">
        <v>18</v>
      </c>
      <c r="E23" s="60"/>
      <c r="F23" s="60"/>
      <c r="G23" s="60" t="n">
        <f aca="false">IF(OR(C23="",D23=""),"",C23/D23)</f>
        <v>3.66666666666667</v>
      </c>
      <c r="H23" s="60" t="str">
        <f aca="false">IF(OR(C23="",E23=""),"",C23/E23)</f>
        <v/>
      </c>
      <c r="I23" s="128"/>
      <c r="J23" s="134"/>
      <c r="K23" s="135"/>
      <c r="L23" s="128"/>
      <c r="M23" s="127" t="n">
        <v>38</v>
      </c>
      <c r="N23" s="60" t="n">
        <v>11</v>
      </c>
      <c r="O23" s="128" t="n">
        <f aca="false">IF(OR(M23="",N23=""),"",M23/N23)</f>
        <v>3.45454545454545</v>
      </c>
      <c r="P23" s="127" t="n">
        <v>35</v>
      </c>
      <c r="Q23" s="60" t="n">
        <v>18</v>
      </c>
      <c r="R23" s="128" t="n">
        <f aca="false">IF(OR(P23="",Q23=""),"",P23/Q23)</f>
        <v>1.94444444444444</v>
      </c>
      <c r="S23" s="126" t="n">
        <v>36</v>
      </c>
      <c r="T23" s="60" t="n">
        <v>28</v>
      </c>
      <c r="U23" s="128" t="n">
        <f aca="false">IF(OR(S23="",T23=""),"",S23/T23)</f>
        <v>1.28571428571429</v>
      </c>
      <c r="V23" s="126" t="n">
        <v>30</v>
      </c>
      <c r="W23" s="60" t="n">
        <v>33</v>
      </c>
      <c r="X23" s="128" t="n">
        <f aca="false">IF(OR(V23="",W23=""),"",V23/W23)</f>
        <v>0.909090909090909</v>
      </c>
      <c r="Y23" s="126"/>
      <c r="Z23" s="60"/>
      <c r="AA23" s="128" t="str">
        <f aca="false">IF(OR(Y23="",Z23=""),"",Y23/Z23)</f>
        <v/>
      </c>
      <c r="AB23" s="60"/>
      <c r="AC23" s="60"/>
      <c r="AD23" s="128" t="str">
        <f aca="false">IF(OR(AB23="",AC23=""),"",AB23/AC23)</f>
        <v/>
      </c>
      <c r="AE23" s="130"/>
      <c r="AF23" s="130"/>
      <c r="AG23" s="128" t="str">
        <f aca="false">IF(OR(AE23="",AF23=""),"",AE23/AF23)</f>
        <v/>
      </c>
      <c r="AH23" s="126"/>
      <c r="AI23" s="60"/>
      <c r="AJ23" s="60" t="str">
        <f aca="false">IF(AI23="","",AH23/AI23)</f>
        <v/>
      </c>
      <c r="AK23" s="60"/>
      <c r="AL23" s="60"/>
      <c r="AM23" s="60" t="str">
        <f aca="false">IF(AL23="","",AK23/AL23)</f>
        <v/>
      </c>
      <c r="AN23" s="60" t="str">
        <f aca="false">IF(AM23="",AJ23,AJ23*AM23)</f>
        <v/>
      </c>
      <c r="AO23" s="129" t="n">
        <v>90</v>
      </c>
      <c r="AP23" s="130"/>
      <c r="AQ23" s="130"/>
      <c r="AR23" s="130"/>
      <c r="AS23" s="130"/>
      <c r="AT23" s="41" t="s">
        <v>1013</v>
      </c>
      <c r="AU23" s="41"/>
      <c r="AV23" s="41"/>
      <c r="AW23" s="41"/>
      <c r="AX23" s="41"/>
      <c r="AY23" s="41"/>
      <c r="AZ23" s="41"/>
      <c r="BA23" s="41"/>
      <c r="BB23" s="41"/>
    </row>
    <row r="24" customFormat="false" ht="12.75" hidden="false" customHeight="false" outlineLevel="0" collapsed="false">
      <c r="A24" s="124" t="s">
        <v>54</v>
      </c>
      <c r="B24" s="125" t="s">
        <v>28</v>
      </c>
      <c r="C24" s="127" t="n">
        <v>67</v>
      </c>
      <c r="D24" s="60" t="n">
        <v>17</v>
      </c>
      <c r="E24" s="60"/>
      <c r="F24" s="60"/>
      <c r="G24" s="60" t="n">
        <f aca="false">IF(OR(C24="",D24=""),"",C24/D24)</f>
        <v>3.94117647058824</v>
      </c>
      <c r="H24" s="60" t="str">
        <f aca="false">IF(OR(C24="",E24=""),"",C24/E24)</f>
        <v/>
      </c>
      <c r="I24" s="128"/>
      <c r="J24" s="134"/>
      <c r="K24" s="135"/>
      <c r="L24" s="128"/>
      <c r="M24" s="127" t="n">
        <v>38</v>
      </c>
      <c r="N24" s="60" t="n">
        <v>11</v>
      </c>
      <c r="O24" s="128" t="n">
        <f aca="false">IF(OR(M24="",N24=""),"",M24/N24)</f>
        <v>3.45454545454545</v>
      </c>
      <c r="P24" s="127" t="n">
        <v>35</v>
      </c>
      <c r="Q24" s="60" t="n">
        <v>18</v>
      </c>
      <c r="R24" s="128" t="n">
        <f aca="false">IF(OR(P24="",Q24=""),"",P24/Q24)</f>
        <v>1.94444444444444</v>
      </c>
      <c r="S24" s="126" t="n">
        <v>36</v>
      </c>
      <c r="T24" s="60" t="n">
        <v>28</v>
      </c>
      <c r="U24" s="128" t="n">
        <f aca="false">IF(OR(S24="",T24=""),"",S24/T24)</f>
        <v>1.28571428571429</v>
      </c>
      <c r="V24" s="126" t="n">
        <v>30</v>
      </c>
      <c r="W24" s="60" t="n">
        <v>33</v>
      </c>
      <c r="X24" s="128" t="n">
        <f aca="false">IF(OR(V24="",W24=""),"",V24/W24)</f>
        <v>0.909090909090909</v>
      </c>
      <c r="Y24" s="126" t="n">
        <v>38</v>
      </c>
      <c r="Z24" s="60" t="n">
        <v>51</v>
      </c>
      <c r="AA24" s="128" t="n">
        <f aca="false">IF(OR(Y24="",Z24=""),"",Y24/Z24)</f>
        <v>0.745098039215686</v>
      </c>
      <c r="AB24" s="60"/>
      <c r="AC24" s="60"/>
      <c r="AD24" s="128" t="str">
        <f aca="false">IF(OR(AB24="",AC24=""),"",AB24/AC24)</f>
        <v/>
      </c>
      <c r="AE24" s="130"/>
      <c r="AF24" s="130"/>
      <c r="AG24" s="128" t="str">
        <f aca="false">IF(OR(AE24="",AF24=""),"",AE24/AF24)</f>
        <v/>
      </c>
      <c r="AH24" s="126"/>
      <c r="AI24" s="60"/>
      <c r="AJ24" s="60" t="str">
        <f aca="false">IF(AI24="","",AH24/AI24)</f>
        <v/>
      </c>
      <c r="AK24" s="60"/>
      <c r="AL24" s="60"/>
      <c r="AM24" s="60" t="str">
        <f aca="false">IF(AL24="","",AK24/AL24)</f>
        <v/>
      </c>
      <c r="AN24" s="60" t="str">
        <f aca="false">IF(AM24="",AJ24,AJ24*AM24)</f>
        <v/>
      </c>
      <c r="AO24" s="129" t="n">
        <v>90</v>
      </c>
      <c r="AP24" s="130"/>
      <c r="AQ24" s="130"/>
      <c r="AR24" s="130"/>
      <c r="AS24" s="130"/>
      <c r="AT24" s="41" t="s">
        <v>1014</v>
      </c>
      <c r="AU24" s="41"/>
      <c r="AV24" s="41"/>
      <c r="AW24" s="41"/>
      <c r="AX24" s="41"/>
      <c r="AY24" s="41"/>
      <c r="AZ24" s="41"/>
      <c r="BA24" s="41"/>
      <c r="BB24" s="41"/>
    </row>
    <row r="25" customFormat="false" ht="12.75" hidden="false" customHeight="false" outlineLevel="0" collapsed="false">
      <c r="A25" s="124" t="s">
        <v>58</v>
      </c>
      <c r="B25" s="125" t="s">
        <v>28</v>
      </c>
      <c r="C25" s="127" t="n">
        <v>66</v>
      </c>
      <c r="D25" s="60" t="n">
        <v>18</v>
      </c>
      <c r="E25" s="60"/>
      <c r="F25" s="60"/>
      <c r="G25" s="60" t="n">
        <f aca="false">IF(OR(C25="",D25=""),"",C25/D25)</f>
        <v>3.66666666666667</v>
      </c>
      <c r="H25" s="60" t="str">
        <f aca="false">IF(OR(C25="",E25=""),"",C25/E25)</f>
        <v/>
      </c>
      <c r="I25" s="128"/>
      <c r="J25" s="134"/>
      <c r="K25" s="135"/>
      <c r="L25" s="128"/>
      <c r="M25" s="127" t="n">
        <v>38</v>
      </c>
      <c r="N25" s="60" t="n">
        <v>11</v>
      </c>
      <c r="O25" s="128" t="n">
        <f aca="false">IF(OR(M25="",N25=""),"",M25/N25)</f>
        <v>3.45454545454545</v>
      </c>
      <c r="P25" s="127" t="n">
        <v>35</v>
      </c>
      <c r="Q25" s="60" t="n">
        <v>18</v>
      </c>
      <c r="R25" s="128" t="n">
        <f aca="false">IF(OR(P25="",Q25=""),"",P25/Q25)</f>
        <v>1.94444444444444</v>
      </c>
      <c r="S25" s="126" t="n">
        <v>36</v>
      </c>
      <c r="T25" s="60" t="n">
        <v>28</v>
      </c>
      <c r="U25" s="128" t="n">
        <f aca="false">IF(OR(S25="",T25=""),"",S25/T25)</f>
        <v>1.28571428571429</v>
      </c>
      <c r="V25" s="126" t="n">
        <v>30</v>
      </c>
      <c r="W25" s="60" t="n">
        <v>33</v>
      </c>
      <c r="X25" s="128" t="n">
        <f aca="false">IF(OR(V25="",W25=""),"",V25/W25)</f>
        <v>0.909090909090909</v>
      </c>
      <c r="Y25" s="126" t="n">
        <v>38</v>
      </c>
      <c r="Z25" s="60" t="n">
        <v>51</v>
      </c>
      <c r="AA25" s="128" t="n">
        <f aca="false">IF(OR(Y25="",Z25=""),"",Y25/Z25)</f>
        <v>0.745098039215686</v>
      </c>
      <c r="AB25" s="60"/>
      <c r="AC25" s="60"/>
      <c r="AD25" s="128" t="str">
        <f aca="false">IF(OR(AB25="",AC25=""),"",AB25/AC25)</f>
        <v/>
      </c>
      <c r="AE25" s="130"/>
      <c r="AF25" s="130"/>
      <c r="AG25" s="128" t="str">
        <f aca="false">IF(OR(AE25="",AF25=""),"",AE25/AF25)</f>
        <v/>
      </c>
      <c r="AH25" s="126" t="n">
        <v>20</v>
      </c>
      <c r="AI25" s="60" t="n">
        <v>12</v>
      </c>
      <c r="AJ25" s="60" t="n">
        <f aca="false">IF(AI25="","",AH25/AI25)</f>
        <v>1.66666666666667</v>
      </c>
      <c r="AK25" s="60" t="n">
        <v>38</v>
      </c>
      <c r="AL25" s="60" t="n">
        <v>20</v>
      </c>
      <c r="AM25" s="60" t="n">
        <f aca="false">IF(AL25="","",AK25/AL25)</f>
        <v>1.9</v>
      </c>
      <c r="AN25" s="60" t="n">
        <f aca="false">IF(AM25="",AJ25,AJ25*AM25)</f>
        <v>3.16666666666667</v>
      </c>
      <c r="AO25" s="129" t="n">
        <v>90</v>
      </c>
      <c r="AP25" s="139" t="n">
        <v>0.629861111111111</v>
      </c>
      <c r="AQ25" s="130" t="s">
        <v>1015</v>
      </c>
      <c r="AR25" s="140"/>
      <c r="AS25" s="140"/>
      <c r="AT25" s="41" t="s">
        <v>1016</v>
      </c>
      <c r="AU25" s="41" t="n">
        <v>1.9</v>
      </c>
      <c r="AV25" s="41" t="n">
        <v>47</v>
      </c>
      <c r="AW25" s="41" t="s">
        <v>977</v>
      </c>
      <c r="AX25" s="41" t="s">
        <v>1017</v>
      </c>
      <c r="AY25" s="41"/>
      <c r="AZ25" s="41"/>
      <c r="BA25" s="41"/>
      <c r="BB25" s="41"/>
    </row>
    <row r="26" customFormat="false" ht="12.75" hidden="false" customHeight="false" outlineLevel="0" collapsed="false">
      <c r="A26" s="131" t="s">
        <v>1018</v>
      </c>
      <c r="B26" s="125" t="s">
        <v>941</v>
      </c>
      <c r="C26" s="127" t="n">
        <v>37</v>
      </c>
      <c r="D26" s="60" t="n">
        <v>9</v>
      </c>
      <c r="E26" s="60"/>
      <c r="F26" s="60"/>
      <c r="G26" s="60" t="n">
        <f aca="false">IF(OR(C26="",D26=""),"",C26/D26)</f>
        <v>4.11111111111111</v>
      </c>
      <c r="H26" s="60" t="str">
        <f aca="false">IF(OR(C26="",E26=""),"",C26/E26)</f>
        <v/>
      </c>
      <c r="I26" s="128"/>
      <c r="J26" s="134"/>
      <c r="K26" s="135"/>
      <c r="L26" s="128"/>
      <c r="M26" s="127" t="n">
        <v>38</v>
      </c>
      <c r="N26" s="60" t="n">
        <v>11</v>
      </c>
      <c r="O26" s="128" t="n">
        <f aca="false">IF(OR(M26="",N26=""),"",M26/N26)</f>
        <v>3.45454545454545</v>
      </c>
      <c r="P26" s="127" t="n">
        <v>35</v>
      </c>
      <c r="Q26" s="60" t="n">
        <v>18</v>
      </c>
      <c r="R26" s="128" t="n">
        <f aca="false">IF(OR(P26="",Q26=""),"",P26/Q26)</f>
        <v>1.94444444444444</v>
      </c>
      <c r="S26" s="126" t="n">
        <v>38</v>
      </c>
      <c r="T26" s="60" t="n">
        <v>28</v>
      </c>
      <c r="U26" s="128" t="n">
        <f aca="false">IF(OR(S26="",T26=""),"",S26/T26)</f>
        <v>1.35714285714286</v>
      </c>
      <c r="V26" s="126" t="n">
        <v>30</v>
      </c>
      <c r="W26" s="60" t="n">
        <v>33</v>
      </c>
      <c r="X26" s="128" t="n">
        <f aca="false">IF(OR(V26="",W26=""),"",V26/W26)</f>
        <v>0.909090909090909</v>
      </c>
      <c r="Y26" s="126"/>
      <c r="Z26" s="60"/>
      <c r="AA26" s="128" t="str">
        <f aca="false">IF(OR(Y26="",Z26=""),"",Y26/Z26)</f>
        <v/>
      </c>
      <c r="AB26" s="60"/>
      <c r="AC26" s="60"/>
      <c r="AD26" s="128" t="str">
        <f aca="false">IF(OR(AB26="",AC26=""),"",AB26/AC26)</f>
        <v/>
      </c>
      <c r="AE26" s="130"/>
      <c r="AF26" s="130"/>
      <c r="AG26" s="128" t="str">
        <f aca="false">IF(OR(AE26="",AF26=""),"",AE26/AF26)</f>
        <v/>
      </c>
      <c r="AH26" s="126"/>
      <c r="AI26" s="60"/>
      <c r="AJ26" s="60" t="str">
        <f aca="false">IF(AI26="","",AH26/AI26)</f>
        <v/>
      </c>
      <c r="AK26" s="60"/>
      <c r="AL26" s="60"/>
      <c r="AM26" s="60" t="str">
        <f aca="false">IF(AL26="","",AK26/AL26)</f>
        <v/>
      </c>
      <c r="AN26" s="60" t="str">
        <f aca="false">IF(AM26="",AJ26,AJ26*AM26)</f>
        <v/>
      </c>
      <c r="AO26" s="129" t="n">
        <v>90</v>
      </c>
      <c r="AP26" s="130"/>
      <c r="AQ26" s="42"/>
      <c r="AR26" s="42"/>
      <c r="AS26" s="42"/>
      <c r="AT26" s="41"/>
      <c r="AU26" s="41"/>
      <c r="AV26" s="41"/>
      <c r="AW26" s="41"/>
      <c r="AX26" s="41"/>
      <c r="AY26" s="41"/>
      <c r="AZ26" s="41"/>
      <c r="BA26" s="41"/>
      <c r="BB26" s="41"/>
    </row>
    <row r="27" customFormat="false" ht="12.75" hidden="false" customHeight="false" outlineLevel="0" collapsed="false">
      <c r="A27" s="124" t="s">
        <v>60</v>
      </c>
      <c r="B27" s="125" t="s">
        <v>28</v>
      </c>
      <c r="C27" s="127" t="n">
        <v>66</v>
      </c>
      <c r="D27" s="60" t="n">
        <v>18</v>
      </c>
      <c r="E27" s="60"/>
      <c r="F27" s="60"/>
      <c r="G27" s="60" t="n">
        <f aca="false">IF(OR(C27="",D27=""),"",C27/D27)</f>
        <v>3.66666666666667</v>
      </c>
      <c r="H27" s="60" t="str">
        <f aca="false">IF(OR(C27="",E27=""),"",C27/E27)</f>
        <v/>
      </c>
      <c r="I27" s="128"/>
      <c r="J27" s="134"/>
      <c r="K27" s="135"/>
      <c r="L27" s="128"/>
      <c r="M27" s="127" t="n">
        <v>38</v>
      </c>
      <c r="N27" s="60" t="n">
        <v>11</v>
      </c>
      <c r="O27" s="128" t="n">
        <f aca="false">IF(OR(M27="",N27=""),"",M27/N27)</f>
        <v>3.45454545454545</v>
      </c>
      <c r="P27" s="127" t="n">
        <v>36</v>
      </c>
      <c r="Q27" s="60" t="n">
        <v>17</v>
      </c>
      <c r="R27" s="128" t="n">
        <f aca="false">IF(OR(P27="",Q27=""),"",P27/Q27)</f>
        <v>2.11764705882353</v>
      </c>
      <c r="S27" s="126" t="n">
        <v>39</v>
      </c>
      <c r="T27" s="60" t="n">
        <v>27</v>
      </c>
      <c r="U27" s="128" t="n">
        <f aca="false">IF(OR(S27="",T27=""),"",S27/T27)</f>
        <v>1.44444444444444</v>
      </c>
      <c r="V27" s="126" t="n">
        <v>35</v>
      </c>
      <c r="W27" s="60" t="n">
        <v>31</v>
      </c>
      <c r="X27" s="128" t="n">
        <f aca="false">IF(OR(V27="",W27=""),"",V27/W27)</f>
        <v>1.12903225806452</v>
      </c>
      <c r="Y27" s="126" t="n">
        <v>42</v>
      </c>
      <c r="Z27" s="60" t="n">
        <v>47</v>
      </c>
      <c r="AA27" s="128" t="n">
        <f aca="false">IF(OR(Y27="",Z27=""),"",Y27/Z27)</f>
        <v>0.893617021276596</v>
      </c>
      <c r="AB27" s="60"/>
      <c r="AC27" s="60"/>
      <c r="AD27" s="128" t="str">
        <f aca="false">IF(OR(AB27="",AC27=""),"",AB27/AC27)</f>
        <v/>
      </c>
      <c r="AE27" s="130"/>
      <c r="AF27" s="130"/>
      <c r="AG27" s="128" t="str">
        <f aca="false">IF(OR(AE27="",AF27=""),"",AE27/AF27)</f>
        <v/>
      </c>
      <c r="AH27" s="126"/>
      <c r="AI27" s="60"/>
      <c r="AJ27" s="60" t="str">
        <f aca="false">IF(AI27="","",AH27/AI27)</f>
        <v/>
      </c>
      <c r="AK27" s="60"/>
      <c r="AL27" s="60"/>
      <c r="AM27" s="60" t="str">
        <f aca="false">IF(AL27="","",AK27/AL27)</f>
        <v/>
      </c>
      <c r="AN27" s="60" t="str">
        <f aca="false">IF(AM27="",AJ27,AJ27*AM27)</f>
        <v/>
      </c>
      <c r="AO27" s="129" t="n">
        <v>90</v>
      </c>
      <c r="AP27" s="130"/>
      <c r="AQ27" s="130"/>
      <c r="AR27" s="130"/>
      <c r="AS27" s="130"/>
      <c r="AT27" s="41"/>
      <c r="AU27" s="41"/>
      <c r="AV27" s="41"/>
      <c r="AW27" s="41"/>
      <c r="AX27" s="41"/>
      <c r="AY27" s="41"/>
      <c r="AZ27" s="41"/>
      <c r="BA27" s="41"/>
      <c r="BB27" s="41"/>
    </row>
    <row r="28" customFormat="false" ht="12.75" hidden="false" customHeight="false" outlineLevel="0" collapsed="false">
      <c r="A28" s="131" t="s">
        <v>1019</v>
      </c>
      <c r="B28" s="119" t="s">
        <v>955</v>
      </c>
      <c r="C28" s="127" t="n">
        <v>67</v>
      </c>
      <c r="D28" s="60" t="n">
        <v>15</v>
      </c>
      <c r="E28" s="60"/>
      <c r="F28" s="60"/>
      <c r="G28" s="60" t="n">
        <f aca="false">IF(OR(C28="",D28=""),"",C28/D28)</f>
        <v>4.46666666666667</v>
      </c>
      <c r="H28" s="60" t="str">
        <f aca="false">IF(OR(C28="",E28=""),"",C28/E28)</f>
        <v/>
      </c>
      <c r="I28" s="128"/>
      <c r="J28" s="134"/>
      <c r="K28" s="135"/>
      <c r="L28" s="128"/>
      <c r="M28" s="127" t="n">
        <v>38</v>
      </c>
      <c r="N28" s="60" t="n">
        <v>11</v>
      </c>
      <c r="O28" s="128" t="n">
        <f aca="false">IF(OR(M28="",N28=""),"",M28/N28)</f>
        <v>3.45454545454545</v>
      </c>
      <c r="P28" s="127" t="n">
        <v>35</v>
      </c>
      <c r="Q28" s="60" t="n">
        <v>18</v>
      </c>
      <c r="R28" s="128" t="n">
        <f aca="false">IF(OR(P28="",Q28=""),"",P28/Q28)</f>
        <v>1.94444444444444</v>
      </c>
      <c r="S28" s="126" t="n">
        <v>36</v>
      </c>
      <c r="T28" s="60" t="n">
        <v>28</v>
      </c>
      <c r="U28" s="128" t="n">
        <f aca="false">IF(OR(S28="",T28=""),"",S28/T28)</f>
        <v>1.28571428571429</v>
      </c>
      <c r="V28" s="126" t="n">
        <v>30</v>
      </c>
      <c r="W28" s="60" t="n">
        <v>33</v>
      </c>
      <c r="X28" s="128" t="n">
        <f aca="false">IF(OR(V28="",W28=""),"",V28/W28)</f>
        <v>0.909090909090909</v>
      </c>
      <c r="Y28" s="126" t="n">
        <v>38</v>
      </c>
      <c r="Z28" s="60" t="n">
        <v>51</v>
      </c>
      <c r="AA28" s="128" t="n">
        <f aca="false">IF(OR(Y28="",Z28=""),"",Y28/Z28)</f>
        <v>0.745098039215686</v>
      </c>
      <c r="AB28" s="60"/>
      <c r="AC28" s="60"/>
      <c r="AD28" s="128" t="str">
        <f aca="false">IF(OR(AB28="",AC28=""),"",AB28/AC28)</f>
        <v/>
      </c>
      <c r="AE28" s="130"/>
      <c r="AF28" s="130"/>
      <c r="AG28" s="128" t="str">
        <f aca="false">IF(OR(AE28="",AF28=""),"",AE28/AF28)</f>
        <v/>
      </c>
      <c r="AH28" s="126"/>
      <c r="AI28" s="60"/>
      <c r="AJ28" s="60" t="str">
        <f aca="false">IF(AI28="","",AH28/AI28)</f>
        <v/>
      </c>
      <c r="AK28" s="60"/>
      <c r="AL28" s="60"/>
      <c r="AM28" s="60" t="str">
        <f aca="false">IF(AL28="","",AK28/AL28)</f>
        <v/>
      </c>
      <c r="AN28" s="60" t="str">
        <f aca="false">IF(AM28="",AJ28,AJ28*AM28)</f>
        <v/>
      </c>
      <c r="AO28" s="129"/>
      <c r="AP28" s="130"/>
      <c r="AQ28" s="130"/>
      <c r="AR28" s="130"/>
      <c r="AS28" s="130"/>
      <c r="AT28" s="41" t="s">
        <v>1020</v>
      </c>
      <c r="AU28" s="41"/>
      <c r="AV28" s="41"/>
      <c r="AW28" s="41"/>
      <c r="AX28" s="41"/>
      <c r="AY28" s="41"/>
      <c r="AZ28" s="41"/>
      <c r="BA28" s="41"/>
      <c r="BB28" s="41"/>
    </row>
    <row r="29" customFormat="false" ht="12.75" hidden="false" customHeight="false" outlineLevel="0" collapsed="false">
      <c r="A29" s="131" t="s">
        <v>1021</v>
      </c>
      <c r="B29" s="125" t="s">
        <v>28</v>
      </c>
      <c r="C29" s="127" t="n">
        <v>68</v>
      </c>
      <c r="D29" s="60" t="n">
        <v>16</v>
      </c>
      <c r="E29" s="60"/>
      <c r="F29" s="60"/>
      <c r="G29" s="60" t="n">
        <f aca="false">IF(OR(C29="",D29=""),"",C29/D29)</f>
        <v>4.25</v>
      </c>
      <c r="H29" s="60" t="str">
        <f aca="false">IF(OR(C29="",E29=""),"",C29/E29)</f>
        <v/>
      </c>
      <c r="I29" s="128"/>
      <c r="J29" s="134"/>
      <c r="K29" s="135"/>
      <c r="L29" s="128"/>
      <c r="M29" s="127" t="n">
        <v>38</v>
      </c>
      <c r="N29" s="60" t="n">
        <v>11</v>
      </c>
      <c r="O29" s="128" t="n">
        <f aca="false">IF(OR(M29="",N29=""),"",M29/N29)</f>
        <v>3.45454545454545</v>
      </c>
      <c r="P29" s="127" t="n">
        <v>35</v>
      </c>
      <c r="Q29" s="60" t="n">
        <v>18</v>
      </c>
      <c r="R29" s="128" t="n">
        <f aca="false">IF(OR(P29="",Q29=""),"",P29/Q29)</f>
        <v>1.94444444444444</v>
      </c>
      <c r="S29" s="126" t="n">
        <v>36</v>
      </c>
      <c r="T29" s="60" t="n">
        <v>28</v>
      </c>
      <c r="U29" s="128" t="n">
        <f aca="false">IF(OR(S29="",T29=""),"",S29/T29)</f>
        <v>1.28571428571429</v>
      </c>
      <c r="V29" s="126" t="n">
        <v>30</v>
      </c>
      <c r="W29" s="60" t="n">
        <v>33</v>
      </c>
      <c r="X29" s="128" t="n">
        <f aca="false">IF(OR(V29="",W29=""),"",V29/W29)</f>
        <v>0.909090909090909</v>
      </c>
      <c r="Y29" s="126"/>
      <c r="Z29" s="60"/>
      <c r="AA29" s="128" t="str">
        <f aca="false">IF(OR(Y29="",Z29=""),"",Y29/Z29)</f>
        <v/>
      </c>
      <c r="AB29" s="60"/>
      <c r="AC29" s="60"/>
      <c r="AD29" s="128" t="str">
        <f aca="false">IF(OR(AB29="",AC29=""),"",AB29/AC29)</f>
        <v/>
      </c>
      <c r="AE29" s="130"/>
      <c r="AF29" s="130"/>
      <c r="AG29" s="128" t="str">
        <f aca="false">IF(OR(AE29="",AF29=""),"",AE29/AF29)</f>
        <v/>
      </c>
      <c r="AH29" s="126"/>
      <c r="AI29" s="60"/>
      <c r="AJ29" s="60" t="str">
        <f aca="false">IF(AI29="","",AH29/AI29)</f>
        <v/>
      </c>
      <c r="AK29" s="60"/>
      <c r="AL29" s="60"/>
      <c r="AM29" s="60" t="str">
        <f aca="false">IF(AL29="","",AK29/AL29)</f>
        <v/>
      </c>
      <c r="AN29" s="60" t="str">
        <f aca="false">IF(AM29="",AJ29,AJ29*AM29)</f>
        <v/>
      </c>
      <c r="AO29" s="129" t="n">
        <v>90</v>
      </c>
      <c r="AP29" s="130"/>
      <c r="AQ29" s="42"/>
      <c r="AR29" s="42"/>
      <c r="AS29" s="42"/>
      <c r="AT29" s="41" t="s">
        <v>1022</v>
      </c>
      <c r="AU29" s="41"/>
      <c r="AV29" s="41"/>
      <c r="AW29" s="41"/>
      <c r="AX29" s="41"/>
      <c r="AY29" s="41"/>
      <c r="AZ29" s="41"/>
      <c r="BA29" s="41"/>
      <c r="BB29" s="41"/>
    </row>
    <row r="30" customFormat="false" ht="12.75" hidden="false" customHeight="false" outlineLevel="0" collapsed="false">
      <c r="A30" s="131" t="s">
        <v>235</v>
      </c>
      <c r="B30" s="119" t="s">
        <v>230</v>
      </c>
      <c r="C30" s="127" t="n">
        <v>65</v>
      </c>
      <c r="D30" s="60" t="n">
        <v>16</v>
      </c>
      <c r="E30" s="60"/>
      <c r="F30" s="60"/>
      <c r="G30" s="60" t="n">
        <f aca="false">IF(OR(C30="",D30=""),"",C30/D30)</f>
        <v>4.0625</v>
      </c>
      <c r="H30" s="60" t="str">
        <f aca="false">IF(OR(C30="",E30=""),"",C30/E30)</f>
        <v/>
      </c>
      <c r="I30" s="128"/>
      <c r="J30" s="134"/>
      <c r="K30" s="135"/>
      <c r="L30" s="128"/>
      <c r="M30" s="127" t="n">
        <v>38</v>
      </c>
      <c r="N30" s="60" t="n">
        <v>11</v>
      </c>
      <c r="O30" s="128" t="n">
        <f aca="false">IF(OR(M30="",N30=""),"",M30/N30)</f>
        <v>3.45454545454545</v>
      </c>
      <c r="P30" s="127" t="n">
        <v>41</v>
      </c>
      <c r="Q30" s="60" t="n">
        <v>21</v>
      </c>
      <c r="R30" s="128" t="n">
        <f aca="false">IF(OR(P30="",Q30=""),"",P30/Q30)</f>
        <v>1.95238095238095</v>
      </c>
      <c r="S30" s="126" t="n">
        <v>60</v>
      </c>
      <c r="T30" s="60" t="n">
        <v>48</v>
      </c>
      <c r="U30" s="128" t="n">
        <f aca="false">IF(OR(S30="",T30=""),"",S30/T30)</f>
        <v>1.25</v>
      </c>
      <c r="V30" s="126" t="n">
        <v>51</v>
      </c>
      <c r="W30" s="60" t="n">
        <v>57</v>
      </c>
      <c r="X30" s="128" t="n">
        <f aca="false">IF(OR(V30="",W30=""),"",V30/W30)</f>
        <v>0.894736842105263</v>
      </c>
      <c r="Y30" s="126"/>
      <c r="Z30" s="60"/>
      <c r="AA30" s="128" t="str">
        <f aca="false">IF(OR(Y30="",Z30=""),"",Y30/Z30)</f>
        <v/>
      </c>
      <c r="AB30" s="60"/>
      <c r="AC30" s="60"/>
      <c r="AD30" s="128" t="str">
        <f aca="false">IF(OR(AB30="",AC30=""),"",AB30/AC30)</f>
        <v/>
      </c>
      <c r="AE30" s="130"/>
      <c r="AF30" s="130"/>
      <c r="AG30" s="128" t="str">
        <f aca="false">IF(OR(AE30="",AF30=""),"",AE30/AF30)</f>
        <v/>
      </c>
      <c r="AH30" s="126"/>
      <c r="AI30" s="60"/>
      <c r="AJ30" s="60" t="str">
        <f aca="false">IF(AI30="","",AH30/AI30)</f>
        <v/>
      </c>
      <c r="AK30" s="60"/>
      <c r="AL30" s="60"/>
      <c r="AM30" s="60" t="str">
        <f aca="false">IF(AL30="","",AK30/AL30)</f>
        <v/>
      </c>
      <c r="AN30" s="60" t="str">
        <f aca="false">IF(AM30="",AJ30,AJ30*AM30)</f>
        <v/>
      </c>
      <c r="AO30" s="129"/>
      <c r="AP30" s="130"/>
      <c r="AQ30" s="130"/>
      <c r="AR30" s="130"/>
      <c r="AS30" s="130"/>
      <c r="AT30" s="41"/>
      <c r="AU30" s="41"/>
      <c r="AV30" s="41"/>
      <c r="AW30" s="41"/>
      <c r="AX30" s="41"/>
      <c r="AY30" s="41"/>
      <c r="AZ30" s="41"/>
      <c r="BA30" s="41"/>
      <c r="BB30" s="41"/>
    </row>
    <row r="31" customFormat="false" ht="12.75" hidden="false" customHeight="false" outlineLevel="0" collapsed="false">
      <c r="A31" s="124" t="s">
        <v>1023</v>
      </c>
      <c r="B31" s="125" t="s">
        <v>942</v>
      </c>
      <c r="C31" s="127"/>
      <c r="D31" s="60"/>
      <c r="E31" s="60"/>
      <c r="F31" s="60"/>
      <c r="G31" s="60" t="str">
        <f aca="false">IF(OR(C31="",D31=""),"",C31/D31)</f>
        <v/>
      </c>
      <c r="H31" s="60" t="str">
        <f aca="false">IF(OR(C31="",E31=""),"",C31/E31)</f>
        <v/>
      </c>
      <c r="I31" s="128"/>
      <c r="J31" s="134"/>
      <c r="K31" s="135"/>
      <c r="L31" s="128"/>
      <c r="M31" s="127"/>
      <c r="N31" s="60"/>
      <c r="O31" s="128" t="str">
        <f aca="false">IF(OR(M31="",N31=""),"",M31/N31)</f>
        <v/>
      </c>
      <c r="P31" s="127"/>
      <c r="Q31" s="60"/>
      <c r="R31" s="128" t="str">
        <f aca="false">IF(OR(P31="",Q31=""),"",P31/Q31)</f>
        <v/>
      </c>
      <c r="S31" s="126"/>
      <c r="T31" s="60"/>
      <c r="U31" s="128" t="str">
        <f aca="false">IF(OR(S31="",T31=""),"",S31/T31)</f>
        <v/>
      </c>
      <c r="V31" s="126"/>
      <c r="W31" s="60"/>
      <c r="X31" s="128" t="str">
        <f aca="false">IF(OR(V31="",W31=""),"",V31/W31)</f>
        <v/>
      </c>
      <c r="Y31" s="126"/>
      <c r="Z31" s="60"/>
      <c r="AA31" s="128" t="str">
        <f aca="false">IF(OR(Y31="",Z31=""),"",Y31/Z31)</f>
        <v/>
      </c>
      <c r="AB31" s="60"/>
      <c r="AC31" s="60"/>
      <c r="AD31" s="128" t="str">
        <f aca="false">IF(OR(AB31="",AC31=""),"",AB31/AC31)</f>
        <v/>
      </c>
      <c r="AE31" s="130"/>
      <c r="AF31" s="130"/>
      <c r="AG31" s="128" t="str">
        <f aca="false">IF(OR(AE31="",AF31=""),"",AE31/AF31)</f>
        <v/>
      </c>
      <c r="AH31" s="126"/>
      <c r="AI31" s="60"/>
      <c r="AJ31" s="60" t="str">
        <f aca="false">IF(AI31="","",AH31/AI31)</f>
        <v/>
      </c>
      <c r="AK31" s="60"/>
      <c r="AL31" s="60"/>
      <c r="AM31" s="60" t="str">
        <f aca="false">IF(AL31="","",AK31/AL31)</f>
        <v/>
      </c>
      <c r="AN31" s="60" t="str">
        <f aca="false">IF(AM31="",AJ31,AJ31*AM31)</f>
        <v/>
      </c>
      <c r="AO31" s="129"/>
    </row>
    <row r="32" customFormat="false" ht="12.75" hidden="false" customHeight="false" outlineLevel="0" collapsed="false">
      <c r="A32" s="124" t="s">
        <v>1024</v>
      </c>
      <c r="B32" s="125" t="s">
        <v>940</v>
      </c>
      <c r="C32" s="127"/>
      <c r="D32" s="60"/>
      <c r="E32" s="60"/>
      <c r="F32" s="60"/>
      <c r="G32" s="60" t="str">
        <f aca="false">IF(OR(C32="",D32=""),"",C32/D32)</f>
        <v/>
      </c>
      <c r="H32" s="60" t="str">
        <f aca="false">IF(OR(C32="",E32=""),"",C32/E32)</f>
        <v/>
      </c>
      <c r="I32" s="128"/>
      <c r="J32" s="134"/>
      <c r="K32" s="135"/>
      <c r="L32" s="128"/>
      <c r="M32" s="127"/>
      <c r="N32" s="60"/>
      <c r="O32" s="128" t="str">
        <f aca="false">IF(OR(M32="",N32=""),"",M32/N32)</f>
        <v/>
      </c>
      <c r="P32" s="127"/>
      <c r="Q32" s="60"/>
      <c r="R32" s="128" t="str">
        <f aca="false">IF(OR(P32="",Q32=""),"",P32/Q32)</f>
        <v/>
      </c>
      <c r="S32" s="126"/>
      <c r="T32" s="60"/>
      <c r="U32" s="128" t="str">
        <f aca="false">IF(OR(S32="",T32=""),"",S32/T32)</f>
        <v/>
      </c>
      <c r="V32" s="126"/>
      <c r="W32" s="60"/>
      <c r="X32" s="128" t="str">
        <f aca="false">IF(OR(V32="",W32=""),"",V32/W32)</f>
        <v/>
      </c>
      <c r="Y32" s="126"/>
      <c r="Z32" s="60"/>
      <c r="AA32" s="128" t="str">
        <f aca="false">IF(OR(Y32="",Z32=""),"",Y32/Z32)</f>
        <v/>
      </c>
      <c r="AB32" s="60"/>
      <c r="AC32" s="60"/>
      <c r="AD32" s="128" t="str">
        <f aca="false">IF(OR(AB32="",AC32=""),"",AB32/AC32)</f>
        <v/>
      </c>
      <c r="AE32" s="130"/>
      <c r="AF32" s="130"/>
      <c r="AG32" s="128" t="str">
        <f aca="false">IF(OR(AE32="",AF32=""),"",AE32/AF32)</f>
        <v/>
      </c>
      <c r="AH32" s="126"/>
      <c r="AI32" s="60"/>
      <c r="AJ32" s="60" t="str">
        <f aca="false">IF(AI32="","",AH32/AI32)</f>
        <v/>
      </c>
      <c r="AK32" s="60"/>
      <c r="AL32" s="60"/>
      <c r="AM32" s="60" t="str">
        <f aca="false">IF(AL32="","",AK32/AL32)</f>
        <v/>
      </c>
      <c r="AN32" s="60" t="str">
        <f aca="false">IF(AM32="",AJ32,AJ32*AM32)</f>
        <v/>
      </c>
      <c r="AO32" s="129"/>
      <c r="AP32" s="130"/>
      <c r="AW32" s="41" t="s">
        <v>1025</v>
      </c>
    </row>
    <row r="33" customFormat="false" ht="12.75" hidden="false" customHeight="false" outlineLevel="0" collapsed="false">
      <c r="A33" s="131" t="s">
        <v>1026</v>
      </c>
      <c r="B33" s="125" t="s">
        <v>941</v>
      </c>
      <c r="C33" s="127" t="n">
        <v>37</v>
      </c>
      <c r="D33" s="60" t="n">
        <v>9</v>
      </c>
      <c r="E33" s="60"/>
      <c r="F33" s="60"/>
      <c r="G33" s="60" t="n">
        <f aca="false">IF(OR(C33="",D33=""),"",C33/D33)</f>
        <v>4.11111111111111</v>
      </c>
      <c r="H33" s="60" t="str">
        <f aca="false">IF(OR(C33="",E33=""),"",C33/E33)</f>
        <v/>
      </c>
      <c r="I33" s="128"/>
      <c r="J33" s="134"/>
      <c r="K33" s="135"/>
      <c r="L33" s="128"/>
      <c r="M33" s="127" t="n">
        <v>38</v>
      </c>
      <c r="N33" s="60" t="n">
        <v>11</v>
      </c>
      <c r="O33" s="128" t="n">
        <f aca="false">IF(OR(M33="",N33=""),"",M33/N33)</f>
        <v>3.45454545454545</v>
      </c>
      <c r="P33" s="127" t="n">
        <v>35</v>
      </c>
      <c r="Q33" s="60" t="n">
        <v>18</v>
      </c>
      <c r="R33" s="128" t="n">
        <f aca="false">IF(OR(P33="",Q33=""),"",P33/Q33)</f>
        <v>1.94444444444444</v>
      </c>
      <c r="S33" s="126" t="n">
        <v>38</v>
      </c>
      <c r="T33" s="60" t="n">
        <v>28</v>
      </c>
      <c r="U33" s="128" t="n">
        <f aca="false">IF(OR(S33="",T33=""),"",S33/T33)</f>
        <v>1.35714285714286</v>
      </c>
      <c r="V33" s="126" t="n">
        <v>30</v>
      </c>
      <c r="W33" s="60" t="n">
        <v>34</v>
      </c>
      <c r="X33" s="128" t="n">
        <f aca="false">IF(OR(V33="",W33=""),"",V33/W33)</f>
        <v>0.882352941176471</v>
      </c>
      <c r="Y33" s="126"/>
      <c r="Z33" s="60"/>
      <c r="AA33" s="128" t="str">
        <f aca="false">IF(OR(Y33="",Z33=""),"",Y33/Z33)</f>
        <v/>
      </c>
      <c r="AB33" s="60"/>
      <c r="AC33" s="60"/>
      <c r="AD33" s="128" t="str">
        <f aca="false">IF(OR(AB33="",AC33=""),"",AB33/AC33)</f>
        <v/>
      </c>
      <c r="AE33" s="130"/>
      <c r="AF33" s="130"/>
      <c r="AG33" s="128" t="str">
        <f aca="false">IF(OR(AE33="",AF33=""),"",AE33/AF33)</f>
        <v/>
      </c>
      <c r="AH33" s="126"/>
      <c r="AI33" s="60"/>
      <c r="AJ33" s="60" t="str">
        <f aca="false">IF(AI33="","",AH33/AI33)</f>
        <v/>
      </c>
      <c r="AK33" s="60"/>
      <c r="AL33" s="60"/>
      <c r="AM33" s="60" t="str">
        <f aca="false">IF(AL33="","",AK33/AL33)</f>
        <v/>
      </c>
      <c r="AN33" s="60" t="str">
        <f aca="false">IF(AM33="",AJ33,AJ33*AM33)</f>
        <v/>
      </c>
      <c r="AO33" s="129" t="n">
        <v>90</v>
      </c>
      <c r="AP33" s="130"/>
      <c r="AQ33" s="42"/>
      <c r="AR33" s="42"/>
      <c r="AS33" s="42"/>
      <c r="AT33" s="41"/>
      <c r="AU33" s="41"/>
      <c r="AV33" s="41"/>
      <c r="AW33" s="41"/>
      <c r="AX33" s="41"/>
      <c r="AY33" s="41"/>
      <c r="AZ33" s="41"/>
      <c r="BA33" s="41"/>
      <c r="BB33" s="41"/>
    </row>
    <row r="34" customFormat="false" ht="12.75" hidden="false" customHeight="false" outlineLevel="0" collapsed="false">
      <c r="A34" s="124" t="s">
        <v>66</v>
      </c>
      <c r="B34" s="125" t="s">
        <v>28</v>
      </c>
      <c r="C34" s="127" t="n">
        <v>66</v>
      </c>
      <c r="D34" s="60" t="n">
        <v>18</v>
      </c>
      <c r="E34" s="60"/>
      <c r="F34" s="60"/>
      <c r="G34" s="60" t="n">
        <f aca="false">IF(OR(C34="",D34=""),"",C34/D34)</f>
        <v>3.66666666666667</v>
      </c>
      <c r="H34" s="60" t="str">
        <f aca="false">IF(OR(C34="",E34=""),"",C34/E34)</f>
        <v/>
      </c>
      <c r="I34" s="128"/>
      <c r="J34" s="134"/>
      <c r="K34" s="135"/>
      <c r="L34" s="128"/>
      <c r="M34" s="127" t="n">
        <v>38</v>
      </c>
      <c r="N34" s="60" t="n">
        <v>11</v>
      </c>
      <c r="O34" s="128" t="n">
        <f aca="false">IF(OR(M34="",N34=""),"",M34/N34)</f>
        <v>3.45454545454545</v>
      </c>
      <c r="P34" s="127" t="n">
        <v>35</v>
      </c>
      <c r="Q34" s="60" t="n">
        <v>18</v>
      </c>
      <c r="R34" s="128" t="n">
        <f aca="false">IF(OR(P34="",Q34=""),"",P34/Q34)</f>
        <v>1.94444444444444</v>
      </c>
      <c r="S34" s="126" t="n">
        <v>36</v>
      </c>
      <c r="T34" s="60" t="n">
        <v>28</v>
      </c>
      <c r="U34" s="128" t="n">
        <f aca="false">IF(OR(S34="",T34=""),"",S34/T34)</f>
        <v>1.28571428571429</v>
      </c>
      <c r="V34" s="126" t="n">
        <v>30</v>
      </c>
      <c r="W34" s="60" t="n">
        <v>33</v>
      </c>
      <c r="X34" s="128" t="n">
        <f aca="false">IF(OR(V34="",W34=""),"",V34/W34)</f>
        <v>0.909090909090909</v>
      </c>
      <c r="Y34" s="126" t="n">
        <v>27</v>
      </c>
      <c r="Z34" s="60" t="n">
        <v>38</v>
      </c>
      <c r="AA34" s="128" t="n">
        <f aca="false">IF(OR(Y34="",Z34=""),"",Y34/Z34)</f>
        <v>0.710526315789474</v>
      </c>
      <c r="AB34" s="60"/>
      <c r="AC34" s="60"/>
      <c r="AD34" s="128" t="str">
        <f aca="false">IF(OR(AB34="",AC34=""),"",AB34/AC34)</f>
        <v/>
      </c>
      <c r="AE34" s="130"/>
      <c r="AF34" s="130"/>
      <c r="AG34" s="128" t="str">
        <f aca="false">IF(OR(AE34="",AF34=""),"",AE34/AF34)</f>
        <v/>
      </c>
      <c r="AH34" s="126"/>
      <c r="AI34" s="60"/>
      <c r="AJ34" s="60" t="str">
        <f aca="false">IF(AI34="","",AH34/AI34)</f>
        <v/>
      </c>
      <c r="AK34" s="60"/>
      <c r="AL34" s="60"/>
      <c r="AM34" s="60" t="str">
        <f aca="false">IF(AL34="","",AK34/AL34)</f>
        <v/>
      </c>
      <c r="AN34" s="60" t="str">
        <f aca="false">IF(AM34="",AJ34,AJ34*AM34)</f>
        <v/>
      </c>
      <c r="AO34" s="129" t="n">
        <v>90</v>
      </c>
      <c r="AP34" s="130"/>
      <c r="AQ34" s="130"/>
      <c r="AR34" s="130"/>
      <c r="AS34" s="130"/>
      <c r="AT34" s="41"/>
      <c r="AU34" s="41"/>
      <c r="AV34" s="41"/>
      <c r="AW34" s="41"/>
      <c r="AX34" s="41"/>
      <c r="AY34" s="41"/>
      <c r="AZ34" s="41"/>
      <c r="BA34" s="41"/>
      <c r="BB34" s="41"/>
    </row>
    <row r="35" customFormat="false" ht="12.75" hidden="false" customHeight="false" outlineLevel="0" collapsed="false">
      <c r="A35" s="124" t="s">
        <v>1027</v>
      </c>
      <c r="B35" s="125" t="s">
        <v>28</v>
      </c>
      <c r="C35" s="127"/>
      <c r="D35" s="60"/>
      <c r="E35" s="60"/>
      <c r="F35" s="60"/>
      <c r="G35" s="60" t="str">
        <f aca="false">IF(OR(C35="",D35=""),"",C35/D35)</f>
        <v/>
      </c>
      <c r="H35" s="60" t="str">
        <f aca="false">IF(OR(C35="",E35=""),"",C35/E35)</f>
        <v/>
      </c>
      <c r="I35" s="128"/>
      <c r="J35" s="134"/>
      <c r="K35" s="135"/>
      <c r="L35" s="128"/>
      <c r="M35" s="127"/>
      <c r="N35" s="60"/>
      <c r="O35" s="128" t="str">
        <f aca="false">IF(OR(M35="",N35=""),"",M35/N35)</f>
        <v/>
      </c>
      <c r="P35" s="127"/>
      <c r="Q35" s="60"/>
      <c r="R35" s="128" t="str">
        <f aca="false">IF(OR(P35="",Q35=""),"",P35/Q35)</f>
        <v/>
      </c>
      <c r="S35" s="126"/>
      <c r="T35" s="60"/>
      <c r="U35" s="128" t="str">
        <f aca="false">IF(OR(S35="",T35=""),"",S35/T35)</f>
        <v/>
      </c>
      <c r="V35" s="126"/>
      <c r="W35" s="60"/>
      <c r="X35" s="128" t="str">
        <f aca="false">IF(OR(V35="",W35=""),"",V35/W35)</f>
        <v/>
      </c>
      <c r="Y35" s="126"/>
      <c r="Z35" s="60"/>
      <c r="AA35" s="128" t="str">
        <f aca="false">IF(OR(Y35="",Z35=""),"",Y35/Z35)</f>
        <v/>
      </c>
      <c r="AB35" s="60"/>
      <c r="AC35" s="60"/>
      <c r="AD35" s="128" t="str">
        <f aca="false">IF(OR(AB35="",AC35=""),"",AB35/AC35)</f>
        <v/>
      </c>
      <c r="AE35" s="130"/>
      <c r="AF35" s="130"/>
      <c r="AG35" s="128" t="str">
        <f aca="false">IF(OR(AE35="",AF35=""),"",AE35/AF35)</f>
        <v/>
      </c>
      <c r="AH35" s="126"/>
      <c r="AI35" s="60"/>
      <c r="AJ35" s="60" t="str">
        <f aca="false">IF(AI35="","",AH35/AI35)</f>
        <v/>
      </c>
      <c r="AK35" s="60"/>
      <c r="AL35" s="60"/>
      <c r="AM35" s="60" t="str">
        <f aca="false">IF(AL35="","",AK35/AL35)</f>
        <v/>
      </c>
      <c r="AN35" s="60" t="str">
        <f aca="false">IF(AM35="",AJ35,AJ35*AM35)</f>
        <v/>
      </c>
      <c r="AO35" s="129"/>
      <c r="AP35" s="130"/>
      <c r="AQ35" s="0" t="s">
        <v>973</v>
      </c>
      <c r="AT35" s="0" t="s">
        <v>1028</v>
      </c>
      <c r="AW35" s="41" t="s">
        <v>1029</v>
      </c>
    </row>
    <row r="36" customFormat="false" ht="12.75" hidden="false" customHeight="false" outlineLevel="0" collapsed="false">
      <c r="A36" s="131" t="s">
        <v>1030</v>
      </c>
      <c r="B36" s="125" t="s">
        <v>1003</v>
      </c>
      <c r="C36" s="127" t="n">
        <v>38</v>
      </c>
      <c r="D36" s="60" t="n">
        <v>7</v>
      </c>
      <c r="E36" s="60"/>
      <c r="F36" s="60"/>
      <c r="G36" s="60" t="n">
        <f aca="false">IF(OR(C36="",D36=""),"",C36/D36)</f>
        <v>5.42857142857143</v>
      </c>
      <c r="H36" s="60" t="str">
        <f aca="false">IF(OR(C36="",E36=""),"",C36/E36)</f>
        <v/>
      </c>
      <c r="I36" s="128"/>
      <c r="J36" s="134"/>
      <c r="K36" s="135"/>
      <c r="L36" s="128"/>
      <c r="M36" s="127" t="n">
        <v>34</v>
      </c>
      <c r="N36" s="60" t="n">
        <v>9</v>
      </c>
      <c r="O36" s="128" t="n">
        <f aca="false">IF(OR(M36="",N36=""),"",M36/N36)</f>
        <v>3.77777777777778</v>
      </c>
      <c r="P36" s="127" t="n">
        <v>33</v>
      </c>
      <c r="Q36" s="60" t="n">
        <v>16</v>
      </c>
      <c r="R36" s="128" t="n">
        <f aca="false">IF(OR(P36="",Q36=""),"",P36/Q36)</f>
        <v>2.0625</v>
      </c>
      <c r="S36" s="126" t="n">
        <v>49</v>
      </c>
      <c r="T36" s="60" t="n">
        <v>40</v>
      </c>
      <c r="U36" s="128" t="n">
        <f aca="false">IF(OR(S36="",T36=""),"",S36/T36)</f>
        <v>1.225</v>
      </c>
      <c r="V36" s="126" t="n">
        <v>41</v>
      </c>
      <c r="W36" s="60" t="n">
        <v>48</v>
      </c>
      <c r="X36" s="128" t="n">
        <f aca="false">IF(OR(V36="",W36=""),"",V36/W36)</f>
        <v>0.854166666666667</v>
      </c>
      <c r="Y36" s="126"/>
      <c r="Z36" s="60"/>
      <c r="AA36" s="128" t="str">
        <f aca="false">IF(OR(Y36="",Z36=""),"",Y36/Z36)</f>
        <v/>
      </c>
      <c r="AB36" s="60"/>
      <c r="AC36" s="60"/>
      <c r="AD36" s="128" t="str">
        <f aca="false">IF(OR(AB36="",AC36=""),"",AB36/AC36)</f>
        <v/>
      </c>
      <c r="AE36" s="130"/>
      <c r="AF36" s="130"/>
      <c r="AG36" s="128" t="str">
        <f aca="false">IF(OR(AE36="",AF36=""),"",AE36/AF36)</f>
        <v/>
      </c>
      <c r="AH36" s="126"/>
      <c r="AI36" s="60"/>
      <c r="AJ36" s="60" t="str">
        <f aca="false">IF(AI36="","",AH36/AI36)</f>
        <v/>
      </c>
      <c r="AK36" s="60"/>
      <c r="AL36" s="60"/>
      <c r="AM36" s="60" t="str">
        <f aca="false">IF(AL36="","",AK36/AL36)</f>
        <v/>
      </c>
      <c r="AN36" s="60" t="str">
        <f aca="false">IF(AM36="",AJ36,AJ36*AM36)</f>
        <v/>
      </c>
      <c r="AO36" s="129"/>
      <c r="AP36" s="130"/>
      <c r="AQ36" s="130"/>
      <c r="AR36" s="130"/>
      <c r="AS36" s="130"/>
      <c r="AT36" s="41"/>
      <c r="AU36" s="41"/>
      <c r="AV36" s="41"/>
      <c r="AW36" s="41"/>
      <c r="AX36" s="41"/>
      <c r="AY36" s="41"/>
      <c r="AZ36" s="41"/>
      <c r="BA36" s="41"/>
      <c r="BB36" s="41"/>
    </row>
    <row r="37" customFormat="false" ht="12.75" hidden="false" customHeight="false" outlineLevel="0" collapsed="false">
      <c r="A37" s="131" t="s">
        <v>1031</v>
      </c>
      <c r="B37" s="125" t="s">
        <v>1003</v>
      </c>
      <c r="C37" s="127" t="n">
        <v>38</v>
      </c>
      <c r="D37" s="60" t="n">
        <v>7</v>
      </c>
      <c r="E37" s="60"/>
      <c r="F37" s="60"/>
      <c r="G37" s="60" t="n">
        <f aca="false">IF(OR(C37="",D37=""),"",C37/D37)</f>
        <v>5.42857142857143</v>
      </c>
      <c r="H37" s="60" t="str">
        <f aca="false">IF(OR(C37="",E37=""),"",C37/E37)</f>
        <v/>
      </c>
      <c r="I37" s="128"/>
      <c r="J37" s="134"/>
      <c r="K37" s="135"/>
      <c r="L37" s="128"/>
      <c r="M37" s="127" t="n">
        <v>34</v>
      </c>
      <c r="N37" s="60" t="n">
        <v>9</v>
      </c>
      <c r="O37" s="128" t="n">
        <f aca="false">IF(OR(M37="",N37=""),"",M37/N37)</f>
        <v>3.77777777777778</v>
      </c>
      <c r="P37" s="127" t="n">
        <v>33</v>
      </c>
      <c r="Q37" s="60" t="n">
        <v>16</v>
      </c>
      <c r="R37" s="128" t="n">
        <f aca="false">IF(OR(P37="",Q37=""),"",P37/Q37)</f>
        <v>2.0625</v>
      </c>
      <c r="S37" s="126" t="n">
        <v>49</v>
      </c>
      <c r="T37" s="60" t="n">
        <v>40</v>
      </c>
      <c r="U37" s="128" t="n">
        <f aca="false">IF(OR(S37="",T37=""),"",S37/T37)</f>
        <v>1.225</v>
      </c>
      <c r="V37" s="126" t="n">
        <v>41</v>
      </c>
      <c r="W37" s="60" t="n">
        <v>48</v>
      </c>
      <c r="X37" s="128" t="n">
        <f aca="false">IF(OR(V37="",W37=""),"",V37/W37)</f>
        <v>0.854166666666667</v>
      </c>
      <c r="Y37" s="126"/>
      <c r="Z37" s="60"/>
      <c r="AA37" s="128" t="str">
        <f aca="false">IF(OR(Y37="",Z37=""),"",Y37/Z37)</f>
        <v/>
      </c>
      <c r="AB37" s="60"/>
      <c r="AC37" s="60"/>
      <c r="AD37" s="128" t="str">
        <f aca="false">IF(OR(AB37="",AC37=""),"",AB37/AC37)</f>
        <v/>
      </c>
      <c r="AE37" s="130"/>
      <c r="AF37" s="130"/>
      <c r="AG37" s="128" t="str">
        <f aca="false">IF(OR(AE37="",AF37=""),"",AE37/AF37)</f>
        <v/>
      </c>
      <c r="AH37" s="126"/>
      <c r="AI37" s="60"/>
      <c r="AJ37" s="60" t="str">
        <f aca="false">IF(AI37="","",AH37/AI37)</f>
        <v/>
      </c>
      <c r="AK37" s="60"/>
      <c r="AL37" s="60"/>
      <c r="AM37" s="60" t="str">
        <f aca="false">IF(AL37="","",AK37/AL37)</f>
        <v/>
      </c>
      <c r="AN37" s="60" t="str">
        <f aca="false">IF(AM37="",AJ37,AJ37*AM37)</f>
        <v/>
      </c>
      <c r="AO37" s="129"/>
      <c r="AP37" s="130"/>
      <c r="AQ37" s="130"/>
      <c r="AR37" s="130"/>
      <c r="AS37" s="130"/>
      <c r="AT37" s="41"/>
      <c r="AU37" s="41"/>
      <c r="AV37" s="41"/>
      <c r="AW37" s="41"/>
      <c r="AX37" s="41"/>
      <c r="AY37" s="41"/>
      <c r="AZ37" s="41"/>
      <c r="BA37" s="41"/>
      <c r="BB37" s="41"/>
    </row>
    <row r="38" customFormat="false" ht="12.75" hidden="false" customHeight="false" outlineLevel="0" collapsed="false">
      <c r="A38" s="124" t="s">
        <v>1032</v>
      </c>
      <c r="B38" s="125" t="s">
        <v>28</v>
      </c>
      <c r="C38" s="127"/>
      <c r="D38" s="60"/>
      <c r="E38" s="60"/>
      <c r="F38" s="60"/>
      <c r="G38" s="60" t="str">
        <f aca="false">IF(OR(C38="",D38=""),"",C38/D38)</f>
        <v/>
      </c>
      <c r="H38" s="60" t="str">
        <f aca="false">IF(OR(C38="",E38=""),"",C38/E38)</f>
        <v/>
      </c>
      <c r="I38" s="128"/>
      <c r="J38" s="134"/>
      <c r="K38" s="135"/>
      <c r="L38" s="128"/>
      <c r="M38" s="127"/>
      <c r="N38" s="60"/>
      <c r="O38" s="128" t="str">
        <f aca="false">IF(OR(M38="",N38=""),"",M38/N38)</f>
        <v/>
      </c>
      <c r="P38" s="127"/>
      <c r="Q38" s="60"/>
      <c r="R38" s="128" t="str">
        <f aca="false">IF(OR(P38="",Q38=""),"",P38/Q38)</f>
        <v/>
      </c>
      <c r="S38" s="126"/>
      <c r="T38" s="60"/>
      <c r="U38" s="128" t="str">
        <f aca="false">IF(OR(S38="",T38=""),"",S38/T38)</f>
        <v/>
      </c>
      <c r="V38" s="126"/>
      <c r="W38" s="60"/>
      <c r="X38" s="128" t="str">
        <f aca="false">IF(OR(V38="",W38=""),"",V38/W38)</f>
        <v/>
      </c>
      <c r="Y38" s="126"/>
      <c r="Z38" s="60"/>
      <c r="AA38" s="128" t="str">
        <f aca="false">IF(OR(Y38="",Z38=""),"",Y38/Z38)</f>
        <v/>
      </c>
      <c r="AB38" s="60"/>
      <c r="AC38" s="60"/>
      <c r="AD38" s="128" t="str">
        <f aca="false">IF(OR(AB38="",AC38=""),"",AB38/AC38)</f>
        <v/>
      </c>
      <c r="AE38" s="130"/>
      <c r="AF38" s="130"/>
      <c r="AG38" s="128" t="str">
        <f aca="false">IF(OR(AE38="",AF38=""),"",AE38/AF38)</f>
        <v/>
      </c>
      <c r="AH38" s="126"/>
      <c r="AI38" s="60"/>
      <c r="AJ38" s="60" t="str">
        <f aca="false">IF(AI38="","",AH38/AI38)</f>
        <v/>
      </c>
      <c r="AK38" s="60"/>
      <c r="AL38" s="60"/>
      <c r="AM38" s="60" t="str">
        <f aca="false">IF(AL38="","",AK38/AL38)</f>
        <v/>
      </c>
      <c r="AN38" s="60" t="str">
        <f aca="false">IF(AM38="",AJ38,AJ38*AM38)</f>
        <v/>
      </c>
      <c r="AO38" s="129"/>
      <c r="AP38" s="130"/>
      <c r="AQ38" s="0" t="s">
        <v>973</v>
      </c>
      <c r="AT38" s="0" t="s">
        <v>1033</v>
      </c>
      <c r="AW38" s="41" t="s">
        <v>1029</v>
      </c>
    </row>
    <row r="39" customFormat="false" ht="12.75" hidden="false" customHeight="false" outlineLevel="0" collapsed="false">
      <c r="A39" s="124" t="s">
        <v>1034</v>
      </c>
      <c r="B39" s="125" t="s">
        <v>28</v>
      </c>
      <c r="C39" s="127"/>
      <c r="D39" s="60"/>
      <c r="E39" s="60"/>
      <c r="F39" s="60"/>
      <c r="G39" s="60" t="str">
        <f aca="false">IF(OR(C39="",D39=""),"",C39/D39)</f>
        <v/>
      </c>
      <c r="H39" s="60" t="str">
        <f aca="false">IF(OR(C39="",E39=""),"",C39/E39)</f>
        <v/>
      </c>
      <c r="I39" s="128"/>
      <c r="J39" s="134"/>
      <c r="K39" s="135"/>
      <c r="L39" s="128"/>
      <c r="M39" s="127"/>
      <c r="N39" s="60"/>
      <c r="O39" s="128" t="str">
        <f aca="false">IF(OR(M39="",N39=""),"",M39/N39)</f>
        <v/>
      </c>
      <c r="P39" s="127"/>
      <c r="Q39" s="60"/>
      <c r="R39" s="128" t="str">
        <f aca="false">IF(OR(P39="",Q39=""),"",P39/Q39)</f>
        <v/>
      </c>
      <c r="S39" s="126"/>
      <c r="T39" s="60"/>
      <c r="U39" s="128" t="str">
        <f aca="false">IF(OR(S39="",T39=""),"",S39/T39)</f>
        <v/>
      </c>
      <c r="V39" s="126"/>
      <c r="W39" s="60"/>
      <c r="X39" s="128" t="str">
        <f aca="false">IF(OR(V39="",W39=""),"",V39/W39)</f>
        <v/>
      </c>
      <c r="Y39" s="126"/>
      <c r="Z39" s="60"/>
      <c r="AA39" s="128" t="str">
        <f aca="false">IF(OR(Y39="",Z39=""),"",Y39/Z39)</f>
        <v/>
      </c>
      <c r="AB39" s="60"/>
      <c r="AC39" s="60"/>
      <c r="AD39" s="128" t="str">
        <f aca="false">IF(OR(AB39="",AC39=""),"",AB39/AC39)</f>
        <v/>
      </c>
      <c r="AE39" s="130"/>
      <c r="AF39" s="130"/>
      <c r="AG39" s="128" t="str">
        <f aca="false">IF(OR(AE39="",AF39=""),"",AE39/AF39)</f>
        <v/>
      </c>
      <c r="AH39" s="126"/>
      <c r="AI39" s="60"/>
      <c r="AJ39" s="60" t="str">
        <f aca="false">IF(AI39="","",AH39/AI39)</f>
        <v/>
      </c>
      <c r="AK39" s="60"/>
      <c r="AL39" s="60"/>
      <c r="AM39" s="60" t="str">
        <f aca="false">IF(AL39="","",AK39/AL39)</f>
        <v/>
      </c>
      <c r="AN39" s="60" t="str">
        <f aca="false">IF(AM39="",AJ39,AJ39*AM39)</f>
        <v/>
      </c>
      <c r="AO39" s="129"/>
      <c r="AP39" s="130"/>
      <c r="AQ39" s="0" t="s">
        <v>973</v>
      </c>
      <c r="AT39" s="0" t="s">
        <v>1035</v>
      </c>
      <c r="AW39" s="41" t="s">
        <v>1029</v>
      </c>
    </row>
    <row r="40" customFormat="false" ht="12.75" hidden="false" customHeight="false" outlineLevel="0" collapsed="false">
      <c r="A40" s="124" t="s">
        <v>1036</v>
      </c>
      <c r="B40" s="125" t="s">
        <v>28</v>
      </c>
      <c r="C40" s="127"/>
      <c r="D40" s="60"/>
      <c r="E40" s="60"/>
      <c r="F40" s="60"/>
      <c r="G40" s="60" t="str">
        <f aca="false">IF(OR(C40="",D40=""),"",C40/D40)</f>
        <v/>
      </c>
      <c r="H40" s="60" t="str">
        <f aca="false">IF(OR(C40="",E40=""),"",C40/E40)</f>
        <v/>
      </c>
      <c r="I40" s="128"/>
      <c r="J40" s="134"/>
      <c r="K40" s="135"/>
      <c r="L40" s="128"/>
      <c r="M40" s="127"/>
      <c r="N40" s="60"/>
      <c r="O40" s="128" t="str">
        <f aca="false">IF(OR(M40="",N40=""),"",M40/N40)</f>
        <v/>
      </c>
      <c r="P40" s="127"/>
      <c r="Q40" s="60"/>
      <c r="R40" s="128" t="str">
        <f aca="false">IF(OR(P40="",Q40=""),"",P40/Q40)</f>
        <v/>
      </c>
      <c r="S40" s="126"/>
      <c r="T40" s="60"/>
      <c r="U40" s="128" t="str">
        <f aca="false">IF(OR(S40="",T40=""),"",S40/T40)</f>
        <v/>
      </c>
      <c r="V40" s="126"/>
      <c r="W40" s="60"/>
      <c r="X40" s="128" t="str">
        <f aca="false">IF(OR(V40="",W40=""),"",V40/W40)</f>
        <v/>
      </c>
      <c r="Y40" s="126"/>
      <c r="Z40" s="60"/>
      <c r="AA40" s="128" t="str">
        <f aca="false">IF(OR(Y40="",Z40=""),"",Y40/Z40)</f>
        <v/>
      </c>
      <c r="AB40" s="60"/>
      <c r="AC40" s="60"/>
      <c r="AD40" s="128" t="str">
        <f aca="false">IF(OR(AB40="",AC40=""),"",AB40/AC40)</f>
        <v/>
      </c>
      <c r="AE40" s="130"/>
      <c r="AF40" s="130"/>
      <c r="AG40" s="128" t="str">
        <f aca="false">IF(OR(AE40="",AF40=""),"",AE40/AF40)</f>
        <v/>
      </c>
      <c r="AH40" s="126"/>
      <c r="AI40" s="60"/>
      <c r="AJ40" s="60" t="str">
        <f aca="false">IF(AI40="","",AH40/AI40)</f>
        <v/>
      </c>
      <c r="AK40" s="60"/>
      <c r="AL40" s="60"/>
      <c r="AM40" s="60" t="str">
        <f aca="false">IF(AL40="","",AK40/AL40)</f>
        <v/>
      </c>
      <c r="AN40" s="60" t="str">
        <f aca="false">IF(AM40="",AJ40,AJ40*AM40)</f>
        <v/>
      </c>
      <c r="AO40" s="129"/>
      <c r="AP40" s="130"/>
      <c r="AQ40" s="0" t="s">
        <v>1037</v>
      </c>
      <c r="AT40" s="0" t="s">
        <v>1038</v>
      </c>
      <c r="AW40" s="41" t="s">
        <v>1029</v>
      </c>
    </row>
    <row r="41" customFormat="false" ht="12.75" hidden="false" customHeight="false" outlineLevel="0" collapsed="false">
      <c r="A41" s="124" t="s">
        <v>1039</v>
      </c>
      <c r="B41" s="125" t="s">
        <v>28</v>
      </c>
      <c r="C41" s="127"/>
      <c r="D41" s="60"/>
      <c r="E41" s="60"/>
      <c r="F41" s="60"/>
      <c r="G41" s="60" t="str">
        <f aca="false">IF(OR(C41="",D41=""),"",C41/D41)</f>
        <v/>
      </c>
      <c r="H41" s="60" t="str">
        <f aca="false">IF(OR(C41="",E41=""),"",C41/E41)</f>
        <v/>
      </c>
      <c r="I41" s="128"/>
      <c r="J41" s="134"/>
      <c r="K41" s="135"/>
      <c r="L41" s="128"/>
      <c r="M41" s="127"/>
      <c r="N41" s="60"/>
      <c r="O41" s="128" t="str">
        <f aca="false">IF(OR(M41="",N41=""),"",M41/N41)</f>
        <v/>
      </c>
      <c r="P41" s="127"/>
      <c r="Q41" s="60"/>
      <c r="R41" s="128" t="str">
        <f aca="false">IF(OR(P41="",Q41=""),"",P41/Q41)</f>
        <v/>
      </c>
      <c r="S41" s="126"/>
      <c r="T41" s="60"/>
      <c r="U41" s="128" t="str">
        <f aca="false">IF(OR(S41="",T41=""),"",S41/T41)</f>
        <v/>
      </c>
      <c r="V41" s="126"/>
      <c r="W41" s="60"/>
      <c r="X41" s="128" t="str">
        <f aca="false">IF(OR(V41="",W41=""),"",V41/W41)</f>
        <v/>
      </c>
      <c r="Y41" s="126"/>
      <c r="Z41" s="60"/>
      <c r="AA41" s="128" t="str">
        <f aca="false">IF(OR(Y41="",Z41=""),"",Y41/Z41)</f>
        <v/>
      </c>
      <c r="AB41" s="60"/>
      <c r="AC41" s="60"/>
      <c r="AD41" s="128" t="str">
        <f aca="false">IF(OR(AB41="",AC41=""),"",AB41/AC41)</f>
        <v/>
      </c>
      <c r="AE41" s="130"/>
      <c r="AF41" s="130"/>
      <c r="AG41" s="128" t="str">
        <f aca="false">IF(OR(AE41="",AF41=""),"",AE41/AF41)</f>
        <v/>
      </c>
      <c r="AH41" s="126"/>
      <c r="AI41" s="60"/>
      <c r="AJ41" s="60" t="str">
        <f aca="false">IF(AI41="","",AH41/AI41)</f>
        <v/>
      </c>
      <c r="AK41" s="60"/>
      <c r="AL41" s="60"/>
      <c r="AM41" s="60" t="str">
        <f aca="false">IF(AL41="","",AK41/AL41)</f>
        <v/>
      </c>
      <c r="AN41" s="60" t="str">
        <f aca="false">IF(AM41="",AJ41,AJ41*AM41)</f>
        <v/>
      </c>
      <c r="AO41" s="129"/>
      <c r="AP41" s="130"/>
      <c r="AQ41" s="0" t="s">
        <v>1037</v>
      </c>
      <c r="AT41" s="0" t="s">
        <v>1040</v>
      </c>
      <c r="AW41" s="41" t="s">
        <v>1029</v>
      </c>
    </row>
    <row r="42" customFormat="false" ht="12.75" hidden="false" customHeight="false" outlineLevel="0" collapsed="false">
      <c r="A42" s="131" t="s">
        <v>1041</v>
      </c>
      <c r="B42" s="125" t="s">
        <v>1003</v>
      </c>
      <c r="C42" s="127" t="n">
        <v>38</v>
      </c>
      <c r="D42" s="60" t="n">
        <v>7</v>
      </c>
      <c r="E42" s="60"/>
      <c r="F42" s="60"/>
      <c r="G42" s="60" t="n">
        <f aca="false">IF(OR(C42="",D42=""),"",C42/D42)</f>
        <v>5.42857142857143</v>
      </c>
      <c r="H42" s="60" t="str">
        <f aca="false">IF(OR(C42="",E42=""),"",C42/E42)</f>
        <v/>
      </c>
      <c r="I42" s="128"/>
      <c r="J42" s="134"/>
      <c r="K42" s="135"/>
      <c r="L42" s="128"/>
      <c r="M42" s="127" t="n">
        <v>34</v>
      </c>
      <c r="N42" s="60" t="n">
        <v>9</v>
      </c>
      <c r="O42" s="128" t="n">
        <f aca="false">IF(OR(M42="",N42=""),"",M42/N42)</f>
        <v>3.77777777777778</v>
      </c>
      <c r="P42" s="127" t="n">
        <v>33</v>
      </c>
      <c r="Q42" s="60" t="n">
        <v>16</v>
      </c>
      <c r="R42" s="128" t="n">
        <f aca="false">IF(OR(P42="",Q42=""),"",P42/Q42)</f>
        <v>2.0625</v>
      </c>
      <c r="S42" s="126" t="n">
        <v>49</v>
      </c>
      <c r="T42" s="60" t="n">
        <v>40</v>
      </c>
      <c r="U42" s="128" t="n">
        <f aca="false">IF(OR(S42="",T42=""),"",S42/T42)</f>
        <v>1.225</v>
      </c>
      <c r="V42" s="126" t="n">
        <v>41</v>
      </c>
      <c r="W42" s="60" t="n">
        <v>48</v>
      </c>
      <c r="X42" s="128" t="n">
        <f aca="false">IF(OR(V42="",W42=""),"",V42/W42)</f>
        <v>0.854166666666667</v>
      </c>
      <c r="Y42" s="126"/>
      <c r="Z42" s="60"/>
      <c r="AA42" s="128" t="str">
        <f aca="false">IF(OR(Y42="",Z42=""),"",Y42/Z42)</f>
        <v/>
      </c>
      <c r="AB42" s="60"/>
      <c r="AC42" s="60"/>
      <c r="AD42" s="128" t="str">
        <f aca="false">IF(OR(AB42="",AC42=""),"",AB42/AC42)</f>
        <v/>
      </c>
      <c r="AE42" s="130"/>
      <c r="AF42" s="130"/>
      <c r="AG42" s="128" t="str">
        <f aca="false">IF(OR(AE42="",AF42=""),"",AE42/AF42)</f>
        <v/>
      </c>
      <c r="AH42" s="126"/>
      <c r="AI42" s="60"/>
      <c r="AJ42" s="60" t="str">
        <f aca="false">IF(AI42="","",AH42/AI42)</f>
        <v/>
      </c>
      <c r="AK42" s="60"/>
      <c r="AL42" s="60"/>
      <c r="AM42" s="60" t="str">
        <f aca="false">IF(AL42="","",AK42/AL42)</f>
        <v/>
      </c>
      <c r="AN42" s="60" t="str">
        <f aca="false">IF(AM42="",AJ42,AJ42*AM42)</f>
        <v/>
      </c>
      <c r="AO42" s="129"/>
      <c r="AP42" s="130"/>
      <c r="AQ42" s="130"/>
      <c r="AR42" s="130"/>
      <c r="AS42" s="130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2.75" hidden="false" customHeight="false" outlineLevel="0" collapsed="false">
      <c r="A43" s="124" t="s">
        <v>70</v>
      </c>
      <c r="B43" s="125" t="s">
        <v>28</v>
      </c>
      <c r="C43" s="127" t="n">
        <v>67</v>
      </c>
      <c r="D43" s="60" t="n">
        <v>17</v>
      </c>
      <c r="E43" s="60"/>
      <c r="F43" s="60"/>
      <c r="G43" s="60" t="n">
        <f aca="false">IF(OR(C43="",D43=""),"",C43/D43)</f>
        <v>3.94117647058824</v>
      </c>
      <c r="H43" s="60" t="str">
        <f aca="false">IF(OR(C43="",E43=""),"",C43/E43)</f>
        <v/>
      </c>
      <c r="I43" s="128"/>
      <c r="J43" s="134"/>
      <c r="K43" s="135"/>
      <c r="L43" s="128"/>
      <c r="M43" s="127" t="n">
        <v>38</v>
      </c>
      <c r="N43" s="60" t="n">
        <v>11</v>
      </c>
      <c r="O43" s="128" t="n">
        <f aca="false">IF(OR(M43="",N43=""),"",M43/N43)</f>
        <v>3.45454545454545</v>
      </c>
      <c r="P43" s="127" t="n">
        <v>35</v>
      </c>
      <c r="Q43" s="60" t="n">
        <v>18</v>
      </c>
      <c r="R43" s="128" t="n">
        <f aca="false">IF(OR(P43="",Q43=""),"",P43/Q43)</f>
        <v>1.94444444444444</v>
      </c>
      <c r="S43" s="126" t="n">
        <v>36</v>
      </c>
      <c r="T43" s="60" t="n">
        <v>28</v>
      </c>
      <c r="U43" s="128" t="n">
        <f aca="false">IF(OR(S43="",T43=""),"",S43/T43)</f>
        <v>1.28571428571429</v>
      </c>
      <c r="V43" s="126" t="n">
        <v>30</v>
      </c>
      <c r="W43" s="60" t="n">
        <v>33</v>
      </c>
      <c r="X43" s="128" t="n">
        <f aca="false">IF(OR(V43="",W43=""),"",V43/W43)</f>
        <v>0.909090909090909</v>
      </c>
      <c r="Y43" s="126" t="n">
        <v>37</v>
      </c>
      <c r="Z43" s="60" t="n">
        <v>52</v>
      </c>
      <c r="AA43" s="128" t="n">
        <f aca="false">IF(OR(Y43="",Z43=""),"",Y43/Z43)</f>
        <v>0.711538461538462</v>
      </c>
      <c r="AB43" s="60"/>
      <c r="AC43" s="60"/>
      <c r="AD43" s="128" t="str">
        <f aca="false">IF(OR(AB43="",AC43=""),"",AB43/AC43)</f>
        <v/>
      </c>
      <c r="AE43" s="130"/>
      <c r="AF43" s="130"/>
      <c r="AG43" s="128" t="str">
        <f aca="false">IF(OR(AE43="",AF43=""),"",AE43/AF43)</f>
        <v/>
      </c>
      <c r="AH43" s="126"/>
      <c r="AI43" s="60"/>
      <c r="AJ43" s="60" t="str">
        <f aca="false">IF(AI43="","",AH43/AI43)</f>
        <v/>
      </c>
      <c r="AK43" s="60"/>
      <c r="AL43" s="60"/>
      <c r="AM43" s="60" t="str">
        <f aca="false">IF(AL43="","",AK43/AL43)</f>
        <v/>
      </c>
      <c r="AN43" s="60" t="str">
        <f aca="false">IF(AM43="",AJ43,AJ43*AM43)</f>
        <v/>
      </c>
      <c r="AO43" s="129" t="n">
        <v>90</v>
      </c>
      <c r="AP43" s="130"/>
      <c r="AQ43" s="130"/>
      <c r="AR43" s="130"/>
      <c r="AS43" s="130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2.75" hidden="false" customHeight="false" outlineLevel="0" collapsed="false">
      <c r="A44" s="124" t="s">
        <v>73</v>
      </c>
      <c r="B44" s="125" t="s">
        <v>28</v>
      </c>
      <c r="C44" s="127" t="n">
        <v>62</v>
      </c>
      <c r="D44" s="60" t="n">
        <v>17</v>
      </c>
      <c r="E44" s="60"/>
      <c r="F44" s="60"/>
      <c r="G44" s="60" t="n">
        <f aca="false">IF(OR(C44="",D44=""),"",C44/D44)</f>
        <v>3.64705882352941</v>
      </c>
      <c r="H44" s="60" t="str">
        <f aca="false">IF(OR(C44="",E44=""),"",C44/E44)</f>
        <v/>
      </c>
      <c r="I44" s="128"/>
      <c r="J44" s="134"/>
      <c r="K44" s="135"/>
      <c r="L44" s="128"/>
      <c r="M44" s="127" t="n">
        <v>38</v>
      </c>
      <c r="N44" s="60" t="n">
        <v>11</v>
      </c>
      <c r="O44" s="128" t="n">
        <f aca="false">IF(OR(M44="",N44=""),"",M44/N44)</f>
        <v>3.45454545454545</v>
      </c>
      <c r="P44" s="127" t="n">
        <v>36</v>
      </c>
      <c r="Q44" s="60" t="n">
        <v>17</v>
      </c>
      <c r="R44" s="128" t="n">
        <f aca="false">IF(OR(P44="",Q44=""),"",P44/Q44)</f>
        <v>2.11764705882353</v>
      </c>
      <c r="S44" s="126" t="n">
        <v>39</v>
      </c>
      <c r="T44" s="60" t="n">
        <v>27</v>
      </c>
      <c r="U44" s="128" t="n">
        <f aca="false">IF(OR(S44="",T44=""),"",S44/T44)</f>
        <v>1.44444444444444</v>
      </c>
      <c r="V44" s="126" t="n">
        <v>35</v>
      </c>
      <c r="W44" s="60" t="n">
        <v>31</v>
      </c>
      <c r="X44" s="128" t="n">
        <f aca="false">IF(OR(V44="",W44=""),"",V44/W44)</f>
        <v>1.12903225806452</v>
      </c>
      <c r="Y44" s="126" t="n">
        <v>31</v>
      </c>
      <c r="Z44" s="60" t="n">
        <v>34</v>
      </c>
      <c r="AA44" s="128" t="n">
        <f aca="false">IF(OR(Y44="",Z44=""),"",Y44/Z44)</f>
        <v>0.911764705882353</v>
      </c>
      <c r="AB44" s="60"/>
      <c r="AC44" s="60"/>
      <c r="AD44" s="128" t="str">
        <f aca="false">IF(OR(AB44="",AC44=""),"",AB44/AC44)</f>
        <v/>
      </c>
      <c r="AE44" s="130"/>
      <c r="AF44" s="130"/>
      <c r="AG44" s="128" t="str">
        <f aca="false">IF(OR(AE44="",AF44=""),"",AE44/AF44)</f>
        <v/>
      </c>
      <c r="AH44" s="126"/>
      <c r="AI44" s="60"/>
      <c r="AJ44" s="60" t="str">
        <f aca="false">IF(AI44="","",AH44/AI44)</f>
        <v/>
      </c>
      <c r="AK44" s="60"/>
      <c r="AL44" s="60"/>
      <c r="AM44" s="60" t="str">
        <f aca="false">IF(AL44="","",AK44/AL44)</f>
        <v/>
      </c>
      <c r="AN44" s="60" t="str">
        <f aca="false">IF(AM44="",AJ44,AJ44*AM44)</f>
        <v/>
      </c>
      <c r="AO44" s="129" t="n">
        <v>90</v>
      </c>
      <c r="AP44" s="130"/>
      <c r="AQ44" s="130"/>
      <c r="AR44" s="130"/>
      <c r="AS44" s="130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2.75" hidden="false" customHeight="false" outlineLevel="0" collapsed="false">
      <c r="A45" s="131" t="s">
        <v>1042</v>
      </c>
      <c r="B45" s="125" t="s">
        <v>940</v>
      </c>
      <c r="C45" s="127" t="n">
        <v>47</v>
      </c>
      <c r="D45" s="60" t="n">
        <v>10</v>
      </c>
      <c r="E45" s="60"/>
      <c r="F45" s="60"/>
      <c r="G45" s="60" t="n">
        <f aca="false">IF(OR(C45="",D45=""),"",C45/D45)</f>
        <v>4.7</v>
      </c>
      <c r="H45" s="60" t="str">
        <f aca="false">IF(OR(C45="",E45=""),"",C45/E45)</f>
        <v/>
      </c>
      <c r="I45" s="128"/>
      <c r="J45" s="134"/>
      <c r="K45" s="135"/>
      <c r="L45" s="128"/>
      <c r="M45" s="127" t="n">
        <v>37</v>
      </c>
      <c r="N45" s="60" t="n">
        <v>13</v>
      </c>
      <c r="O45" s="128" t="n">
        <f aca="false">IF(OR(M45="",N45=""),"",M45/N45)</f>
        <v>2.84615384615385</v>
      </c>
      <c r="P45" s="127" t="n">
        <v>32</v>
      </c>
      <c r="Q45" s="60" t="n">
        <v>21</v>
      </c>
      <c r="R45" s="128" t="n">
        <f aca="false">IF(OR(P45="",Q45=""),"",P45/Q45)</f>
        <v>1.52380952380952</v>
      </c>
      <c r="S45" s="126" t="n">
        <v>31</v>
      </c>
      <c r="T45" s="60" t="n">
        <v>32</v>
      </c>
      <c r="U45" s="128" t="n">
        <f aca="false">IF(OR(S45="",T45=""),"",S45/T45)</f>
        <v>0.96875</v>
      </c>
      <c r="V45" s="126" t="n">
        <v>26</v>
      </c>
      <c r="W45" s="60" t="n">
        <v>37</v>
      </c>
      <c r="X45" s="128" t="n">
        <f aca="false">IF(OR(V45="",W45=""),"",V45/W45)</f>
        <v>0.702702702702703</v>
      </c>
      <c r="Y45" s="126" t="n">
        <v>23</v>
      </c>
      <c r="Z45" s="60" t="n">
        <v>41</v>
      </c>
      <c r="AA45" s="128" t="n">
        <f aca="false">IF(OR(Y45="",Z45=""),"",Y45/Z45)</f>
        <v>0.560975609756098</v>
      </c>
      <c r="AB45" s="60"/>
      <c r="AC45" s="60"/>
      <c r="AD45" s="128" t="str">
        <f aca="false">IF(OR(AB45="",AC45=""),"",AB45/AC45)</f>
        <v/>
      </c>
      <c r="AE45" s="130"/>
      <c r="AF45" s="130"/>
      <c r="AG45" s="128" t="str">
        <f aca="false">IF(OR(AE45="",AF45=""),"",AE45/AF45)</f>
        <v/>
      </c>
      <c r="AH45" s="126"/>
      <c r="AI45" s="60"/>
      <c r="AJ45" s="60" t="str">
        <f aca="false">IF(AI45="","",AH45/AI45)</f>
        <v/>
      </c>
      <c r="AK45" s="60"/>
      <c r="AL45" s="60"/>
      <c r="AM45" s="60" t="str">
        <f aca="false">IF(AL45="","",AK45/AL45)</f>
        <v/>
      </c>
      <c r="AN45" s="60" t="str">
        <f aca="false">IF(AM45="",AJ45,AJ45*AM45)</f>
        <v/>
      </c>
      <c r="AO45" s="129" t="n">
        <v>100</v>
      </c>
      <c r="AP45" s="130"/>
      <c r="AQ45" s="42"/>
      <c r="AR45" s="42"/>
      <c r="AS45" s="42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124" t="s">
        <v>75</v>
      </c>
      <c r="B46" s="125" t="s">
        <v>28</v>
      </c>
      <c r="C46" s="127" t="n">
        <v>66</v>
      </c>
      <c r="D46" s="60" t="n">
        <v>18</v>
      </c>
      <c r="E46" s="60"/>
      <c r="F46" s="60"/>
      <c r="G46" s="60" t="n">
        <f aca="false">IF(OR(C46="",D46=""),"",C46/D46)</f>
        <v>3.66666666666667</v>
      </c>
      <c r="H46" s="60" t="str">
        <f aca="false">IF(OR(C46="",E46=""),"",C46/E46)</f>
        <v/>
      </c>
      <c r="I46" s="128"/>
      <c r="J46" s="134"/>
      <c r="K46" s="135"/>
      <c r="L46" s="128"/>
      <c r="M46" s="127" t="n">
        <v>38</v>
      </c>
      <c r="N46" s="60" t="n">
        <v>11</v>
      </c>
      <c r="O46" s="128" t="n">
        <f aca="false">IF(OR(M46="",N46=""),"",M46/N46)</f>
        <v>3.45454545454545</v>
      </c>
      <c r="P46" s="127" t="n">
        <v>35</v>
      </c>
      <c r="Q46" s="60" t="n">
        <v>18</v>
      </c>
      <c r="R46" s="128" t="n">
        <f aca="false">IF(OR(P46="",Q46=""),"",P46/Q46)</f>
        <v>1.94444444444444</v>
      </c>
      <c r="S46" s="126" t="n">
        <v>36</v>
      </c>
      <c r="T46" s="60" t="n">
        <v>28</v>
      </c>
      <c r="U46" s="128" t="n">
        <f aca="false">IF(OR(S46="",T46=""),"",S46/T46)</f>
        <v>1.28571428571429</v>
      </c>
      <c r="V46" s="126" t="n">
        <v>30</v>
      </c>
      <c r="W46" s="60" t="n">
        <v>33</v>
      </c>
      <c r="X46" s="128" t="n">
        <f aca="false">IF(OR(V46="",W46=""),"",V46/W46)</f>
        <v>0.909090909090909</v>
      </c>
      <c r="Y46" s="126" t="n">
        <v>38</v>
      </c>
      <c r="Z46" s="60" t="n">
        <v>51</v>
      </c>
      <c r="AA46" s="128" t="n">
        <f aca="false">IF(OR(Y46="",Z46=""),"",Y46/Z46)</f>
        <v>0.745098039215686</v>
      </c>
      <c r="AB46" s="60"/>
      <c r="AC46" s="60"/>
      <c r="AD46" s="128" t="str">
        <f aca="false">IF(OR(AB46="",AC46=""),"",AB46/AC46)</f>
        <v/>
      </c>
      <c r="AE46" s="130"/>
      <c r="AF46" s="130"/>
      <c r="AG46" s="128" t="str">
        <f aca="false">IF(OR(AE46="",AF46=""),"",AE46/AF46)</f>
        <v/>
      </c>
      <c r="AH46" s="126"/>
      <c r="AI46" s="60"/>
      <c r="AJ46" s="60" t="str">
        <f aca="false">IF(AI46="","",AH46/AI46)</f>
        <v/>
      </c>
      <c r="AK46" s="60"/>
      <c r="AL46" s="60"/>
      <c r="AM46" s="60" t="str">
        <f aca="false">IF(AL46="","",AK46/AL46)</f>
        <v/>
      </c>
      <c r="AN46" s="60" t="str">
        <f aca="false">IF(AM46="",AJ46,AJ46*AM46)</f>
        <v/>
      </c>
      <c r="AO46" s="129" t="n">
        <v>90</v>
      </c>
      <c r="AP46" s="130"/>
      <c r="AQ46" s="130"/>
      <c r="AR46" s="130"/>
      <c r="AS46" s="130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131" t="s">
        <v>1043</v>
      </c>
      <c r="B47" s="125" t="s">
        <v>940</v>
      </c>
      <c r="C47" s="127" t="n">
        <v>37</v>
      </c>
      <c r="D47" s="60" t="n">
        <v>9</v>
      </c>
      <c r="E47" s="60"/>
      <c r="F47" s="60"/>
      <c r="G47" s="60" t="n">
        <f aca="false">IF(OR(C47="",D47=""),"",C47/D47)</f>
        <v>4.11111111111111</v>
      </c>
      <c r="H47" s="60" t="str">
        <f aca="false">IF(OR(C47="",E47=""),"",C47/E47)</f>
        <v/>
      </c>
      <c r="I47" s="128"/>
      <c r="J47" s="134"/>
      <c r="K47" s="135"/>
      <c r="L47" s="128"/>
      <c r="M47" s="127" t="n">
        <v>38</v>
      </c>
      <c r="N47" s="60" t="n">
        <v>11</v>
      </c>
      <c r="O47" s="128" t="n">
        <f aca="false">IF(OR(M47="",N47=""),"",M47/N47)</f>
        <v>3.45454545454545</v>
      </c>
      <c r="P47" s="127" t="n">
        <v>34</v>
      </c>
      <c r="Q47" s="60" t="n">
        <v>19</v>
      </c>
      <c r="R47" s="128" t="n">
        <f aca="false">IF(OR(P47="",Q47=""),"",P47/Q47)</f>
        <v>1.78947368421053</v>
      </c>
      <c r="S47" s="126" t="n">
        <v>34</v>
      </c>
      <c r="T47" s="60" t="n">
        <v>30</v>
      </c>
      <c r="U47" s="128" t="n">
        <f aca="false">IF(OR(S47="",T47=""),"",S47/T47)</f>
        <v>1.13333333333333</v>
      </c>
      <c r="V47" s="126" t="n">
        <v>29</v>
      </c>
      <c r="W47" s="60" t="n">
        <v>35</v>
      </c>
      <c r="X47" s="128" t="n">
        <f aca="false">IF(OR(V47="",W47=""),"",V47/W47)</f>
        <v>0.828571428571429</v>
      </c>
      <c r="Y47" s="126" t="n">
        <v>26</v>
      </c>
      <c r="Z47" s="60" t="n">
        <v>38</v>
      </c>
      <c r="AA47" s="128" t="n">
        <f aca="false">IF(OR(Y47="",Z47=""),"",Y47/Z47)</f>
        <v>0.68421052631579</v>
      </c>
      <c r="AB47" s="60"/>
      <c r="AC47" s="60"/>
      <c r="AD47" s="128" t="str">
        <f aca="false">IF(OR(AB47="",AC47=""),"",AB47/AC47)</f>
        <v/>
      </c>
      <c r="AE47" s="130"/>
      <c r="AF47" s="130"/>
      <c r="AG47" s="128" t="str">
        <f aca="false">IF(OR(AE47="",AF47=""),"",AE47/AF47)</f>
        <v/>
      </c>
      <c r="AH47" s="126" t="n">
        <v>38</v>
      </c>
      <c r="AI47" s="60" t="n">
        <v>12</v>
      </c>
      <c r="AJ47" s="60" t="n">
        <f aca="false">IF(AI47="","",AH47/AI47)</f>
        <v>3.16666666666667</v>
      </c>
      <c r="AK47" s="60"/>
      <c r="AL47" s="60"/>
      <c r="AM47" s="60" t="str">
        <f aca="false">IF(AL47="","",AK47/AL47)</f>
        <v/>
      </c>
      <c r="AN47" s="60" t="n">
        <f aca="false">IF(AM47="",AJ47,AJ47*AM47)</f>
        <v>3.16666666666667</v>
      </c>
      <c r="AO47" s="129" t="n">
        <v>90</v>
      </c>
      <c r="AP47" s="130"/>
      <c r="AQ47" s="42"/>
      <c r="AR47" s="42"/>
      <c r="AS47" s="42"/>
      <c r="AT47" s="41" t="s">
        <v>1044</v>
      </c>
      <c r="AU47" s="41"/>
      <c r="AV47" s="41"/>
      <c r="AW47" s="41"/>
      <c r="AX47" s="41"/>
      <c r="AY47" s="41"/>
      <c r="AZ47" s="41"/>
      <c r="BA47" s="41"/>
      <c r="BB47" s="41"/>
    </row>
    <row r="48" customFormat="false" ht="12.75" hidden="false" customHeight="false" outlineLevel="0" collapsed="false">
      <c r="A48" s="131" t="s">
        <v>1045</v>
      </c>
      <c r="B48" s="125" t="s">
        <v>941</v>
      </c>
      <c r="C48" s="127"/>
      <c r="D48" s="60"/>
      <c r="E48" s="60"/>
      <c r="F48" s="60"/>
      <c r="G48" s="60" t="str">
        <f aca="false">IF(OR(C48="",D48=""),"",C48/D48)</f>
        <v/>
      </c>
      <c r="H48" s="60" t="str">
        <f aca="false">IF(OR(C48="",E48=""),"",C48/E48)</f>
        <v/>
      </c>
      <c r="I48" s="128"/>
      <c r="J48" s="134"/>
      <c r="K48" s="135"/>
      <c r="L48" s="128"/>
      <c r="M48" s="127"/>
      <c r="N48" s="60"/>
      <c r="O48" s="128" t="str">
        <f aca="false">IF(OR(M48="",N48=""),"",M48/N48)</f>
        <v/>
      </c>
      <c r="P48" s="127" t="n">
        <v>34</v>
      </c>
      <c r="Q48" s="60" t="n">
        <v>19</v>
      </c>
      <c r="R48" s="128" t="n">
        <f aca="false">IF(OR(P48="",Q48=""),"",P48/Q48)</f>
        <v>1.78947368421053</v>
      </c>
      <c r="S48" s="126" t="n">
        <v>38</v>
      </c>
      <c r="T48" s="60" t="n">
        <v>28</v>
      </c>
      <c r="U48" s="128" t="n">
        <f aca="false">IF(OR(S48="",T48=""),"",S48/T48)</f>
        <v>1.35714285714286</v>
      </c>
      <c r="V48" s="126" t="n">
        <v>30</v>
      </c>
      <c r="W48" s="60" t="n">
        <v>33</v>
      </c>
      <c r="X48" s="128" t="n">
        <f aca="false">IF(OR(V48="",W48=""),"",V48/W48)</f>
        <v>0.909090909090909</v>
      </c>
      <c r="Y48" s="126"/>
      <c r="Z48" s="60"/>
      <c r="AA48" s="128" t="str">
        <f aca="false">IF(OR(Y48="",Z48=""),"",Y48/Z48)</f>
        <v/>
      </c>
      <c r="AB48" s="60"/>
      <c r="AC48" s="60"/>
      <c r="AD48" s="128" t="str">
        <f aca="false">IF(OR(AB48="",AC48=""),"",AB48/AC48)</f>
        <v/>
      </c>
      <c r="AE48" s="130"/>
      <c r="AF48" s="130"/>
      <c r="AG48" s="128" t="str">
        <f aca="false">IF(OR(AE48="",AF48=""),"",AE48/AF48)</f>
        <v/>
      </c>
      <c r="AH48" s="126"/>
      <c r="AI48" s="60"/>
      <c r="AJ48" s="60" t="str">
        <f aca="false">IF(AI48="","",AH48/AI48)</f>
        <v/>
      </c>
      <c r="AK48" s="60"/>
      <c r="AL48" s="60"/>
      <c r="AM48" s="60" t="str">
        <f aca="false">IF(AL48="","",AK48/AL48)</f>
        <v/>
      </c>
      <c r="AN48" s="60" t="str">
        <f aca="false">IF(AM48="",AJ48,AJ48*AM48)</f>
        <v/>
      </c>
      <c r="AO48" s="129" t="n">
        <v>90</v>
      </c>
      <c r="AP48" s="130"/>
      <c r="AQ48" s="42"/>
      <c r="AR48" s="42"/>
      <c r="AS48" s="42"/>
      <c r="AT48" s="41"/>
      <c r="AU48" s="41"/>
      <c r="AV48" s="41"/>
      <c r="AW48" s="41"/>
      <c r="AX48" s="41"/>
      <c r="AY48" s="41"/>
      <c r="AZ48" s="41"/>
      <c r="BA48" s="41"/>
      <c r="BB48" s="41"/>
    </row>
    <row r="49" customFormat="false" ht="12.75" hidden="false" customHeight="false" outlineLevel="0" collapsed="false">
      <c r="A49" s="131" t="s">
        <v>237</v>
      </c>
      <c r="B49" s="119" t="s">
        <v>236</v>
      </c>
      <c r="C49" s="127" t="n">
        <v>64</v>
      </c>
      <c r="D49" s="60" t="n">
        <v>15</v>
      </c>
      <c r="E49" s="60"/>
      <c r="F49" s="60"/>
      <c r="G49" s="60" t="n">
        <f aca="false">IF(OR(C49="",D49=""),"",C49/D49)</f>
        <v>4.26666666666667</v>
      </c>
      <c r="H49" s="60" t="str">
        <f aca="false">IF(OR(C49="",E49=""),"",C49/E49)</f>
        <v/>
      </c>
      <c r="I49" s="128"/>
      <c r="J49" s="134"/>
      <c r="K49" s="135"/>
      <c r="L49" s="128"/>
      <c r="M49" s="127" t="n">
        <v>38</v>
      </c>
      <c r="N49" s="60" t="n">
        <v>11</v>
      </c>
      <c r="O49" s="128" t="n">
        <f aca="false">IF(OR(M49="",N49=""),"",M49/N49)</f>
        <v>3.45454545454545</v>
      </c>
      <c r="P49" s="127" t="n">
        <v>47</v>
      </c>
      <c r="Q49" s="60" t="n">
        <v>24</v>
      </c>
      <c r="R49" s="128" t="n">
        <f aca="false">IF(OR(P49="",Q49=""),"",P49/Q49)</f>
        <v>1.95833333333333</v>
      </c>
      <c r="S49" s="126" t="n">
        <v>45</v>
      </c>
      <c r="T49" s="60" t="n">
        <v>36</v>
      </c>
      <c r="U49" s="128" t="n">
        <f aca="false">IF(OR(S49="",T49=""),"",S49/T49)</f>
        <v>1.25</v>
      </c>
      <c r="V49" s="126" t="n">
        <v>41</v>
      </c>
      <c r="W49" s="60" t="n">
        <v>46</v>
      </c>
      <c r="X49" s="128" t="n">
        <f aca="false">IF(OR(V49="",W49=""),"",V49/W49)</f>
        <v>0.891304347826087</v>
      </c>
      <c r="Y49" s="126" t="n">
        <v>37</v>
      </c>
      <c r="Z49" s="60" t="n">
        <v>50</v>
      </c>
      <c r="AA49" s="128" t="n">
        <f aca="false">IF(OR(Y49="",Z49=""),"",Y49/Z49)</f>
        <v>0.74</v>
      </c>
      <c r="AB49" s="60"/>
      <c r="AC49" s="60"/>
      <c r="AD49" s="128" t="str">
        <f aca="false">IF(OR(AB49="",AC49=""),"",AB49/AC49)</f>
        <v/>
      </c>
      <c r="AE49" s="130"/>
      <c r="AF49" s="130"/>
      <c r="AG49" s="128" t="str">
        <f aca="false">IF(OR(AE49="",AF49=""),"",AE49/AF49)</f>
        <v/>
      </c>
      <c r="AH49" s="126" t="n">
        <v>28</v>
      </c>
      <c r="AI49" s="60" t="n">
        <v>13</v>
      </c>
      <c r="AJ49" s="60" t="n">
        <f aca="false">IF(AI49="","",AH49/AI49)</f>
        <v>2.15384615384615</v>
      </c>
      <c r="AK49" s="60" t="n">
        <v>44</v>
      </c>
      <c r="AL49" s="60" t="n">
        <v>28</v>
      </c>
      <c r="AM49" s="60" t="n">
        <f aca="false">IF(AL49="","",AK49/AL49)</f>
        <v>1.57142857142857</v>
      </c>
      <c r="AN49" s="60" t="n">
        <f aca="false">IF(AM49="",AJ49,AJ49*AM49)</f>
        <v>3.38461538461538</v>
      </c>
      <c r="AO49" s="129"/>
      <c r="AP49" s="139" t="n">
        <v>0.513888888888889</v>
      </c>
      <c r="AQ49" s="130" t="s">
        <v>1015</v>
      </c>
      <c r="AR49" s="130"/>
      <c r="AS49" s="130"/>
      <c r="AT49" s="41" t="s">
        <v>1046</v>
      </c>
      <c r="AU49" s="41" t="s">
        <v>1047</v>
      </c>
      <c r="AV49" s="41" t="n">
        <v>40</v>
      </c>
      <c r="AW49" s="41" t="s">
        <v>977</v>
      </c>
      <c r="AX49" s="41" t="s">
        <v>1048</v>
      </c>
      <c r="AY49" s="41"/>
      <c r="AZ49" s="41"/>
      <c r="BA49" s="41"/>
      <c r="BB49" s="41"/>
    </row>
    <row r="50" customFormat="false" ht="12.75" hidden="false" customHeight="false" outlineLevel="0" collapsed="false">
      <c r="A50" s="131" t="s">
        <v>238</v>
      </c>
      <c r="B50" s="119" t="s">
        <v>236</v>
      </c>
      <c r="C50" s="127" t="n">
        <v>65</v>
      </c>
      <c r="D50" s="60" t="n">
        <v>16</v>
      </c>
      <c r="E50" s="60"/>
      <c r="F50" s="60"/>
      <c r="G50" s="60" t="n">
        <f aca="false">IF(OR(C50="",D50=""),"",C50/D50)</f>
        <v>4.0625</v>
      </c>
      <c r="H50" s="60" t="str">
        <f aca="false">IF(OR(C50="",E50=""),"",C50/E50)</f>
        <v/>
      </c>
      <c r="I50" s="128"/>
      <c r="J50" s="134"/>
      <c r="K50" s="135"/>
      <c r="L50" s="128"/>
      <c r="M50" s="127" t="n">
        <v>38</v>
      </c>
      <c r="N50" s="60" t="n">
        <v>11</v>
      </c>
      <c r="O50" s="128" t="n">
        <f aca="false">IF(OR(M50="",N50=""),"",M50/N50)</f>
        <v>3.45454545454545</v>
      </c>
      <c r="P50" s="127" t="n">
        <v>47</v>
      </c>
      <c r="Q50" s="60" t="n">
        <v>24</v>
      </c>
      <c r="R50" s="128" t="n">
        <f aca="false">IF(OR(P50="",Q50=""),"",P50/Q50)</f>
        <v>1.95833333333333</v>
      </c>
      <c r="S50" s="126" t="n">
        <v>45</v>
      </c>
      <c r="T50" s="60" t="n">
        <v>36</v>
      </c>
      <c r="U50" s="128" t="n">
        <f aca="false">IF(OR(S50="",T50=""),"",S50/T50)</f>
        <v>1.25</v>
      </c>
      <c r="V50" s="126" t="n">
        <v>41</v>
      </c>
      <c r="W50" s="60" t="n">
        <v>46</v>
      </c>
      <c r="X50" s="128" t="n">
        <f aca="false">IF(OR(V50="",W50=""),"",V50/W50)</f>
        <v>0.891304347826087</v>
      </c>
      <c r="Y50" s="126" t="n">
        <v>37</v>
      </c>
      <c r="Z50" s="60" t="n">
        <v>50</v>
      </c>
      <c r="AA50" s="128" t="n">
        <f aca="false">IF(OR(Y50="",Z50=""),"",Y50/Z50)</f>
        <v>0.74</v>
      </c>
      <c r="AB50" s="60"/>
      <c r="AC50" s="60"/>
      <c r="AD50" s="128" t="str">
        <f aca="false">IF(OR(AB50="",AC50=""),"",AB50/AC50)</f>
        <v/>
      </c>
      <c r="AE50" s="130"/>
      <c r="AF50" s="130"/>
      <c r="AG50" s="128" t="str">
        <f aca="false">IF(OR(AE50="",AF50=""),"",AE50/AF50)</f>
        <v/>
      </c>
      <c r="AH50" s="126"/>
      <c r="AI50" s="60"/>
      <c r="AJ50" s="60" t="str">
        <f aca="false">IF(AI50="","",AH50/AI50)</f>
        <v/>
      </c>
      <c r="AK50" s="60"/>
      <c r="AL50" s="60"/>
      <c r="AM50" s="60" t="str">
        <f aca="false">IF(AL50="","",AK50/AL50)</f>
        <v/>
      </c>
      <c r="AN50" s="60" t="str">
        <f aca="false">IF(AM50="",AJ50,AJ50*AM50)</f>
        <v/>
      </c>
      <c r="AO50" s="129"/>
      <c r="AP50" s="130"/>
      <c r="AQ50" s="130"/>
      <c r="AR50" s="130"/>
      <c r="AS50" s="130"/>
      <c r="AT50" s="41" t="s">
        <v>1049</v>
      </c>
      <c r="AU50" s="41"/>
      <c r="AV50" s="41"/>
      <c r="AW50" s="41"/>
      <c r="AX50" s="41"/>
      <c r="AY50" s="41"/>
      <c r="AZ50" s="41"/>
      <c r="BA50" s="41"/>
      <c r="BB50" s="41"/>
    </row>
    <row r="51" customFormat="false" ht="12.75" hidden="false" customHeight="false" outlineLevel="0" collapsed="false">
      <c r="A51" s="131" t="s">
        <v>250</v>
      </c>
      <c r="B51" s="119" t="s">
        <v>236</v>
      </c>
      <c r="C51" s="127" t="n">
        <v>65</v>
      </c>
      <c r="D51" s="60" t="n">
        <v>16</v>
      </c>
      <c r="E51" s="60"/>
      <c r="F51" s="60"/>
      <c r="G51" s="60" t="n">
        <f aca="false">IF(OR(C51="",D51=""),"",C51/D51)</f>
        <v>4.0625</v>
      </c>
      <c r="H51" s="60" t="str">
        <f aca="false">IF(OR(C51="",E51=""),"",C51/E51)</f>
        <v/>
      </c>
      <c r="I51" s="128"/>
      <c r="J51" s="134"/>
      <c r="K51" s="135"/>
      <c r="L51" s="128"/>
      <c r="M51" s="127" t="n">
        <v>38</v>
      </c>
      <c r="N51" s="60" t="n">
        <v>11</v>
      </c>
      <c r="O51" s="128" t="n">
        <f aca="false">IF(OR(M51="",N51=""),"",M51/N51)</f>
        <v>3.45454545454545</v>
      </c>
      <c r="P51" s="127" t="n">
        <v>48</v>
      </c>
      <c r="Q51" s="60" t="n">
        <v>23</v>
      </c>
      <c r="R51" s="128" t="n">
        <f aca="false">IF(OR(P51="",Q51=""),"",P51/Q51)</f>
        <v>2.08695652173913</v>
      </c>
      <c r="S51" s="126" t="n">
        <v>47</v>
      </c>
      <c r="T51" s="60" t="n">
        <v>32</v>
      </c>
      <c r="U51" s="128" t="n">
        <f aca="false">IF(OR(S51="",T51=""),"",S51/T51)</f>
        <v>1.46875</v>
      </c>
      <c r="V51" s="126" t="n">
        <v>46</v>
      </c>
      <c r="W51" s="60" t="n">
        <v>41</v>
      </c>
      <c r="X51" s="128" t="n">
        <f aca="false">IF(OR(V51="",W51=""),"",V51/W51)</f>
        <v>1.1219512195122</v>
      </c>
      <c r="Y51" s="126" t="n">
        <v>41</v>
      </c>
      <c r="Z51" s="60" t="n">
        <v>46</v>
      </c>
      <c r="AA51" s="128" t="n">
        <f aca="false">IF(OR(Y51="",Z51=""),"",Y51/Z51)</f>
        <v>0.891304347826087</v>
      </c>
      <c r="AB51" s="60"/>
      <c r="AC51" s="60"/>
      <c r="AD51" s="128" t="str">
        <f aca="false">IF(OR(AB51="",AC51=""),"",AB51/AC51)</f>
        <v/>
      </c>
      <c r="AE51" s="130"/>
      <c r="AF51" s="130"/>
      <c r="AG51" s="128" t="str">
        <f aca="false">IF(OR(AE51="",AF51=""),"",AE51/AF51)</f>
        <v/>
      </c>
      <c r="AH51" s="126"/>
      <c r="AI51" s="60"/>
      <c r="AJ51" s="60" t="str">
        <f aca="false">IF(AI51="","",AH51/AI51)</f>
        <v/>
      </c>
      <c r="AK51" s="60"/>
      <c r="AL51" s="60"/>
      <c r="AM51" s="60" t="str">
        <f aca="false">IF(AL51="","",AK51/AL51)</f>
        <v/>
      </c>
      <c r="AN51" s="60" t="str">
        <f aca="false">IF(AM51="",AJ51,AJ51*AM51)</f>
        <v/>
      </c>
      <c r="AO51" s="129"/>
      <c r="AP51" s="130"/>
      <c r="AQ51" s="130"/>
      <c r="AR51" s="130"/>
      <c r="AS51" s="130"/>
      <c r="AT51" s="41"/>
      <c r="AU51" s="41"/>
      <c r="AV51" s="41"/>
      <c r="AW51" s="41"/>
      <c r="AX51" s="41"/>
      <c r="AY51" s="41"/>
      <c r="AZ51" s="41"/>
      <c r="BA51" s="41"/>
      <c r="BB51" s="41"/>
    </row>
    <row r="52" customFormat="false" ht="12.75" hidden="false" customHeight="false" outlineLevel="0" collapsed="false">
      <c r="A52" s="131" t="s">
        <v>259</v>
      </c>
      <c r="B52" s="119" t="s">
        <v>236</v>
      </c>
      <c r="C52" s="127" t="n">
        <v>60</v>
      </c>
      <c r="D52" s="60" t="n">
        <v>18</v>
      </c>
      <c r="E52" s="60"/>
      <c r="F52" s="60"/>
      <c r="G52" s="60" t="n">
        <f aca="false">IF(OR(C52="",D52=""),"",C52/D52)</f>
        <v>3.33333333333333</v>
      </c>
      <c r="H52" s="60" t="str">
        <f aca="false">IF(OR(C52="",E52=""),"",C52/E52)</f>
        <v/>
      </c>
      <c r="I52" s="128"/>
      <c r="J52" s="134"/>
      <c r="K52" s="135"/>
      <c r="L52" s="128"/>
      <c r="M52" s="127" t="n">
        <v>38</v>
      </c>
      <c r="N52" s="60" t="n">
        <v>11</v>
      </c>
      <c r="O52" s="128" t="n">
        <f aca="false">IF(OR(M52="",N52=""),"",M52/N52)</f>
        <v>3.45454545454545</v>
      </c>
      <c r="P52" s="127" t="n">
        <v>48</v>
      </c>
      <c r="Q52" s="60" t="n">
        <v>23</v>
      </c>
      <c r="R52" s="128" t="n">
        <f aca="false">IF(OR(P52="",Q52=""),"",P52/Q52)</f>
        <v>2.08695652173913</v>
      </c>
      <c r="S52" s="126" t="n">
        <v>47</v>
      </c>
      <c r="T52" s="60" t="n">
        <v>32</v>
      </c>
      <c r="U52" s="128" t="n">
        <f aca="false">IF(OR(S52="",T52=""),"",S52/T52)</f>
        <v>1.46875</v>
      </c>
      <c r="V52" s="126" t="n">
        <v>45</v>
      </c>
      <c r="W52" s="60" t="n">
        <v>41</v>
      </c>
      <c r="X52" s="128" t="n">
        <f aca="false">IF(OR(V52="",W52=""),"",V52/W52)</f>
        <v>1.09756097560976</v>
      </c>
      <c r="Y52" s="126" t="n">
        <v>40</v>
      </c>
      <c r="Z52" s="60" t="n">
        <v>47</v>
      </c>
      <c r="AA52" s="128" t="n">
        <f aca="false">IF(OR(Y52="",Z52=""),"",Y52/Z52)</f>
        <v>0.851063829787234</v>
      </c>
      <c r="AB52" s="60"/>
      <c r="AC52" s="60"/>
      <c r="AD52" s="128" t="str">
        <f aca="false">IF(OR(AB52="",AC52=""),"",AB52/AC52)</f>
        <v/>
      </c>
      <c r="AE52" s="130"/>
      <c r="AF52" s="130"/>
      <c r="AG52" s="128" t="str">
        <f aca="false">IF(OR(AE52="",AF52=""),"",AE52/AF52)</f>
        <v/>
      </c>
      <c r="AH52" s="126"/>
      <c r="AI52" s="60"/>
      <c r="AJ52" s="60" t="str">
        <f aca="false">IF(AI52="","",AH52/AI52)</f>
        <v/>
      </c>
      <c r="AK52" s="60"/>
      <c r="AL52" s="60"/>
      <c r="AM52" s="60" t="str">
        <f aca="false">IF(AL52="","",AK52/AL52)</f>
        <v/>
      </c>
      <c r="AN52" s="60" t="str">
        <f aca="false">IF(AM52="",AJ52,AJ52*AM52)</f>
        <v/>
      </c>
      <c r="AO52" s="129"/>
      <c r="AP52" s="130"/>
      <c r="AQ52" s="130"/>
      <c r="AR52" s="130"/>
      <c r="AS52" s="130"/>
      <c r="AT52" s="41" t="s">
        <v>1050</v>
      </c>
      <c r="AU52" s="41"/>
      <c r="AV52" s="41"/>
      <c r="AW52" s="41"/>
      <c r="AX52" s="41"/>
      <c r="AY52" s="41"/>
      <c r="AZ52" s="41"/>
      <c r="BA52" s="41"/>
      <c r="BB52" s="41"/>
    </row>
    <row r="53" customFormat="false" ht="12.75" hidden="false" customHeight="false" outlineLevel="0" collapsed="false">
      <c r="A53" s="124" t="s">
        <v>76</v>
      </c>
      <c r="B53" s="125" t="s">
        <v>28</v>
      </c>
      <c r="C53" s="127" t="n">
        <v>66</v>
      </c>
      <c r="D53" s="60" t="n">
        <v>18</v>
      </c>
      <c r="E53" s="60"/>
      <c r="F53" s="60"/>
      <c r="G53" s="60" t="n">
        <f aca="false">IF(OR(C53="",D53=""),"",C53/D53)</f>
        <v>3.66666666666667</v>
      </c>
      <c r="H53" s="60" t="str">
        <f aca="false">IF(OR(C53="",E53=""),"",C53/E53)</f>
        <v/>
      </c>
      <c r="I53" s="128"/>
      <c r="J53" s="134"/>
      <c r="K53" s="135"/>
      <c r="L53" s="128"/>
      <c r="M53" s="127" t="n">
        <v>38</v>
      </c>
      <c r="N53" s="60" t="n">
        <v>11</v>
      </c>
      <c r="O53" s="128" t="n">
        <f aca="false">IF(OR(M53="",N53=""),"",M53/N53)</f>
        <v>3.45454545454545</v>
      </c>
      <c r="P53" s="127" t="n">
        <v>36</v>
      </c>
      <c r="Q53" s="60" t="n">
        <v>17</v>
      </c>
      <c r="R53" s="128" t="n">
        <f aca="false">IF(OR(P53="",Q53=""),"",P53/Q53)</f>
        <v>2.11764705882353</v>
      </c>
      <c r="S53" s="126" t="n">
        <v>39</v>
      </c>
      <c r="T53" s="60" t="n">
        <v>27</v>
      </c>
      <c r="U53" s="128" t="n">
        <f aca="false">IF(OR(S53="",T53=""),"",S53/T53)</f>
        <v>1.44444444444444</v>
      </c>
      <c r="V53" s="126" t="n">
        <v>35</v>
      </c>
      <c r="W53" s="60" t="n">
        <v>31</v>
      </c>
      <c r="X53" s="128" t="n">
        <f aca="false">IF(OR(V53="",W53=""),"",V53/W53)</f>
        <v>1.12903225806452</v>
      </c>
      <c r="Y53" s="126" t="n">
        <v>42</v>
      </c>
      <c r="Z53" s="60" t="n">
        <v>47</v>
      </c>
      <c r="AA53" s="128" t="n">
        <f aca="false">IF(OR(Y53="",Z53=""),"",Y53/Z53)</f>
        <v>0.893617021276596</v>
      </c>
      <c r="AB53" s="60"/>
      <c r="AC53" s="60"/>
      <c r="AD53" s="128" t="str">
        <f aca="false">IF(OR(AB53="",AC53=""),"",AB53/AC53)</f>
        <v/>
      </c>
      <c r="AE53" s="130"/>
      <c r="AF53" s="130"/>
      <c r="AG53" s="128" t="str">
        <f aca="false">IF(OR(AE53="",AF53=""),"",AE53/AF53)</f>
        <v/>
      </c>
      <c r="AH53" s="126"/>
      <c r="AI53" s="60"/>
      <c r="AJ53" s="60" t="str">
        <f aca="false">IF(AI53="","",AH53/AI53)</f>
        <v/>
      </c>
      <c r="AK53" s="60"/>
      <c r="AL53" s="60"/>
      <c r="AM53" s="60" t="str">
        <f aca="false">IF(AL53="","",AK53/AL53)</f>
        <v/>
      </c>
      <c r="AN53" s="60" t="str">
        <f aca="false">IF(AM53="",AJ53,AJ53*AM53)</f>
        <v/>
      </c>
      <c r="AO53" s="129" t="n">
        <v>100</v>
      </c>
      <c r="AP53" s="130"/>
      <c r="AQ53" s="130"/>
      <c r="AR53" s="130"/>
      <c r="AS53" s="130"/>
      <c r="AT53" s="41"/>
      <c r="AU53" s="41"/>
      <c r="AV53" s="41"/>
      <c r="AW53" s="41"/>
      <c r="AX53" s="41"/>
      <c r="AY53" s="41"/>
      <c r="AZ53" s="41"/>
      <c r="BA53" s="41"/>
      <c r="BB53" s="41"/>
    </row>
    <row r="54" customFormat="false" ht="12.75" hidden="false" customHeight="false" outlineLevel="0" collapsed="false">
      <c r="A54" s="131" t="s">
        <v>1051</v>
      </c>
      <c r="B54" s="125" t="s">
        <v>940</v>
      </c>
      <c r="C54" s="127" t="n">
        <v>37</v>
      </c>
      <c r="D54" s="60" t="n">
        <v>9</v>
      </c>
      <c r="E54" s="60"/>
      <c r="F54" s="60"/>
      <c r="G54" s="60" t="n">
        <f aca="false">IF(OR(C54="",D54=""),"",C54/D54)</f>
        <v>4.11111111111111</v>
      </c>
      <c r="H54" s="60" t="str">
        <f aca="false">IF(OR(C54="",E54=""),"",C54/E54)</f>
        <v/>
      </c>
      <c r="I54" s="128"/>
      <c r="J54" s="134"/>
      <c r="K54" s="135"/>
      <c r="L54" s="128"/>
      <c r="M54" s="127" t="n">
        <v>38</v>
      </c>
      <c r="N54" s="60" t="n">
        <v>11</v>
      </c>
      <c r="O54" s="128" t="n">
        <f aca="false">IF(OR(M54="",N54=""),"",M54/N54)</f>
        <v>3.45454545454545</v>
      </c>
      <c r="P54" s="127" t="n">
        <v>35</v>
      </c>
      <c r="Q54" s="60" t="n">
        <v>18</v>
      </c>
      <c r="R54" s="128" t="n">
        <f aca="false">IF(OR(P54="",Q54=""),"",P54/Q54)</f>
        <v>1.94444444444444</v>
      </c>
      <c r="S54" s="126" t="n">
        <v>36</v>
      </c>
      <c r="T54" s="60" t="n">
        <v>28</v>
      </c>
      <c r="U54" s="128" t="n">
        <f aca="false">IF(OR(S54="",T54=""),"",S54/T54)</f>
        <v>1.28571428571429</v>
      </c>
      <c r="V54" s="126" t="n">
        <v>30</v>
      </c>
      <c r="W54" s="60" t="n">
        <v>33</v>
      </c>
      <c r="X54" s="128" t="n">
        <f aca="false">IF(OR(V54="",W54=""),"",V54/W54)</f>
        <v>0.909090909090909</v>
      </c>
      <c r="Y54" s="126" t="n">
        <v>27</v>
      </c>
      <c r="Z54" s="60" t="n">
        <v>37</v>
      </c>
      <c r="AA54" s="128" t="n">
        <f aca="false">IF(OR(Y54="",Z54=""),"",Y54/Z54)</f>
        <v>0.72972972972973</v>
      </c>
      <c r="AB54" s="60"/>
      <c r="AC54" s="60"/>
      <c r="AD54" s="128" t="str">
        <f aca="false">IF(OR(AB54="",AC54=""),"",AB54/AC54)</f>
        <v/>
      </c>
      <c r="AE54" s="130"/>
      <c r="AF54" s="130"/>
      <c r="AG54" s="128" t="str">
        <f aca="false">IF(OR(AE54="",AF54=""),"",AE54/AF54)</f>
        <v/>
      </c>
      <c r="AH54" s="126"/>
      <c r="AI54" s="60"/>
      <c r="AJ54" s="60" t="str">
        <f aca="false">IF(AI54="","",AH54/AI54)</f>
        <v/>
      </c>
      <c r="AK54" s="60"/>
      <c r="AL54" s="60"/>
      <c r="AM54" s="60" t="str">
        <f aca="false">IF(AL54="","",AK54/AL54)</f>
        <v/>
      </c>
      <c r="AN54" s="60" t="str">
        <f aca="false">IF(AM54="",AJ54,AJ54*AM54)</f>
        <v/>
      </c>
      <c r="AO54" s="129" t="n">
        <v>90</v>
      </c>
      <c r="AP54" s="130"/>
      <c r="AQ54" s="42"/>
      <c r="AR54" s="42"/>
      <c r="AS54" s="42"/>
      <c r="AT54" s="41"/>
      <c r="AU54" s="41"/>
      <c r="AV54" s="41"/>
      <c r="AW54" s="41"/>
      <c r="AX54" s="41"/>
      <c r="AY54" s="41"/>
      <c r="AZ54" s="41"/>
      <c r="BA54" s="41"/>
      <c r="BB54" s="41"/>
    </row>
    <row r="55" customFormat="false" ht="12.75" hidden="false" customHeight="false" outlineLevel="0" collapsed="false">
      <c r="A55" s="131" t="s">
        <v>1052</v>
      </c>
      <c r="B55" s="125" t="s">
        <v>940</v>
      </c>
      <c r="C55" s="127" t="n">
        <v>37</v>
      </c>
      <c r="D55" s="60" t="n">
        <v>9</v>
      </c>
      <c r="E55" s="60"/>
      <c r="F55" s="60"/>
      <c r="G55" s="60" t="n">
        <f aca="false">IF(OR(C55="",D55=""),"",C55/D55)</f>
        <v>4.11111111111111</v>
      </c>
      <c r="H55" s="60" t="str">
        <f aca="false">IF(OR(C55="",E55=""),"",C55/E55)</f>
        <v/>
      </c>
      <c r="I55" s="128"/>
      <c r="J55" s="134"/>
      <c r="K55" s="135"/>
      <c r="L55" s="128"/>
      <c r="M55" s="127" t="n">
        <v>38</v>
      </c>
      <c r="N55" s="60" t="n">
        <v>11</v>
      </c>
      <c r="O55" s="128" t="n">
        <f aca="false">IF(OR(M55="",N55=""),"",M55/N55)</f>
        <v>3.45454545454545</v>
      </c>
      <c r="P55" s="127" t="n">
        <v>35</v>
      </c>
      <c r="Q55" s="60" t="n">
        <v>18</v>
      </c>
      <c r="R55" s="128" t="n">
        <f aca="false">IF(OR(P55="",Q55=""),"",P55/Q55)</f>
        <v>1.94444444444444</v>
      </c>
      <c r="S55" s="126" t="n">
        <v>36</v>
      </c>
      <c r="T55" s="60" t="n">
        <v>28</v>
      </c>
      <c r="U55" s="128" t="n">
        <f aca="false">IF(OR(S55="",T55=""),"",S55/T55)</f>
        <v>1.28571428571429</v>
      </c>
      <c r="V55" s="126" t="n">
        <v>30</v>
      </c>
      <c r="W55" s="60" t="n">
        <v>33</v>
      </c>
      <c r="X55" s="128" t="n">
        <f aca="false">IF(OR(V55="",W55=""),"",V55/W55)</f>
        <v>0.909090909090909</v>
      </c>
      <c r="Y55" s="126" t="n">
        <v>27</v>
      </c>
      <c r="Z55" s="60" t="n">
        <v>37</v>
      </c>
      <c r="AA55" s="128" t="n">
        <f aca="false">IF(OR(Y55="",Z55=""),"",Y55/Z55)</f>
        <v>0.72972972972973</v>
      </c>
      <c r="AB55" s="60"/>
      <c r="AC55" s="60"/>
      <c r="AD55" s="128" t="str">
        <f aca="false">IF(OR(AB55="",AC55=""),"",AB55/AC55)</f>
        <v/>
      </c>
      <c r="AE55" s="130"/>
      <c r="AF55" s="130"/>
      <c r="AG55" s="128" t="str">
        <f aca="false">IF(OR(AE55="",AF55=""),"",AE55/AF55)</f>
        <v/>
      </c>
      <c r="AH55" s="126"/>
      <c r="AI55" s="60"/>
      <c r="AJ55" s="60" t="str">
        <f aca="false">IF(AI55="","",AH55/AI55)</f>
        <v/>
      </c>
      <c r="AK55" s="60"/>
      <c r="AL55" s="60"/>
      <c r="AM55" s="60" t="str">
        <f aca="false">IF(AL55="","",AK55/AL55)</f>
        <v/>
      </c>
      <c r="AN55" s="60" t="str">
        <f aca="false">IF(AM55="",AJ55,AJ55*AM55)</f>
        <v/>
      </c>
      <c r="AO55" s="129" t="n">
        <v>90</v>
      </c>
      <c r="AP55" s="130"/>
      <c r="AQ55" s="42"/>
      <c r="AR55" s="42"/>
      <c r="AS55" s="42"/>
      <c r="AT55" s="41"/>
      <c r="AU55" s="41"/>
      <c r="AV55" s="41"/>
      <c r="AW55" s="41"/>
      <c r="AX55" s="41"/>
      <c r="AY55" s="41"/>
      <c r="AZ55" s="41"/>
      <c r="BA55" s="41"/>
      <c r="BB55" s="41"/>
    </row>
    <row r="56" customFormat="false" ht="12.75" hidden="false" customHeight="false" outlineLevel="0" collapsed="false">
      <c r="A56" s="131" t="s">
        <v>1053</v>
      </c>
      <c r="B56" s="125" t="s">
        <v>1054</v>
      </c>
      <c r="C56" s="127" t="n">
        <v>34</v>
      </c>
      <c r="D56" s="60" t="n">
        <v>7</v>
      </c>
      <c r="E56" s="60"/>
      <c r="F56" s="60"/>
      <c r="G56" s="60" t="n">
        <f aca="false">IF(OR(C56="",D56=""),"",C56/D56)</f>
        <v>4.85714285714286</v>
      </c>
      <c r="H56" s="60" t="str">
        <f aca="false">IF(OR(C56="",E56=""),"",C56/E56)</f>
        <v/>
      </c>
      <c r="I56" s="128"/>
      <c r="J56" s="134"/>
      <c r="K56" s="135"/>
      <c r="L56" s="128"/>
      <c r="M56" s="127" t="n">
        <v>34</v>
      </c>
      <c r="N56" s="60" t="n">
        <v>9</v>
      </c>
      <c r="O56" s="128" t="n">
        <f aca="false">IF(OR(M56="",N56=""),"",M56/N56)</f>
        <v>3.77777777777778</v>
      </c>
      <c r="P56" s="127" t="n">
        <v>33</v>
      </c>
      <c r="Q56" s="60" t="n">
        <v>16</v>
      </c>
      <c r="R56" s="128" t="n">
        <f aca="false">IF(OR(P56="",Q56=""),"",P56/Q56)</f>
        <v>2.0625</v>
      </c>
      <c r="S56" s="126" t="n">
        <v>49</v>
      </c>
      <c r="T56" s="60" t="n">
        <v>40</v>
      </c>
      <c r="U56" s="128" t="n">
        <f aca="false">IF(OR(S56="",T56=""),"",S56/T56)</f>
        <v>1.225</v>
      </c>
      <c r="V56" s="126" t="n">
        <v>41</v>
      </c>
      <c r="W56" s="60" t="n">
        <v>48</v>
      </c>
      <c r="X56" s="128" t="n">
        <f aca="false">IF(OR(V56="",W56=""),"",V56/W56)</f>
        <v>0.854166666666667</v>
      </c>
      <c r="Y56" s="126"/>
      <c r="Z56" s="60"/>
      <c r="AA56" s="128" t="str">
        <f aca="false">IF(OR(Y56="",Z56=""),"",Y56/Z56)</f>
        <v/>
      </c>
      <c r="AB56" s="60"/>
      <c r="AC56" s="60"/>
      <c r="AD56" s="128" t="str">
        <f aca="false">IF(OR(AB56="",AC56=""),"",AB56/AC56)</f>
        <v/>
      </c>
      <c r="AE56" s="130"/>
      <c r="AF56" s="130"/>
      <c r="AG56" s="128" t="str">
        <f aca="false">IF(OR(AE56="",AF56=""),"",AE56/AF56)</f>
        <v/>
      </c>
      <c r="AH56" s="126"/>
      <c r="AI56" s="60"/>
      <c r="AJ56" s="60" t="str">
        <f aca="false">IF(AI56="","",AH56/AI56)</f>
        <v/>
      </c>
      <c r="AK56" s="60"/>
      <c r="AL56" s="60"/>
      <c r="AM56" s="60" t="str">
        <f aca="false">IF(AL56="","",AK56/AL56)</f>
        <v/>
      </c>
      <c r="AN56" s="60" t="str">
        <f aca="false">IF(AM56="",AJ56,AJ56*AM56)</f>
        <v/>
      </c>
      <c r="AO56" s="129"/>
      <c r="AP56" s="130"/>
      <c r="AQ56" s="130"/>
      <c r="AR56" s="130"/>
      <c r="AS56" s="130"/>
      <c r="AT56" s="41"/>
      <c r="AU56" s="41"/>
      <c r="AV56" s="41"/>
      <c r="AW56" s="41"/>
      <c r="AX56" s="41"/>
      <c r="AY56" s="41"/>
      <c r="AZ56" s="41"/>
      <c r="BA56" s="41"/>
      <c r="BB56" s="41"/>
    </row>
    <row r="57" customFormat="false" ht="12.75" hidden="false" customHeight="false" outlineLevel="0" collapsed="false">
      <c r="A57" s="131" t="s">
        <v>1055</v>
      </c>
      <c r="B57" s="125" t="s">
        <v>1054</v>
      </c>
      <c r="C57" s="127" t="n">
        <v>34</v>
      </c>
      <c r="D57" s="60" t="n">
        <v>7</v>
      </c>
      <c r="E57" s="60"/>
      <c r="F57" s="60"/>
      <c r="G57" s="60" t="n">
        <f aca="false">IF(OR(C57="",D57=""),"",C57/D57)</f>
        <v>4.85714285714286</v>
      </c>
      <c r="H57" s="60" t="str">
        <f aca="false">IF(OR(C57="",E57=""),"",C57/E57)</f>
        <v/>
      </c>
      <c r="I57" s="128"/>
      <c r="J57" s="134"/>
      <c r="K57" s="135"/>
      <c r="L57" s="128"/>
      <c r="M57" s="127" t="n">
        <v>34</v>
      </c>
      <c r="N57" s="60" t="n">
        <v>9</v>
      </c>
      <c r="O57" s="128" t="n">
        <f aca="false">IF(OR(M57="",N57=""),"",M57/N57)</f>
        <v>3.77777777777778</v>
      </c>
      <c r="P57" s="127" t="n">
        <v>33</v>
      </c>
      <c r="Q57" s="60" t="n">
        <v>16</v>
      </c>
      <c r="R57" s="128" t="n">
        <f aca="false">IF(OR(P57="",Q57=""),"",P57/Q57)</f>
        <v>2.0625</v>
      </c>
      <c r="S57" s="126" t="n">
        <v>49</v>
      </c>
      <c r="T57" s="60" t="n">
        <v>40</v>
      </c>
      <c r="U57" s="128" t="n">
        <f aca="false">IF(OR(S57="",T57=""),"",S57/T57)</f>
        <v>1.225</v>
      </c>
      <c r="V57" s="126" t="n">
        <v>41</v>
      </c>
      <c r="W57" s="60" t="n">
        <v>48</v>
      </c>
      <c r="X57" s="128" t="n">
        <f aca="false">IF(OR(V57="",W57=""),"",V57/W57)</f>
        <v>0.854166666666667</v>
      </c>
      <c r="Y57" s="126"/>
      <c r="Z57" s="60"/>
      <c r="AA57" s="128" t="str">
        <f aca="false">IF(OR(Y57="",Z57=""),"",Y57/Z57)</f>
        <v/>
      </c>
      <c r="AB57" s="60"/>
      <c r="AC57" s="60"/>
      <c r="AD57" s="128" t="str">
        <f aca="false">IF(OR(AB57="",AC57=""),"",AB57/AC57)</f>
        <v/>
      </c>
      <c r="AE57" s="130"/>
      <c r="AF57" s="130"/>
      <c r="AG57" s="128" t="str">
        <f aca="false">IF(OR(AE57="",AF57=""),"",AE57/AF57)</f>
        <v/>
      </c>
      <c r="AH57" s="126"/>
      <c r="AI57" s="60"/>
      <c r="AJ57" s="60" t="str">
        <f aca="false">IF(AI57="","",AH57/AI57)</f>
        <v/>
      </c>
      <c r="AK57" s="60"/>
      <c r="AL57" s="60"/>
      <c r="AM57" s="60" t="str">
        <f aca="false">IF(AL57="","",AK57/AL57)</f>
        <v/>
      </c>
      <c r="AN57" s="60" t="str">
        <f aca="false">IF(AM57="",AJ57,AJ57*AM57)</f>
        <v/>
      </c>
      <c r="AO57" s="129"/>
      <c r="AP57" s="130"/>
      <c r="AQ57" s="130"/>
      <c r="AR57" s="130"/>
      <c r="AS57" s="130"/>
      <c r="AT57" s="41"/>
      <c r="AU57" s="41"/>
      <c r="AV57" s="41"/>
      <c r="AW57" s="41"/>
      <c r="AX57" s="41"/>
      <c r="AY57" s="41"/>
      <c r="AZ57" s="41"/>
      <c r="BA57" s="41"/>
      <c r="BB57" s="41"/>
    </row>
    <row r="58" customFormat="false" ht="12.75" hidden="false" customHeight="false" outlineLevel="0" collapsed="false">
      <c r="A58" s="124" t="s">
        <v>1056</v>
      </c>
      <c r="B58" s="125" t="s">
        <v>942</v>
      </c>
      <c r="C58" s="127" t="n">
        <v>37</v>
      </c>
      <c r="D58" s="60" t="n">
        <v>9</v>
      </c>
      <c r="E58" s="60"/>
      <c r="F58" s="60"/>
      <c r="G58" s="60" t="n">
        <f aca="false">IF(OR(C58="",D58=""),"",C58/D58)</f>
        <v>4.11111111111111</v>
      </c>
      <c r="H58" s="60" t="str">
        <f aca="false">IF(OR(C58="",E58=""),"",C58/E58)</f>
        <v/>
      </c>
      <c r="I58" s="128"/>
      <c r="J58" s="134"/>
      <c r="K58" s="135"/>
      <c r="L58" s="128"/>
      <c r="M58" s="127" t="n">
        <v>36</v>
      </c>
      <c r="N58" s="60" t="n">
        <v>10</v>
      </c>
      <c r="O58" s="128" t="n">
        <f aca="false">IF(OR(M58="",N58=""),"",M58/N58)</f>
        <v>3.6</v>
      </c>
      <c r="P58" s="127" t="n">
        <v>34</v>
      </c>
      <c r="Q58" s="60" t="n">
        <v>16</v>
      </c>
      <c r="R58" s="128" t="n">
        <f aca="false">IF(OR(P58="",Q58=""),"",P58/Q58)</f>
        <v>2.125</v>
      </c>
      <c r="S58" s="126" t="n">
        <v>35</v>
      </c>
      <c r="T58" s="60" t="n">
        <v>24</v>
      </c>
      <c r="U58" s="128" t="n">
        <f aca="false">IF(OR(S58="",T58=""),"",S58/T58)</f>
        <v>1.45833333333333</v>
      </c>
      <c r="V58" s="126" t="n">
        <v>30</v>
      </c>
      <c r="W58" s="60" t="n">
        <v>28</v>
      </c>
      <c r="X58" s="128" t="n">
        <f aca="false">IF(OR(V58="",W58=""),"",V58/W58)</f>
        <v>1.07142857142857</v>
      </c>
      <c r="Y58" s="126" t="n">
        <v>29</v>
      </c>
      <c r="Z58" s="60" t="n">
        <v>35</v>
      </c>
      <c r="AA58" s="128" t="n">
        <f aca="false">IF(OR(Y58="",Z58=""),"",Y58/Z58)</f>
        <v>0.828571428571429</v>
      </c>
      <c r="AB58" s="60"/>
      <c r="AC58" s="60"/>
      <c r="AD58" s="128" t="str">
        <f aca="false">IF(OR(AB58="",AC58=""),"",AB58/AC58)</f>
        <v/>
      </c>
      <c r="AE58" s="130"/>
      <c r="AF58" s="130"/>
      <c r="AG58" s="128" t="str">
        <f aca="false">IF(OR(AE58="",AF58=""),"",AE58/AF58)</f>
        <v/>
      </c>
      <c r="AH58" s="126" t="n">
        <v>42</v>
      </c>
      <c r="AI58" s="60" t="n">
        <v>12</v>
      </c>
      <c r="AJ58" s="60" t="n">
        <f aca="false">IF(AI58="","",AH58/AI58)</f>
        <v>3.5</v>
      </c>
      <c r="AK58" s="60"/>
      <c r="AL58" s="60"/>
      <c r="AM58" s="60" t="str">
        <f aca="false">IF(AL58="","",AK58/AL58)</f>
        <v/>
      </c>
      <c r="AN58" s="60" t="n">
        <f aca="false">IF(AM58="",AJ58,AJ58*AM58)</f>
        <v>3.5</v>
      </c>
      <c r="AO58" s="129"/>
      <c r="AT58" s="123" t="s">
        <v>1057</v>
      </c>
    </row>
    <row r="59" customFormat="false" ht="12.75" hidden="false" customHeight="false" outlineLevel="0" collapsed="false">
      <c r="A59" s="131" t="s">
        <v>1058</v>
      </c>
      <c r="B59" s="125" t="s">
        <v>1054</v>
      </c>
      <c r="C59" s="127" t="n">
        <v>32</v>
      </c>
      <c r="D59" s="60" t="n">
        <v>7</v>
      </c>
      <c r="E59" s="60"/>
      <c r="F59" s="60"/>
      <c r="G59" s="60" t="n">
        <f aca="false">IF(OR(C59="",D59=""),"",C59/D59)</f>
        <v>4.57142857142857</v>
      </c>
      <c r="H59" s="60" t="str">
        <f aca="false">IF(OR(C59="",E59=""),"",C59/E59)</f>
        <v/>
      </c>
      <c r="I59" s="128"/>
      <c r="J59" s="134"/>
      <c r="K59" s="135"/>
      <c r="L59" s="128"/>
      <c r="M59" s="127" t="n">
        <v>34</v>
      </c>
      <c r="N59" s="60" t="n">
        <v>9</v>
      </c>
      <c r="O59" s="128" t="n">
        <f aca="false">IF(OR(M59="",N59=""),"",M59/N59)</f>
        <v>3.77777777777778</v>
      </c>
      <c r="P59" s="127" t="n">
        <v>33</v>
      </c>
      <c r="Q59" s="60" t="n">
        <v>16</v>
      </c>
      <c r="R59" s="128" t="n">
        <f aca="false">IF(OR(P59="",Q59=""),"",P59/Q59)</f>
        <v>2.0625</v>
      </c>
      <c r="S59" s="126" t="n">
        <v>49</v>
      </c>
      <c r="T59" s="60" t="n">
        <v>40</v>
      </c>
      <c r="U59" s="128" t="n">
        <f aca="false">IF(OR(S59="",T59=""),"",S59/T59)</f>
        <v>1.225</v>
      </c>
      <c r="V59" s="126" t="n">
        <v>41</v>
      </c>
      <c r="W59" s="60" t="n">
        <v>48</v>
      </c>
      <c r="X59" s="128" t="n">
        <f aca="false">IF(OR(V59="",W59=""),"",V59/W59)</f>
        <v>0.854166666666667</v>
      </c>
      <c r="Y59" s="126"/>
      <c r="Z59" s="60"/>
      <c r="AA59" s="128" t="str">
        <f aca="false">IF(OR(Y59="",Z59=""),"",Y59/Z59)</f>
        <v/>
      </c>
      <c r="AB59" s="60"/>
      <c r="AC59" s="60"/>
      <c r="AD59" s="128" t="str">
        <f aca="false">IF(OR(AB59="",AC59=""),"",AB59/AC59)</f>
        <v/>
      </c>
      <c r="AE59" s="130"/>
      <c r="AF59" s="130"/>
      <c r="AG59" s="128" t="str">
        <f aca="false">IF(OR(AE59="",AF59=""),"",AE59/AF59)</f>
        <v/>
      </c>
      <c r="AH59" s="126"/>
      <c r="AI59" s="60"/>
      <c r="AJ59" s="60" t="str">
        <f aca="false">IF(AI59="","",AH59/AI59)</f>
        <v/>
      </c>
      <c r="AK59" s="60"/>
      <c r="AL59" s="60"/>
      <c r="AM59" s="60" t="str">
        <f aca="false">IF(AL59="","",AK59/AL59)</f>
        <v/>
      </c>
      <c r="AN59" s="60" t="str">
        <f aca="false">IF(AM59="",AJ59,AJ59*AM59)</f>
        <v/>
      </c>
      <c r="AO59" s="129"/>
      <c r="AP59" s="130"/>
      <c r="AQ59" s="130"/>
      <c r="AR59" s="130"/>
      <c r="AS59" s="130"/>
      <c r="AT59" s="41"/>
      <c r="AU59" s="41"/>
      <c r="AV59" s="41"/>
      <c r="AW59" s="41"/>
      <c r="AX59" s="41"/>
      <c r="AY59" s="41"/>
      <c r="AZ59" s="41"/>
      <c r="BA59" s="41"/>
      <c r="BB59" s="41"/>
    </row>
    <row r="60" customFormat="false" ht="12.75" hidden="false" customHeight="false" outlineLevel="0" collapsed="false">
      <c r="A60" s="131" t="s">
        <v>1059</v>
      </c>
      <c r="B60" s="125" t="s">
        <v>1054</v>
      </c>
      <c r="C60" s="127" t="n">
        <v>34</v>
      </c>
      <c r="D60" s="60" t="n">
        <v>7</v>
      </c>
      <c r="E60" s="60"/>
      <c r="F60" s="60"/>
      <c r="G60" s="60" t="n">
        <f aca="false">IF(OR(C60="",D60=""),"",C60/D60)</f>
        <v>4.85714285714286</v>
      </c>
      <c r="H60" s="60" t="str">
        <f aca="false">IF(OR(C60="",E60=""),"",C60/E60)</f>
        <v/>
      </c>
      <c r="I60" s="128"/>
      <c r="J60" s="134"/>
      <c r="K60" s="135"/>
      <c r="L60" s="128"/>
      <c r="M60" s="127" t="n">
        <v>34</v>
      </c>
      <c r="N60" s="60" t="n">
        <v>9</v>
      </c>
      <c r="O60" s="128" t="n">
        <f aca="false">IF(OR(M60="",N60=""),"",M60/N60)</f>
        <v>3.77777777777778</v>
      </c>
      <c r="P60" s="127" t="n">
        <v>33</v>
      </c>
      <c r="Q60" s="60" t="n">
        <v>16</v>
      </c>
      <c r="R60" s="128" t="n">
        <f aca="false">IF(OR(P60="",Q60=""),"",P60/Q60)</f>
        <v>2.0625</v>
      </c>
      <c r="S60" s="126" t="n">
        <v>49</v>
      </c>
      <c r="T60" s="60" t="n">
        <v>40</v>
      </c>
      <c r="U60" s="128" t="n">
        <f aca="false">IF(OR(S60="",T60=""),"",S60/T60)</f>
        <v>1.225</v>
      </c>
      <c r="V60" s="126" t="n">
        <v>41</v>
      </c>
      <c r="W60" s="60" t="n">
        <v>48</v>
      </c>
      <c r="X60" s="128" t="n">
        <f aca="false">IF(OR(V60="",W60=""),"",V60/W60)</f>
        <v>0.854166666666667</v>
      </c>
      <c r="Y60" s="126"/>
      <c r="Z60" s="60"/>
      <c r="AA60" s="128" t="str">
        <f aca="false">IF(OR(Y60="",Z60=""),"",Y60/Z60)</f>
        <v/>
      </c>
      <c r="AB60" s="60"/>
      <c r="AC60" s="60"/>
      <c r="AD60" s="128" t="str">
        <f aca="false">IF(OR(AB60="",AC60=""),"",AB60/AC60)</f>
        <v/>
      </c>
      <c r="AE60" s="130"/>
      <c r="AF60" s="130"/>
      <c r="AG60" s="128" t="str">
        <f aca="false">IF(OR(AE60="",AF60=""),"",AE60/AF60)</f>
        <v/>
      </c>
      <c r="AH60" s="126"/>
      <c r="AI60" s="60"/>
      <c r="AJ60" s="60" t="str">
        <f aca="false">IF(AI60="","",AH60/AI60)</f>
        <v/>
      </c>
      <c r="AK60" s="60"/>
      <c r="AL60" s="60"/>
      <c r="AM60" s="60" t="str">
        <f aca="false">IF(AL60="","",AK60/AL60)</f>
        <v/>
      </c>
      <c r="AN60" s="60" t="str">
        <f aca="false">IF(AM60="",AJ60,AJ60*AM60)</f>
        <v/>
      </c>
      <c r="AO60" s="129"/>
      <c r="AP60" s="130"/>
      <c r="AQ60" s="130"/>
      <c r="AR60" s="130"/>
      <c r="AS60" s="130"/>
      <c r="AT60" s="41"/>
      <c r="AU60" s="41"/>
      <c r="AV60" s="41"/>
      <c r="AW60" s="41"/>
      <c r="AX60" s="41"/>
      <c r="AY60" s="41"/>
      <c r="AZ60" s="41"/>
      <c r="BA60" s="41"/>
      <c r="BB60" s="41"/>
    </row>
    <row r="61" customFormat="false" ht="12.75" hidden="false" customHeight="false" outlineLevel="0" collapsed="false">
      <c r="A61" s="131" t="s">
        <v>1060</v>
      </c>
      <c r="B61" s="125" t="s">
        <v>1054</v>
      </c>
      <c r="C61" s="127" t="n">
        <v>41</v>
      </c>
      <c r="D61" s="60" t="n">
        <v>7</v>
      </c>
      <c r="E61" s="60"/>
      <c r="F61" s="60"/>
      <c r="G61" s="60" t="n">
        <f aca="false">IF(OR(C61="",D61=""),"",C61/D61)</f>
        <v>5.85714285714286</v>
      </c>
      <c r="H61" s="60" t="str">
        <f aca="false">IF(OR(C61="",E61=""),"",C61/E61)</f>
        <v/>
      </c>
      <c r="I61" s="128"/>
      <c r="J61" s="134"/>
      <c r="K61" s="135"/>
      <c r="L61" s="128"/>
      <c r="M61" s="127" t="n">
        <v>34</v>
      </c>
      <c r="N61" s="60" t="n">
        <v>9</v>
      </c>
      <c r="O61" s="128" t="n">
        <f aca="false">IF(OR(M61="",N61=""),"",M61/N61)</f>
        <v>3.77777777777778</v>
      </c>
      <c r="P61" s="127" t="n">
        <v>33</v>
      </c>
      <c r="Q61" s="60" t="n">
        <v>16</v>
      </c>
      <c r="R61" s="128" t="n">
        <f aca="false">IF(OR(P61="",Q61=""),"",P61/Q61)</f>
        <v>2.0625</v>
      </c>
      <c r="S61" s="126" t="n">
        <v>49</v>
      </c>
      <c r="T61" s="60" t="n">
        <v>40</v>
      </c>
      <c r="U61" s="128" t="n">
        <f aca="false">IF(OR(S61="",T61=""),"",S61/T61)</f>
        <v>1.225</v>
      </c>
      <c r="V61" s="126" t="n">
        <v>41</v>
      </c>
      <c r="W61" s="60" t="n">
        <v>48</v>
      </c>
      <c r="X61" s="128" t="n">
        <f aca="false">IF(OR(V61="",W61=""),"",V61/W61)</f>
        <v>0.854166666666667</v>
      </c>
      <c r="Y61" s="126"/>
      <c r="Z61" s="60"/>
      <c r="AA61" s="128" t="str">
        <f aca="false">IF(OR(Y61="",Z61=""),"",Y61/Z61)</f>
        <v/>
      </c>
      <c r="AB61" s="60"/>
      <c r="AC61" s="60"/>
      <c r="AD61" s="128" t="str">
        <f aca="false">IF(OR(AB61="",AC61=""),"",AB61/AC61)</f>
        <v/>
      </c>
      <c r="AE61" s="130"/>
      <c r="AF61" s="130"/>
      <c r="AG61" s="128" t="str">
        <f aca="false">IF(OR(AE61="",AF61=""),"",AE61/AF61)</f>
        <v/>
      </c>
      <c r="AH61" s="126"/>
      <c r="AI61" s="60"/>
      <c r="AJ61" s="60" t="str">
        <f aca="false">IF(AI61="","",AH61/AI61)</f>
        <v/>
      </c>
      <c r="AK61" s="60"/>
      <c r="AL61" s="60"/>
      <c r="AM61" s="60" t="str">
        <f aca="false">IF(AL61="","",AK61/AL61)</f>
        <v/>
      </c>
      <c r="AN61" s="60" t="str">
        <f aca="false">IF(AM61="",AJ61,AJ61*AM61)</f>
        <v/>
      </c>
      <c r="AO61" s="129"/>
      <c r="AP61" s="130"/>
      <c r="AQ61" s="130"/>
      <c r="AR61" s="130"/>
      <c r="AS61" s="130"/>
      <c r="AT61" s="41"/>
      <c r="AU61" s="41"/>
      <c r="AV61" s="41"/>
      <c r="AW61" s="41"/>
      <c r="AX61" s="41"/>
      <c r="AY61" s="41"/>
      <c r="AZ61" s="41"/>
      <c r="BA61" s="41"/>
      <c r="BB61" s="41"/>
    </row>
    <row r="62" customFormat="false" ht="12.75" hidden="false" customHeight="false" outlineLevel="0" collapsed="false">
      <c r="A62" s="131" t="s">
        <v>1061</v>
      </c>
      <c r="B62" s="125" t="s">
        <v>1054</v>
      </c>
      <c r="C62" s="127" t="n">
        <v>38</v>
      </c>
      <c r="D62" s="60" t="n">
        <v>7</v>
      </c>
      <c r="E62" s="60"/>
      <c r="F62" s="60"/>
      <c r="G62" s="60" t="n">
        <f aca="false">IF(OR(C62="",D62=""),"",C62/D62)</f>
        <v>5.42857142857143</v>
      </c>
      <c r="H62" s="60" t="str">
        <f aca="false">IF(OR(C62="",E62=""),"",C62/E62)</f>
        <v/>
      </c>
      <c r="I62" s="128"/>
      <c r="J62" s="134"/>
      <c r="K62" s="135"/>
      <c r="L62" s="128"/>
      <c r="M62" s="127" t="n">
        <v>34</v>
      </c>
      <c r="N62" s="60" t="n">
        <v>9</v>
      </c>
      <c r="O62" s="128" t="n">
        <f aca="false">IF(OR(M62="",N62=""),"",M62/N62)</f>
        <v>3.77777777777778</v>
      </c>
      <c r="P62" s="127" t="n">
        <v>33</v>
      </c>
      <c r="Q62" s="60" t="n">
        <v>16</v>
      </c>
      <c r="R62" s="128" t="n">
        <f aca="false">IF(OR(P62="",Q62=""),"",P62/Q62)</f>
        <v>2.0625</v>
      </c>
      <c r="S62" s="126" t="n">
        <v>49</v>
      </c>
      <c r="T62" s="60" t="n">
        <v>40</v>
      </c>
      <c r="U62" s="128" t="n">
        <f aca="false">IF(OR(S62="",T62=""),"",S62/T62)</f>
        <v>1.225</v>
      </c>
      <c r="V62" s="126" t="n">
        <v>39</v>
      </c>
      <c r="W62" s="60" t="n">
        <v>50</v>
      </c>
      <c r="X62" s="128" t="n">
        <f aca="false">IF(OR(V62="",W62=""),"",V62/W62)</f>
        <v>0.78</v>
      </c>
      <c r="Y62" s="126"/>
      <c r="Z62" s="60"/>
      <c r="AA62" s="128" t="str">
        <f aca="false">IF(OR(Y62="",Z62=""),"",Y62/Z62)</f>
        <v/>
      </c>
      <c r="AB62" s="60"/>
      <c r="AC62" s="60"/>
      <c r="AD62" s="128" t="str">
        <f aca="false">IF(OR(AB62="",AC62=""),"",AB62/AC62)</f>
        <v/>
      </c>
      <c r="AE62" s="130"/>
      <c r="AF62" s="130"/>
      <c r="AG62" s="128" t="str">
        <f aca="false">IF(OR(AE62="",AF62=""),"",AE62/AF62)</f>
        <v/>
      </c>
      <c r="AH62" s="126"/>
      <c r="AI62" s="60"/>
      <c r="AJ62" s="60" t="str">
        <f aca="false">IF(AI62="","",AH62/AI62)</f>
        <v/>
      </c>
      <c r="AK62" s="60"/>
      <c r="AL62" s="60"/>
      <c r="AM62" s="60" t="str">
        <f aca="false">IF(AL62="","",AK62/AL62)</f>
        <v/>
      </c>
      <c r="AN62" s="60" t="str">
        <f aca="false">IF(AM62="",AJ62,AJ62*AM62)</f>
        <v/>
      </c>
      <c r="AO62" s="129"/>
      <c r="AP62" s="130"/>
      <c r="AQ62" s="130"/>
      <c r="AR62" s="130"/>
      <c r="AS62" s="130"/>
      <c r="AT62" s="41"/>
      <c r="AU62" s="41"/>
      <c r="AV62" s="41"/>
      <c r="AW62" s="41"/>
      <c r="AX62" s="41"/>
      <c r="AY62" s="41"/>
      <c r="AZ62" s="41"/>
      <c r="BA62" s="41"/>
      <c r="BB62" s="41"/>
    </row>
    <row r="63" customFormat="false" ht="12.75" hidden="false" customHeight="false" outlineLevel="0" collapsed="false">
      <c r="A63" s="131" t="s">
        <v>1062</v>
      </c>
      <c r="B63" s="125" t="s">
        <v>1003</v>
      </c>
      <c r="C63" s="127" t="n">
        <v>34</v>
      </c>
      <c r="D63" s="60" t="n">
        <v>7</v>
      </c>
      <c r="E63" s="60"/>
      <c r="F63" s="60"/>
      <c r="G63" s="60" t="n">
        <f aca="false">IF(OR(C63="",D63=""),"",C63/D63)</f>
        <v>4.85714285714286</v>
      </c>
      <c r="H63" s="60" t="str">
        <f aca="false">IF(OR(C63="",E63=""),"",C63/E63)</f>
        <v/>
      </c>
      <c r="I63" s="128"/>
      <c r="J63" s="134"/>
      <c r="K63" s="135"/>
      <c r="L63" s="128"/>
      <c r="M63" s="127" t="n">
        <v>37</v>
      </c>
      <c r="N63" s="60" t="n">
        <v>11</v>
      </c>
      <c r="O63" s="128" t="n">
        <f aca="false">IF(OR(M63="",N63=""),"",M63/N63)</f>
        <v>3.36363636363636</v>
      </c>
      <c r="P63" s="127" t="n">
        <v>35</v>
      </c>
      <c r="Q63" s="60" t="n">
        <v>15</v>
      </c>
      <c r="R63" s="128" t="n">
        <f aca="false">IF(OR(P63="",Q63=""),"",P63/Q63)</f>
        <v>2.33333333333333</v>
      </c>
      <c r="S63" s="126" t="n">
        <v>31</v>
      </c>
      <c r="T63" s="60" t="n">
        <v>21</v>
      </c>
      <c r="U63" s="128" t="n">
        <f aca="false">IF(OR(S63="",T63=""),"",S63/T63)</f>
        <v>1.47619047619048</v>
      </c>
      <c r="V63" s="126" t="n">
        <v>45</v>
      </c>
      <c r="W63" s="60" t="n">
        <v>44</v>
      </c>
      <c r="X63" s="128" t="n">
        <f aca="false">IF(OR(V63="",W63=""),"",V63/W63)</f>
        <v>1.02272727272727</v>
      </c>
      <c r="Y63" s="126" t="n">
        <v>40</v>
      </c>
      <c r="Z63" s="60" t="n">
        <v>49</v>
      </c>
      <c r="AA63" s="128" t="n">
        <f aca="false">IF(OR(Y63="",Z63=""),"",Y63/Z63)</f>
        <v>0.816326530612245</v>
      </c>
      <c r="AB63" s="60"/>
      <c r="AC63" s="60"/>
      <c r="AD63" s="128" t="str">
        <f aca="false">IF(OR(AB63="",AC63=""),"",AB63/AC63)</f>
        <v/>
      </c>
      <c r="AE63" s="130"/>
      <c r="AF63" s="130"/>
      <c r="AG63" s="128" t="str">
        <f aca="false">IF(OR(AE63="",AF63=""),"",AE63/AF63)</f>
        <v/>
      </c>
      <c r="AH63" s="126"/>
      <c r="AI63" s="60"/>
      <c r="AJ63" s="60" t="str">
        <f aca="false">IF(AI63="","",AH63/AI63)</f>
        <v/>
      </c>
      <c r="AK63" s="60"/>
      <c r="AL63" s="60"/>
      <c r="AM63" s="60" t="str">
        <f aca="false">IF(AL63="","",AK63/AL63)</f>
        <v/>
      </c>
      <c r="AN63" s="60" t="str">
        <f aca="false">IF(AM63="",AJ63,AJ63*AM63)</f>
        <v/>
      </c>
      <c r="AO63" s="129"/>
      <c r="AP63" s="130"/>
      <c r="AQ63" s="130"/>
      <c r="AR63" s="130"/>
      <c r="AS63" s="130"/>
      <c r="AT63" s="41"/>
      <c r="AU63" s="41"/>
      <c r="AV63" s="41"/>
      <c r="AW63" s="41"/>
      <c r="AX63" s="41"/>
      <c r="AY63" s="41"/>
      <c r="AZ63" s="41"/>
      <c r="BA63" s="41"/>
      <c r="BB63" s="41"/>
    </row>
    <row r="64" customFormat="false" ht="12.75" hidden="false" customHeight="false" outlineLevel="0" collapsed="false">
      <c r="A64" s="131" t="s">
        <v>1063</v>
      </c>
      <c r="B64" s="125" t="s">
        <v>1003</v>
      </c>
      <c r="C64" s="127" t="n">
        <v>34</v>
      </c>
      <c r="D64" s="60" t="n">
        <v>7</v>
      </c>
      <c r="E64" s="60"/>
      <c r="F64" s="60"/>
      <c r="G64" s="60" t="n">
        <f aca="false">IF(OR(C64="",D64=""),"",C64/D64)</f>
        <v>4.85714285714286</v>
      </c>
      <c r="H64" s="60" t="str">
        <f aca="false">IF(OR(C64="",E64=""),"",C64/E64)</f>
        <v/>
      </c>
      <c r="I64" s="128"/>
      <c r="J64" s="134"/>
      <c r="K64" s="135"/>
      <c r="L64" s="128"/>
      <c r="M64" s="127" t="n">
        <v>37</v>
      </c>
      <c r="N64" s="60" t="n">
        <v>9</v>
      </c>
      <c r="O64" s="128" t="n">
        <f aca="false">IF(OR(M64="",N64=""),"",M64/N64)</f>
        <v>4.11111111111111</v>
      </c>
      <c r="P64" s="127" t="n">
        <v>35</v>
      </c>
      <c r="Q64" s="60" t="n">
        <v>15</v>
      </c>
      <c r="R64" s="128" t="n">
        <f aca="false">IF(OR(P64="",Q64=""),"",P64/Q64)</f>
        <v>2.33333333333333</v>
      </c>
      <c r="S64" s="126" t="n">
        <v>31</v>
      </c>
      <c r="T64" s="60" t="n">
        <v>21</v>
      </c>
      <c r="U64" s="128" t="n">
        <f aca="false">IF(OR(S64="",T64=""),"",S64/T64)</f>
        <v>1.47619047619048</v>
      </c>
      <c r="V64" s="126" t="n">
        <v>45</v>
      </c>
      <c r="W64" s="60" t="n">
        <v>44</v>
      </c>
      <c r="X64" s="128" t="n">
        <f aca="false">IF(OR(V64="",W64=""),"",V64/W64)</f>
        <v>1.02272727272727</v>
      </c>
      <c r="Y64" s="126" t="n">
        <v>40</v>
      </c>
      <c r="Z64" s="60" t="n">
        <v>49</v>
      </c>
      <c r="AA64" s="128" t="n">
        <f aca="false">IF(OR(Y64="",Z64=""),"",Y64/Z64)</f>
        <v>0.816326530612245</v>
      </c>
      <c r="AB64" s="60"/>
      <c r="AC64" s="60"/>
      <c r="AD64" s="128" t="str">
        <f aca="false">IF(OR(AB64="",AC64=""),"",AB64/AC64)</f>
        <v/>
      </c>
      <c r="AE64" s="130"/>
      <c r="AF64" s="130"/>
      <c r="AG64" s="128" t="str">
        <f aca="false">IF(OR(AE64="",AF64=""),"",AE64/AF64)</f>
        <v/>
      </c>
      <c r="AH64" s="126"/>
      <c r="AI64" s="60"/>
      <c r="AJ64" s="60" t="str">
        <f aca="false">IF(AI64="","",AH64/AI64)</f>
        <v/>
      </c>
      <c r="AK64" s="60"/>
      <c r="AL64" s="60"/>
      <c r="AM64" s="60" t="str">
        <f aca="false">IF(AL64="","",AK64/AL64)</f>
        <v/>
      </c>
      <c r="AN64" s="60" t="str">
        <f aca="false">IF(AM64="",AJ64,AJ64*AM64)</f>
        <v/>
      </c>
      <c r="AO64" s="129"/>
      <c r="AP64" s="130"/>
      <c r="AQ64" s="130"/>
      <c r="AR64" s="130"/>
      <c r="AS64" s="130"/>
      <c r="AT64" s="41"/>
      <c r="AU64" s="41"/>
      <c r="AV64" s="41"/>
      <c r="AW64" s="41"/>
      <c r="AX64" s="41"/>
      <c r="AY64" s="41"/>
      <c r="AZ64" s="41"/>
      <c r="BA64" s="41"/>
      <c r="BB64" s="41"/>
    </row>
    <row r="65" customFormat="false" ht="12.75" hidden="false" customHeight="false" outlineLevel="0" collapsed="false">
      <c r="A65" s="131" t="s">
        <v>1064</v>
      </c>
      <c r="B65" s="125" t="s">
        <v>1003</v>
      </c>
      <c r="C65" s="127" t="n">
        <v>34</v>
      </c>
      <c r="D65" s="60" t="n">
        <v>7</v>
      </c>
      <c r="E65" s="60"/>
      <c r="F65" s="60"/>
      <c r="G65" s="60" t="n">
        <f aca="false">IF(OR(C65="",D65=""),"",C65/D65)</f>
        <v>4.85714285714286</v>
      </c>
      <c r="H65" s="60" t="str">
        <f aca="false">IF(OR(C65="",E65=""),"",C65/E65)</f>
        <v/>
      </c>
      <c r="I65" s="128"/>
      <c r="J65" s="134"/>
      <c r="K65" s="135"/>
      <c r="L65" s="128"/>
      <c r="M65" s="127" t="n">
        <v>37</v>
      </c>
      <c r="N65" s="60" t="n">
        <v>9</v>
      </c>
      <c r="O65" s="128" t="n">
        <f aca="false">IF(OR(M65="",N65=""),"",M65/N65)</f>
        <v>4.11111111111111</v>
      </c>
      <c r="P65" s="127" t="n">
        <v>35</v>
      </c>
      <c r="Q65" s="60" t="n">
        <v>15</v>
      </c>
      <c r="R65" s="128" t="n">
        <f aca="false">IF(OR(P65="",Q65=""),"",P65/Q65)</f>
        <v>2.33333333333333</v>
      </c>
      <c r="S65" s="126" t="n">
        <v>31</v>
      </c>
      <c r="T65" s="60" t="n">
        <v>21</v>
      </c>
      <c r="U65" s="128" t="n">
        <f aca="false">IF(OR(S65="",T65=""),"",S65/T65)</f>
        <v>1.47619047619048</v>
      </c>
      <c r="V65" s="126" t="n">
        <v>45</v>
      </c>
      <c r="W65" s="60" t="n">
        <v>44</v>
      </c>
      <c r="X65" s="128" t="n">
        <f aca="false">IF(OR(V65="",W65=""),"",V65/W65)</f>
        <v>1.02272727272727</v>
      </c>
      <c r="Y65" s="126" t="n">
        <v>40</v>
      </c>
      <c r="Z65" s="60" t="n">
        <v>49</v>
      </c>
      <c r="AA65" s="128" t="n">
        <f aca="false">IF(OR(Y65="",Z65=""),"",Y65/Z65)</f>
        <v>0.816326530612245</v>
      </c>
      <c r="AB65" s="60"/>
      <c r="AC65" s="60"/>
      <c r="AD65" s="128" t="str">
        <f aca="false">IF(OR(AB65="",AC65=""),"",AB65/AC65)</f>
        <v/>
      </c>
      <c r="AE65" s="130"/>
      <c r="AF65" s="130"/>
      <c r="AG65" s="128" t="str">
        <f aca="false">IF(OR(AE65="",AF65=""),"",AE65/AF65)</f>
        <v/>
      </c>
      <c r="AH65" s="126"/>
      <c r="AI65" s="60"/>
      <c r="AJ65" s="60" t="str">
        <f aca="false">IF(AI65="","",AH65/AI65)</f>
        <v/>
      </c>
      <c r="AK65" s="60"/>
      <c r="AL65" s="60"/>
      <c r="AM65" s="60" t="str">
        <f aca="false">IF(AL65="","",AK65/AL65)</f>
        <v/>
      </c>
      <c r="AN65" s="60" t="str">
        <f aca="false">IF(AM65="",AJ65,AJ65*AM65)</f>
        <v/>
      </c>
      <c r="AO65" s="129"/>
      <c r="AP65" s="130"/>
      <c r="AQ65" s="130"/>
      <c r="AR65" s="130"/>
      <c r="AS65" s="130"/>
      <c r="AT65" s="41"/>
      <c r="AU65" s="41"/>
      <c r="AV65" s="41"/>
      <c r="AW65" s="41"/>
      <c r="AX65" s="41"/>
      <c r="AY65" s="41"/>
      <c r="AZ65" s="41"/>
      <c r="BA65" s="41"/>
      <c r="BB65" s="41"/>
    </row>
    <row r="66" customFormat="false" ht="12.75" hidden="false" customHeight="false" outlineLevel="0" collapsed="false">
      <c r="A66" s="131" t="s">
        <v>1065</v>
      </c>
      <c r="B66" s="125" t="s">
        <v>1003</v>
      </c>
      <c r="C66" s="127" t="n">
        <v>38</v>
      </c>
      <c r="D66" s="60" t="n">
        <v>7</v>
      </c>
      <c r="E66" s="60"/>
      <c r="F66" s="60"/>
      <c r="G66" s="60" t="n">
        <f aca="false">IF(OR(C66="",D66=""),"",C66/D66)</f>
        <v>5.42857142857143</v>
      </c>
      <c r="H66" s="60" t="str">
        <f aca="false">IF(OR(C66="",E66=""),"",C66/E66)</f>
        <v/>
      </c>
      <c r="I66" s="128"/>
      <c r="J66" s="134"/>
      <c r="K66" s="135"/>
      <c r="L66" s="128"/>
      <c r="M66" s="127" t="n">
        <v>37</v>
      </c>
      <c r="N66" s="60" t="n">
        <v>9</v>
      </c>
      <c r="O66" s="128" t="n">
        <f aca="false">IF(OR(M66="",N66=""),"",M66/N66)</f>
        <v>4.11111111111111</v>
      </c>
      <c r="P66" s="127" t="n">
        <v>35</v>
      </c>
      <c r="Q66" s="60" t="n">
        <v>15</v>
      </c>
      <c r="R66" s="128" t="n">
        <f aca="false">IF(OR(P66="",Q66=""),"",P66/Q66)</f>
        <v>2.33333333333333</v>
      </c>
      <c r="S66" s="126" t="n">
        <v>31</v>
      </c>
      <c r="T66" s="60" t="n">
        <v>21</v>
      </c>
      <c r="U66" s="128" t="n">
        <f aca="false">IF(OR(S66="",T66=""),"",S66/T66)</f>
        <v>1.47619047619048</v>
      </c>
      <c r="V66" s="126" t="n">
        <v>45</v>
      </c>
      <c r="W66" s="60" t="n">
        <v>44</v>
      </c>
      <c r="X66" s="128" t="n">
        <f aca="false">IF(OR(V66="",W66=""),"",V66/W66)</f>
        <v>1.02272727272727</v>
      </c>
      <c r="Y66" s="126" t="n">
        <v>40</v>
      </c>
      <c r="Z66" s="60" t="n">
        <v>49</v>
      </c>
      <c r="AA66" s="128" t="n">
        <f aca="false">IF(OR(Y66="",Z66=""),"",Y66/Z66)</f>
        <v>0.816326530612245</v>
      </c>
      <c r="AB66" s="60"/>
      <c r="AC66" s="60"/>
      <c r="AD66" s="128" t="str">
        <f aca="false">IF(OR(AB66="",AC66=""),"",AB66/AC66)</f>
        <v/>
      </c>
      <c r="AE66" s="130"/>
      <c r="AF66" s="130"/>
      <c r="AG66" s="128" t="str">
        <f aca="false">IF(OR(AE66="",AF66=""),"",AE66/AF66)</f>
        <v/>
      </c>
      <c r="AH66" s="126"/>
      <c r="AI66" s="60"/>
      <c r="AJ66" s="60" t="str">
        <f aca="false">IF(AI66="","",AH66/AI66)</f>
        <v/>
      </c>
      <c r="AK66" s="60"/>
      <c r="AL66" s="60"/>
      <c r="AM66" s="60" t="str">
        <f aca="false">IF(AL66="","",AK66/AL66)</f>
        <v/>
      </c>
      <c r="AN66" s="60" t="str">
        <f aca="false">IF(AM66="",AJ66,AJ66*AM66)</f>
        <v/>
      </c>
      <c r="AO66" s="129"/>
      <c r="AP66" s="130"/>
      <c r="AQ66" s="130"/>
      <c r="AR66" s="130"/>
      <c r="AS66" s="130"/>
      <c r="AT66" s="41"/>
      <c r="AU66" s="41"/>
      <c r="AV66" s="41"/>
      <c r="AW66" s="41"/>
      <c r="AX66" s="41"/>
      <c r="AY66" s="41"/>
      <c r="AZ66" s="41"/>
      <c r="BA66" s="41"/>
      <c r="BB66" s="41"/>
    </row>
    <row r="67" customFormat="false" ht="12.75" hidden="false" customHeight="false" outlineLevel="0" collapsed="false">
      <c r="A67" s="131" t="s">
        <v>1066</v>
      </c>
      <c r="B67" s="125" t="s">
        <v>1006</v>
      </c>
      <c r="C67" s="127" t="n">
        <v>47</v>
      </c>
      <c r="D67" s="60" t="n">
        <v>10</v>
      </c>
      <c r="E67" s="60"/>
      <c r="F67" s="60"/>
      <c r="G67" s="60" t="n">
        <f aca="false">IF(OR(C67="",D67=""),"",C67/D67)</f>
        <v>4.7</v>
      </c>
      <c r="H67" s="60" t="str">
        <f aca="false">IF(OR(C67="",E67=""),"",C67/E67)</f>
        <v/>
      </c>
      <c r="I67" s="128"/>
      <c r="J67" s="134"/>
      <c r="K67" s="135"/>
      <c r="L67" s="128"/>
      <c r="M67" s="127" t="n">
        <v>37</v>
      </c>
      <c r="N67" s="60" t="n">
        <v>13</v>
      </c>
      <c r="O67" s="128" t="n">
        <f aca="false">IF(OR(M67="",N67=""),"",M67/N67)</f>
        <v>2.84615384615385</v>
      </c>
      <c r="P67" s="127" t="n">
        <v>32</v>
      </c>
      <c r="Q67" s="60" t="n">
        <v>21</v>
      </c>
      <c r="R67" s="128" t="n">
        <f aca="false">IF(OR(P67="",Q67=""),"",P67/Q67)</f>
        <v>1.52380952380952</v>
      </c>
      <c r="S67" s="126" t="n">
        <v>31</v>
      </c>
      <c r="T67" s="60" t="n">
        <v>32</v>
      </c>
      <c r="U67" s="128" t="n">
        <f aca="false">IF(OR(S67="",T67=""),"",S67/T67)</f>
        <v>0.96875</v>
      </c>
      <c r="V67" s="126" t="n">
        <v>26</v>
      </c>
      <c r="W67" s="60" t="n">
        <v>37</v>
      </c>
      <c r="X67" s="128" t="n">
        <f aca="false">IF(OR(V67="",W67=""),"",V67/W67)</f>
        <v>0.702702702702703</v>
      </c>
      <c r="Y67" s="126" t="n">
        <v>23</v>
      </c>
      <c r="Z67" s="60" t="n">
        <v>41</v>
      </c>
      <c r="AA67" s="128" t="n">
        <f aca="false">IF(OR(Y67="",Z67=""),"",Y67/Z67)</f>
        <v>0.560975609756098</v>
      </c>
      <c r="AB67" s="60"/>
      <c r="AC67" s="60"/>
      <c r="AD67" s="128" t="str">
        <f aca="false">IF(OR(AB67="",AC67=""),"",AB67/AC67)</f>
        <v/>
      </c>
      <c r="AE67" s="130"/>
      <c r="AF67" s="130"/>
      <c r="AG67" s="128" t="str">
        <f aca="false">IF(OR(AE67="",AF67=""),"",AE67/AF67)</f>
        <v/>
      </c>
      <c r="AH67" s="126"/>
      <c r="AI67" s="60"/>
      <c r="AJ67" s="60" t="str">
        <f aca="false">IF(AI67="","",AH67/AI67)</f>
        <v/>
      </c>
      <c r="AK67" s="60"/>
      <c r="AL67" s="60"/>
      <c r="AM67" s="60" t="str">
        <f aca="false">IF(AL67="","",AK67/AL67)</f>
        <v/>
      </c>
      <c r="AN67" s="60" t="str">
        <f aca="false">IF(AM67="",AJ67,AJ67*AM67)</f>
        <v/>
      </c>
      <c r="AO67" s="129" t="n">
        <v>100</v>
      </c>
      <c r="AP67" s="130"/>
      <c r="AQ67" s="42"/>
      <c r="AR67" s="42"/>
      <c r="AS67" s="42"/>
      <c r="AT67" s="41"/>
      <c r="AU67" s="41"/>
      <c r="AV67" s="41"/>
      <c r="AW67" s="41"/>
      <c r="AX67" s="41"/>
      <c r="AY67" s="41"/>
      <c r="AZ67" s="41"/>
      <c r="BA67" s="41"/>
      <c r="BB67" s="41"/>
    </row>
    <row r="68" customFormat="false" ht="12.75" hidden="false" customHeight="false" outlineLevel="0" collapsed="false">
      <c r="A68" s="131" t="s">
        <v>1067</v>
      </c>
      <c r="B68" s="125" t="s">
        <v>1006</v>
      </c>
      <c r="C68" s="127" t="n">
        <v>49</v>
      </c>
      <c r="D68" s="60" t="n">
        <v>10</v>
      </c>
      <c r="E68" s="60"/>
      <c r="F68" s="60"/>
      <c r="G68" s="60" t="n">
        <f aca="false">IF(OR(C68="",D68=""),"",C68/D68)</f>
        <v>4.9</v>
      </c>
      <c r="H68" s="60" t="str">
        <f aca="false">IF(OR(C68="",E68=""),"",C68/E68)</f>
        <v/>
      </c>
      <c r="I68" s="128"/>
      <c r="J68" s="134"/>
      <c r="K68" s="135"/>
      <c r="L68" s="128"/>
      <c r="M68" s="127" t="n">
        <v>37</v>
      </c>
      <c r="N68" s="60" t="n">
        <v>13</v>
      </c>
      <c r="O68" s="128" t="n">
        <f aca="false">IF(OR(M68="",N68=""),"",M68/N68)</f>
        <v>2.84615384615385</v>
      </c>
      <c r="P68" s="127" t="n">
        <v>32</v>
      </c>
      <c r="Q68" s="60" t="n">
        <v>21</v>
      </c>
      <c r="R68" s="128" t="n">
        <f aca="false">IF(OR(P68="",Q68=""),"",P68/Q68)</f>
        <v>1.52380952380952</v>
      </c>
      <c r="S68" s="126" t="n">
        <v>33</v>
      </c>
      <c r="T68" s="60" t="n">
        <v>31</v>
      </c>
      <c r="U68" s="128" t="n">
        <f aca="false">IF(OR(S68="",T68=""),"",S68/T68)</f>
        <v>1.06451612903226</v>
      </c>
      <c r="V68" s="126" t="n">
        <v>28</v>
      </c>
      <c r="W68" s="60" t="n">
        <v>36</v>
      </c>
      <c r="X68" s="128" t="n">
        <f aca="false">IF(OR(V68="",W68=""),"",V68/W68)</f>
        <v>0.777777777777778</v>
      </c>
      <c r="Y68" s="126" t="n">
        <v>25</v>
      </c>
      <c r="Z68" s="60" t="n">
        <v>39</v>
      </c>
      <c r="AA68" s="128" t="n">
        <f aca="false">IF(OR(Y68="",Z68=""),"",Y68/Z68)</f>
        <v>0.641025641025641</v>
      </c>
      <c r="AB68" s="60"/>
      <c r="AC68" s="60"/>
      <c r="AD68" s="128" t="str">
        <f aca="false">IF(OR(AB68="",AC68=""),"",AB68/AC68)</f>
        <v/>
      </c>
      <c r="AE68" s="130"/>
      <c r="AF68" s="130"/>
      <c r="AG68" s="128" t="str">
        <f aca="false">IF(OR(AE68="",AF68=""),"",AE68/AF68)</f>
        <v/>
      </c>
      <c r="AH68" s="126"/>
      <c r="AI68" s="60"/>
      <c r="AJ68" s="60" t="str">
        <f aca="false">IF(AI68="","",AH68/AI68)</f>
        <v/>
      </c>
      <c r="AK68" s="60"/>
      <c r="AL68" s="60"/>
      <c r="AM68" s="60" t="str">
        <f aca="false">IF(AL68="","",AK68/AL68)</f>
        <v/>
      </c>
      <c r="AN68" s="60" t="str">
        <f aca="false">IF(AM68="",AJ68,AJ68*AM68)</f>
        <v/>
      </c>
      <c r="AO68" s="129" t="n">
        <v>100</v>
      </c>
      <c r="AP68" s="130"/>
      <c r="AQ68" s="42"/>
      <c r="AR68" s="42"/>
      <c r="AS68" s="42"/>
      <c r="AT68" s="41"/>
      <c r="AU68" s="41"/>
      <c r="AV68" s="41"/>
      <c r="AW68" s="41"/>
      <c r="AX68" s="41"/>
      <c r="AY68" s="41"/>
      <c r="AZ68" s="41"/>
      <c r="BA68" s="41"/>
      <c r="BB68" s="41"/>
    </row>
    <row r="69" customFormat="false" ht="12.75" hidden="false" customHeight="false" outlineLevel="0" collapsed="false">
      <c r="A69" s="124" t="s">
        <v>77</v>
      </c>
      <c r="B69" s="125" t="s">
        <v>28</v>
      </c>
      <c r="C69" s="127" t="n">
        <v>66</v>
      </c>
      <c r="D69" s="60" t="n">
        <v>18</v>
      </c>
      <c r="E69" s="60"/>
      <c r="F69" s="60"/>
      <c r="G69" s="60" t="n">
        <f aca="false">IF(OR(C69="",D69=""),"",C69/D69)</f>
        <v>3.66666666666667</v>
      </c>
      <c r="H69" s="60" t="str">
        <f aca="false">IF(OR(C69="",E69=""),"",C69/E69)</f>
        <v/>
      </c>
      <c r="I69" s="128"/>
      <c r="J69" s="134"/>
      <c r="K69" s="135"/>
      <c r="L69" s="128"/>
      <c r="M69" s="127" t="n">
        <v>38</v>
      </c>
      <c r="N69" s="60" t="n">
        <v>11</v>
      </c>
      <c r="O69" s="128" t="n">
        <f aca="false">IF(OR(M69="",N69=""),"",M69/N69)</f>
        <v>3.45454545454545</v>
      </c>
      <c r="P69" s="127" t="n">
        <v>36</v>
      </c>
      <c r="Q69" s="60" t="n">
        <v>17</v>
      </c>
      <c r="R69" s="128" t="n">
        <f aca="false">IF(OR(P69="",Q69=""),"",P69/Q69)</f>
        <v>2.11764705882353</v>
      </c>
      <c r="S69" s="126" t="n">
        <v>39</v>
      </c>
      <c r="T69" s="60" t="n">
        <v>27</v>
      </c>
      <c r="U69" s="128" t="n">
        <f aca="false">IF(OR(S69="",T69=""),"",S69/T69)</f>
        <v>1.44444444444444</v>
      </c>
      <c r="V69" s="126" t="n">
        <v>35</v>
      </c>
      <c r="W69" s="60" t="n">
        <v>31</v>
      </c>
      <c r="X69" s="128" t="n">
        <f aca="false">IF(OR(V69="",W69=""),"",V69/W69)</f>
        <v>1.12903225806452</v>
      </c>
      <c r="Y69" s="126" t="n">
        <v>42</v>
      </c>
      <c r="Z69" s="60" t="n">
        <v>47</v>
      </c>
      <c r="AA69" s="128" t="n">
        <f aca="false">IF(OR(Y69="",Z69=""),"",Y69/Z69)</f>
        <v>0.893617021276596</v>
      </c>
      <c r="AB69" s="60"/>
      <c r="AC69" s="60"/>
      <c r="AD69" s="128" t="str">
        <f aca="false">IF(OR(AB69="",AC69=""),"",AB69/AC69)</f>
        <v/>
      </c>
      <c r="AE69" s="130"/>
      <c r="AF69" s="130"/>
      <c r="AG69" s="128" t="str">
        <f aca="false">IF(OR(AE69="",AF69=""),"",AE69/AF69)</f>
        <v/>
      </c>
      <c r="AH69" s="126" t="n">
        <v>20</v>
      </c>
      <c r="AI69" s="60" t="n">
        <v>12</v>
      </c>
      <c r="AJ69" s="60" t="n">
        <f aca="false">IF(AI69="","",AH69/AI69)</f>
        <v>1.66666666666667</v>
      </c>
      <c r="AK69" s="60" t="n">
        <v>38</v>
      </c>
      <c r="AL69" s="60" t="n">
        <v>20</v>
      </c>
      <c r="AM69" s="60" t="n">
        <f aca="false">IF(AL69="","",AK69/AL69)</f>
        <v>1.9</v>
      </c>
      <c r="AN69" s="60" t="n">
        <f aca="false">IF(AM69="",AJ69,AJ69*AM69)</f>
        <v>3.16666666666667</v>
      </c>
      <c r="AO69" s="129" t="n">
        <v>100</v>
      </c>
      <c r="AP69" s="130"/>
      <c r="AQ69" s="130" t="s">
        <v>1015</v>
      </c>
      <c r="AR69" s="130"/>
      <c r="AS69" s="130"/>
      <c r="AT69" s="41" t="s">
        <v>1068</v>
      </c>
      <c r="AU69" s="41" t="s">
        <v>1069</v>
      </c>
      <c r="AV69" s="41" t="n">
        <v>79</v>
      </c>
      <c r="AW69" s="41" t="s">
        <v>977</v>
      </c>
      <c r="AX69" s="41" t="s">
        <v>1070</v>
      </c>
      <c r="AY69" s="41" t="s">
        <v>1071</v>
      </c>
      <c r="AZ69" s="41" t="s">
        <v>1072</v>
      </c>
      <c r="BA69" s="41"/>
      <c r="BB69" s="41"/>
      <c r="BG69" s="123"/>
    </row>
    <row r="70" customFormat="false" ht="12.75" hidden="false" customHeight="false" outlineLevel="0" collapsed="false">
      <c r="A70" s="124" t="s">
        <v>78</v>
      </c>
      <c r="B70" s="125" t="s">
        <v>28</v>
      </c>
      <c r="C70" s="127" t="n">
        <v>67</v>
      </c>
      <c r="D70" s="60" t="n">
        <v>17</v>
      </c>
      <c r="E70" s="60"/>
      <c r="F70" s="60"/>
      <c r="G70" s="60" t="n">
        <f aca="false">IF(OR(C70="",D70=""),"",C70/D70)</f>
        <v>3.94117647058824</v>
      </c>
      <c r="H70" s="60" t="str">
        <f aca="false">IF(OR(C70="",E70=""),"",C70/E70)</f>
        <v/>
      </c>
      <c r="I70" s="128"/>
      <c r="J70" s="134"/>
      <c r="K70" s="135"/>
      <c r="L70" s="128"/>
      <c r="M70" s="127" t="n">
        <v>38</v>
      </c>
      <c r="N70" s="60" t="n">
        <v>11</v>
      </c>
      <c r="O70" s="128" t="n">
        <f aca="false">IF(OR(M70="",N70=""),"",M70/N70)</f>
        <v>3.45454545454545</v>
      </c>
      <c r="P70" s="127" t="n">
        <v>35</v>
      </c>
      <c r="Q70" s="60" t="n">
        <v>18</v>
      </c>
      <c r="R70" s="128" t="n">
        <f aca="false">IF(OR(P70="",Q70=""),"",P70/Q70)</f>
        <v>1.94444444444444</v>
      </c>
      <c r="S70" s="126" t="n">
        <v>37</v>
      </c>
      <c r="T70" s="60" t="n">
        <v>27</v>
      </c>
      <c r="U70" s="128" t="n">
        <f aca="false">IF(OR(S70="",T70=""),"",S70/T70)</f>
        <v>1.37037037037037</v>
      </c>
      <c r="V70" s="126" t="n">
        <v>32</v>
      </c>
      <c r="W70" s="60" t="n">
        <v>31</v>
      </c>
      <c r="X70" s="128" t="n">
        <f aca="false">IF(OR(V70="",W70=""),"",V70/W70)</f>
        <v>1.03225806451613</v>
      </c>
      <c r="Y70" s="126" t="n">
        <v>38</v>
      </c>
      <c r="Z70" s="60" t="n">
        <v>51</v>
      </c>
      <c r="AA70" s="128" t="n">
        <f aca="false">IF(OR(Y70="",Z70=""),"",Y70/Z70)</f>
        <v>0.745098039215686</v>
      </c>
      <c r="AB70" s="60"/>
      <c r="AC70" s="60"/>
      <c r="AD70" s="128" t="str">
        <f aca="false">IF(OR(AB70="",AC70=""),"",AB70/AC70)</f>
        <v/>
      </c>
      <c r="AE70" s="130"/>
      <c r="AF70" s="130"/>
      <c r="AG70" s="128" t="str">
        <f aca="false">IF(OR(AE70="",AF70=""),"",AE70/AF70)</f>
        <v/>
      </c>
      <c r="AH70" s="126"/>
      <c r="AI70" s="60"/>
      <c r="AJ70" s="60" t="str">
        <f aca="false">IF(AI70="","",AH70/AI70)</f>
        <v/>
      </c>
      <c r="AK70" s="60"/>
      <c r="AL70" s="60"/>
      <c r="AM70" s="60" t="str">
        <f aca="false">IF(AL70="","",AK70/AL70)</f>
        <v/>
      </c>
      <c r="AN70" s="60" t="str">
        <f aca="false">IF(AM70="",AJ70,AJ70*AM70)</f>
        <v/>
      </c>
      <c r="AO70" s="129" t="n">
        <v>90</v>
      </c>
      <c r="AP70" s="130"/>
      <c r="AQ70" s="130"/>
      <c r="AR70" s="130"/>
      <c r="AS70" s="130"/>
      <c r="AT70" s="41"/>
      <c r="AU70" s="41"/>
      <c r="AV70" s="41"/>
      <c r="AW70" s="41"/>
      <c r="AX70" s="41"/>
      <c r="AY70" s="41"/>
      <c r="AZ70" s="41"/>
      <c r="BA70" s="41"/>
      <c r="BB70" s="41"/>
    </row>
    <row r="71" customFormat="false" ht="12.75" hidden="false" customHeight="false" outlineLevel="0" collapsed="false">
      <c r="A71" s="124" t="s">
        <v>83</v>
      </c>
      <c r="B71" s="125" t="s">
        <v>28</v>
      </c>
      <c r="C71" s="127" t="n">
        <v>66</v>
      </c>
      <c r="D71" s="60" t="n">
        <v>18</v>
      </c>
      <c r="E71" s="60"/>
      <c r="F71" s="60"/>
      <c r="G71" s="60" t="n">
        <f aca="false">IF(OR(C71="",D71=""),"",C71/D71)</f>
        <v>3.66666666666667</v>
      </c>
      <c r="H71" s="60" t="str">
        <f aca="false">IF(OR(C71="",E71=""),"",C71/E71)</f>
        <v/>
      </c>
      <c r="I71" s="128"/>
      <c r="J71" s="134"/>
      <c r="K71" s="135"/>
      <c r="L71" s="128"/>
      <c r="M71" s="127" t="n">
        <v>38</v>
      </c>
      <c r="N71" s="60" t="n">
        <v>11</v>
      </c>
      <c r="O71" s="128" t="n">
        <f aca="false">IF(OR(M71="",N71=""),"",M71/N71)</f>
        <v>3.45454545454545</v>
      </c>
      <c r="P71" s="127" t="n">
        <v>35</v>
      </c>
      <c r="Q71" s="60" t="n">
        <v>18</v>
      </c>
      <c r="R71" s="128" t="n">
        <f aca="false">IF(OR(P71="",Q71=""),"",P71/Q71)</f>
        <v>1.94444444444444</v>
      </c>
      <c r="S71" s="126" t="n">
        <v>37</v>
      </c>
      <c r="T71" s="60" t="n">
        <v>27</v>
      </c>
      <c r="U71" s="128" t="n">
        <f aca="false">IF(OR(S71="",T71=""),"",S71/T71)</f>
        <v>1.37037037037037</v>
      </c>
      <c r="V71" s="126" t="n">
        <v>32</v>
      </c>
      <c r="W71" s="60" t="n">
        <v>31</v>
      </c>
      <c r="X71" s="128" t="n">
        <f aca="false">IF(OR(V71="",W71=""),"",V71/W71)</f>
        <v>1.03225806451613</v>
      </c>
      <c r="Y71" s="126" t="n">
        <v>38</v>
      </c>
      <c r="Z71" s="60" t="n">
        <v>51</v>
      </c>
      <c r="AA71" s="128" t="n">
        <f aca="false">IF(OR(Y71="",Z71=""),"",Y71/Z71)</f>
        <v>0.745098039215686</v>
      </c>
      <c r="AB71" s="60"/>
      <c r="AC71" s="60"/>
      <c r="AD71" s="128" t="str">
        <f aca="false">IF(OR(AB71="",AC71=""),"",AB71/AC71)</f>
        <v/>
      </c>
      <c r="AE71" s="130"/>
      <c r="AF71" s="130"/>
      <c r="AG71" s="128" t="str">
        <f aca="false">IF(OR(AE71="",AF71=""),"",AE71/AF71)</f>
        <v/>
      </c>
      <c r="AH71" s="126"/>
      <c r="AI71" s="60"/>
      <c r="AJ71" s="60" t="str">
        <f aca="false">IF(AI71="","",AH71/AI71)</f>
        <v/>
      </c>
      <c r="AK71" s="60"/>
      <c r="AL71" s="60"/>
      <c r="AM71" s="60" t="str">
        <f aca="false">IF(AL71="","",AK71/AL71)</f>
        <v/>
      </c>
      <c r="AN71" s="60" t="str">
        <f aca="false">IF(AM71="",AJ71,AJ71*AM71)</f>
        <v/>
      </c>
      <c r="AO71" s="129" t="n">
        <v>100</v>
      </c>
      <c r="AP71" s="130"/>
      <c r="AQ71" s="130"/>
      <c r="AR71" s="130"/>
      <c r="AS71" s="130"/>
      <c r="AT71" s="41"/>
      <c r="AU71" s="41"/>
      <c r="AV71" s="41"/>
      <c r="AW71" s="41"/>
      <c r="AX71" s="41"/>
      <c r="AY71" s="41"/>
      <c r="AZ71" s="41"/>
      <c r="BA71" s="41"/>
      <c r="BB71" s="41"/>
    </row>
    <row r="72" customFormat="false" ht="12.75" hidden="false" customHeight="false" outlineLevel="0" collapsed="false">
      <c r="A72" s="124" t="s">
        <v>84</v>
      </c>
      <c r="B72" s="125" t="s">
        <v>28</v>
      </c>
      <c r="C72" s="127" t="n">
        <v>66</v>
      </c>
      <c r="D72" s="60" t="n">
        <v>18</v>
      </c>
      <c r="E72" s="60"/>
      <c r="F72" s="60"/>
      <c r="G72" s="60" t="n">
        <f aca="false">IF(OR(C72="",D72=""),"",C72/D72)</f>
        <v>3.66666666666667</v>
      </c>
      <c r="H72" s="60" t="str">
        <f aca="false">IF(OR(C72="",E72=""),"",C72/E72)</f>
        <v/>
      </c>
      <c r="I72" s="128"/>
      <c r="J72" s="134"/>
      <c r="K72" s="135"/>
      <c r="L72" s="128"/>
      <c r="M72" s="127" t="n">
        <v>38</v>
      </c>
      <c r="N72" s="60" t="n">
        <v>11</v>
      </c>
      <c r="O72" s="128" t="n">
        <f aca="false">IF(OR(M72="",N72=""),"",M72/N72)</f>
        <v>3.45454545454545</v>
      </c>
      <c r="P72" s="127" t="n">
        <v>35</v>
      </c>
      <c r="Q72" s="60" t="n">
        <v>18</v>
      </c>
      <c r="R72" s="128" t="n">
        <f aca="false">IF(OR(P72="",Q72=""),"",P72/Q72)</f>
        <v>1.94444444444444</v>
      </c>
      <c r="S72" s="126" t="n">
        <v>37</v>
      </c>
      <c r="T72" s="60" t="n">
        <v>27</v>
      </c>
      <c r="U72" s="128" t="n">
        <f aca="false">IF(OR(S72="",T72=""),"",S72/T72)</f>
        <v>1.37037037037037</v>
      </c>
      <c r="V72" s="126" t="n">
        <v>32</v>
      </c>
      <c r="W72" s="60" t="n">
        <v>31</v>
      </c>
      <c r="X72" s="128" t="n">
        <f aca="false">IF(OR(V72="",W72=""),"",V72/W72)</f>
        <v>1.03225806451613</v>
      </c>
      <c r="Y72" s="126" t="n">
        <v>38</v>
      </c>
      <c r="Z72" s="60" t="n">
        <v>51</v>
      </c>
      <c r="AA72" s="128" t="n">
        <f aca="false">IF(OR(Y72="",Z72=""),"",Y72/Z72)</f>
        <v>0.745098039215686</v>
      </c>
      <c r="AB72" s="60"/>
      <c r="AC72" s="60"/>
      <c r="AD72" s="128" t="str">
        <f aca="false">IF(OR(AB72="",AC72=""),"",AB72/AC72)</f>
        <v/>
      </c>
      <c r="AE72" s="130"/>
      <c r="AF72" s="130"/>
      <c r="AG72" s="128" t="str">
        <f aca="false">IF(OR(AE72="",AF72=""),"",AE72/AF72)</f>
        <v/>
      </c>
      <c r="AH72" s="126"/>
      <c r="AI72" s="60"/>
      <c r="AJ72" s="60" t="str">
        <f aca="false">IF(AI72="","",AH72/AI72)</f>
        <v/>
      </c>
      <c r="AK72" s="60"/>
      <c r="AL72" s="60"/>
      <c r="AM72" s="60" t="str">
        <f aca="false">IF(AL72="","",AK72/AL72)</f>
        <v/>
      </c>
      <c r="AN72" s="60" t="str">
        <f aca="false">IF(AM72="",AJ72,AJ72*AM72)</f>
        <v/>
      </c>
      <c r="AO72" s="129" t="n">
        <v>90</v>
      </c>
      <c r="AP72" s="130"/>
      <c r="AQ72" s="130"/>
      <c r="AR72" s="130"/>
      <c r="AS72" s="130"/>
      <c r="AT72" s="41"/>
      <c r="AU72" s="41"/>
      <c r="AV72" s="41"/>
      <c r="AW72" s="41"/>
      <c r="AX72" s="41"/>
      <c r="AY72" s="41"/>
      <c r="AZ72" s="41"/>
      <c r="BA72" s="41"/>
      <c r="BB72" s="41"/>
    </row>
    <row r="73" customFormat="false" ht="12.75" hidden="false" customHeight="false" outlineLevel="0" collapsed="false">
      <c r="A73" s="131" t="s">
        <v>1073</v>
      </c>
      <c r="B73" s="125" t="s">
        <v>1074</v>
      </c>
      <c r="C73" s="127"/>
      <c r="D73" s="60"/>
      <c r="E73" s="60"/>
      <c r="F73" s="60"/>
      <c r="G73" s="60" t="str">
        <f aca="false">IF(OR(C73="",D73=""),"",C73/D73)</f>
        <v/>
      </c>
      <c r="H73" s="60" t="str">
        <f aca="false">IF(OR(C73="",E73=""),"",C73/E73)</f>
        <v/>
      </c>
      <c r="I73" s="128"/>
      <c r="J73" s="134"/>
      <c r="K73" s="135"/>
      <c r="L73" s="128"/>
      <c r="M73" s="127"/>
      <c r="N73" s="60"/>
      <c r="O73" s="128" t="str">
        <f aca="false">IF(OR(M73="",N73=""),"",M73/N73)</f>
        <v/>
      </c>
      <c r="P73" s="127"/>
      <c r="Q73" s="60"/>
      <c r="R73" s="128" t="str">
        <f aca="false">IF(OR(P73="",Q73=""),"",P73/Q73)</f>
        <v/>
      </c>
      <c r="S73" s="126"/>
      <c r="T73" s="60"/>
      <c r="U73" s="128" t="str">
        <f aca="false">IF(OR(S73="",T73=""),"",S73/T73)</f>
        <v/>
      </c>
      <c r="V73" s="126"/>
      <c r="W73" s="60"/>
      <c r="X73" s="128" t="str">
        <f aca="false">IF(OR(V73="",W73=""),"",V73/W73)</f>
        <v/>
      </c>
      <c r="Y73" s="126"/>
      <c r="Z73" s="60"/>
      <c r="AA73" s="128" t="str">
        <f aca="false">IF(OR(Y73="",Z73=""),"",Y73/Z73)</f>
        <v/>
      </c>
      <c r="AB73" s="60"/>
      <c r="AC73" s="60"/>
      <c r="AD73" s="128" t="str">
        <f aca="false">IF(OR(AB73="",AC73=""),"",AB73/AC73)</f>
        <v/>
      </c>
      <c r="AE73" s="130"/>
      <c r="AF73" s="130"/>
      <c r="AG73" s="128" t="str">
        <f aca="false">IF(OR(AE73="",AF73=""),"",AE73/AF73)</f>
        <v/>
      </c>
      <c r="AH73" s="126"/>
      <c r="AI73" s="60"/>
      <c r="AJ73" s="60" t="str">
        <f aca="false">IF(AI73="","",AH73/AI73)</f>
        <v/>
      </c>
      <c r="AK73" s="60"/>
      <c r="AL73" s="60"/>
      <c r="AM73" s="60" t="str">
        <f aca="false">IF(AL73="","",AK73/AL73)</f>
        <v/>
      </c>
      <c r="AN73" s="60" t="str">
        <f aca="false">IF(AM73="",AJ73,AJ73*AM73)</f>
        <v/>
      </c>
      <c r="AO73" s="129"/>
      <c r="AP73" s="130"/>
      <c r="AQ73" s="42"/>
      <c r="AR73" s="42"/>
      <c r="AS73" s="42"/>
      <c r="AU73" s="41"/>
      <c r="AV73" s="41"/>
      <c r="AW73" s="41" t="s">
        <v>1075</v>
      </c>
    </row>
    <row r="74" customFormat="false" ht="12.75" hidden="false" customHeight="false" outlineLevel="0" collapsed="false">
      <c r="A74" s="131" t="s">
        <v>1076</v>
      </c>
      <c r="B74" s="125" t="s">
        <v>1074</v>
      </c>
      <c r="C74" s="127"/>
      <c r="D74" s="60"/>
      <c r="E74" s="60"/>
      <c r="F74" s="60"/>
      <c r="G74" s="60" t="str">
        <f aca="false">IF(OR(C74="",D74=""),"",C74/D74)</f>
        <v/>
      </c>
      <c r="H74" s="60" t="str">
        <f aca="false">IF(OR(C74="",E74=""),"",C74/E74)</f>
        <v/>
      </c>
      <c r="I74" s="128"/>
      <c r="J74" s="134"/>
      <c r="K74" s="135"/>
      <c r="L74" s="128"/>
      <c r="M74" s="127"/>
      <c r="N74" s="60"/>
      <c r="O74" s="128" t="str">
        <f aca="false">IF(OR(M74="",N74=""),"",M74/N74)</f>
        <v/>
      </c>
      <c r="P74" s="127"/>
      <c r="Q74" s="60"/>
      <c r="R74" s="128" t="str">
        <f aca="false">IF(OR(P74="",Q74=""),"",P74/Q74)</f>
        <v/>
      </c>
      <c r="S74" s="126"/>
      <c r="T74" s="60"/>
      <c r="U74" s="128" t="str">
        <f aca="false">IF(OR(S74="",T74=""),"",S74/T74)</f>
        <v/>
      </c>
      <c r="V74" s="126"/>
      <c r="W74" s="60"/>
      <c r="X74" s="128" t="str">
        <f aca="false">IF(OR(V74="",W74=""),"",V74/W74)</f>
        <v/>
      </c>
      <c r="Y74" s="126"/>
      <c r="Z74" s="60"/>
      <c r="AA74" s="128" t="str">
        <f aca="false">IF(OR(Y74="",Z74=""),"",Y74/Z74)</f>
        <v/>
      </c>
      <c r="AB74" s="60"/>
      <c r="AC74" s="60"/>
      <c r="AD74" s="128" t="str">
        <f aca="false">IF(OR(AB74="",AC74=""),"",AB74/AC74)</f>
        <v/>
      </c>
      <c r="AE74" s="130"/>
      <c r="AF74" s="130"/>
      <c r="AG74" s="128" t="str">
        <f aca="false">IF(OR(AE74="",AF74=""),"",AE74/AF74)</f>
        <v/>
      </c>
      <c r="AH74" s="126"/>
      <c r="AI74" s="60"/>
      <c r="AJ74" s="60" t="str">
        <f aca="false">IF(AI74="","",AH74/AI74)</f>
        <v/>
      </c>
      <c r="AK74" s="60"/>
      <c r="AL74" s="60"/>
      <c r="AM74" s="60" t="str">
        <f aca="false">IF(AL74="","",AK74/AL74)</f>
        <v/>
      </c>
      <c r="AN74" s="60" t="str">
        <f aca="false">IF(AM74="",AJ74,AJ74*AM74)</f>
        <v/>
      </c>
      <c r="AO74" s="129"/>
      <c r="AP74" s="130"/>
      <c r="AQ74" s="42"/>
      <c r="AR74" s="42"/>
      <c r="AS74" s="42"/>
      <c r="AU74" s="41"/>
      <c r="AV74" s="41"/>
      <c r="AW74" s="41" t="s">
        <v>1077</v>
      </c>
    </row>
    <row r="75" customFormat="false" ht="12.75" hidden="false" customHeight="false" outlineLevel="0" collapsed="false">
      <c r="A75" s="131" t="s">
        <v>1078</v>
      </c>
      <c r="B75" s="125" t="s">
        <v>230</v>
      </c>
      <c r="C75" s="127" t="n">
        <v>64</v>
      </c>
      <c r="D75" s="60" t="n">
        <v>14</v>
      </c>
      <c r="E75" s="60"/>
      <c r="F75" s="60"/>
      <c r="G75" s="60" t="n">
        <f aca="false">IF(OR(C75="",D75=""),"",C75/D75)</f>
        <v>4.57142857142857</v>
      </c>
      <c r="H75" s="60" t="str">
        <f aca="false">IF(OR(C75="",E75=""),"",C75/E75)</f>
        <v/>
      </c>
      <c r="I75" s="128"/>
      <c r="J75" s="134"/>
      <c r="K75" s="135"/>
      <c r="L75" s="128"/>
      <c r="M75" s="127" t="n">
        <v>38</v>
      </c>
      <c r="N75" s="60" t="n">
        <v>11</v>
      </c>
      <c r="O75" s="128" t="n">
        <f aca="false">IF(OR(M75="",N75=""),"",M75/N75)</f>
        <v>3.45454545454545</v>
      </c>
      <c r="P75" s="127" t="n">
        <v>41</v>
      </c>
      <c r="Q75" s="60" t="n">
        <v>21</v>
      </c>
      <c r="R75" s="128" t="n">
        <f aca="false">IF(OR(P75="",Q75=""),"",P75/Q75)</f>
        <v>1.95238095238095</v>
      </c>
      <c r="S75" s="126" t="n">
        <v>60</v>
      </c>
      <c r="T75" s="60" t="n">
        <v>48</v>
      </c>
      <c r="U75" s="128" t="n">
        <f aca="false">IF(OR(S75="",T75=""),"",S75/T75)</f>
        <v>1.25</v>
      </c>
      <c r="V75" s="126" t="n">
        <v>51</v>
      </c>
      <c r="W75" s="60" t="n">
        <v>57</v>
      </c>
      <c r="X75" s="128" t="n">
        <f aca="false">IF(OR(V75="",W75=""),"",V75/W75)</f>
        <v>0.894736842105263</v>
      </c>
      <c r="Y75" s="126"/>
      <c r="Z75" s="60"/>
      <c r="AA75" s="128" t="str">
        <f aca="false">IF(OR(Y75="",Z75=""),"",Y75/Z75)</f>
        <v/>
      </c>
      <c r="AB75" s="60"/>
      <c r="AC75" s="60"/>
      <c r="AD75" s="128" t="str">
        <f aca="false">IF(OR(AB75="",AC75=""),"",AB75/AC75)</f>
        <v/>
      </c>
      <c r="AE75" s="130"/>
      <c r="AF75" s="130"/>
      <c r="AG75" s="128" t="str">
        <f aca="false">IF(OR(AE75="",AF75=""),"",AE75/AF75)</f>
        <v/>
      </c>
      <c r="AH75" s="126"/>
      <c r="AI75" s="60"/>
      <c r="AJ75" s="60" t="str">
        <f aca="false">IF(AI75="","",AH75/AI75)</f>
        <v/>
      </c>
      <c r="AK75" s="60"/>
      <c r="AL75" s="60"/>
      <c r="AM75" s="60" t="str">
        <f aca="false">IF(AL75="","",AK75/AL75)</f>
        <v/>
      </c>
      <c r="AN75" s="60" t="str">
        <f aca="false">IF(AM75="",AJ75,AJ75*AM75)</f>
        <v/>
      </c>
      <c r="AO75" s="129"/>
      <c r="AP75" s="130"/>
      <c r="AQ75" s="42"/>
      <c r="AR75" s="42"/>
      <c r="AS75" s="42"/>
      <c r="AT75" s="41"/>
      <c r="AU75" s="41"/>
      <c r="AV75" s="41"/>
      <c r="AW75" s="41"/>
      <c r="AX75" s="41"/>
      <c r="AY75" s="41"/>
      <c r="AZ75" s="41"/>
      <c r="BA75" s="41"/>
      <c r="BB75" s="41"/>
    </row>
    <row r="76" customFormat="false" ht="12.75" hidden="false" customHeight="false" outlineLevel="0" collapsed="false">
      <c r="A76" s="124" t="s">
        <v>1079</v>
      </c>
      <c r="B76" s="125" t="s">
        <v>942</v>
      </c>
      <c r="C76" s="127"/>
      <c r="D76" s="60"/>
      <c r="E76" s="60"/>
      <c r="F76" s="60"/>
      <c r="G76" s="60" t="str">
        <f aca="false">IF(OR(C76="",D76=""),"",C76/D76)</f>
        <v/>
      </c>
      <c r="H76" s="60" t="str">
        <f aca="false">IF(OR(C76="",E76=""),"",C76/E76)</f>
        <v/>
      </c>
      <c r="I76" s="128"/>
      <c r="J76" s="134"/>
      <c r="K76" s="135"/>
      <c r="L76" s="128"/>
      <c r="M76" s="127"/>
      <c r="N76" s="60"/>
      <c r="O76" s="128" t="str">
        <f aca="false">IF(OR(M76="",N76=""),"",M76/N76)</f>
        <v/>
      </c>
      <c r="P76" s="127"/>
      <c r="Q76" s="60"/>
      <c r="R76" s="128" t="str">
        <f aca="false">IF(OR(P76="",Q76=""),"",P76/Q76)</f>
        <v/>
      </c>
      <c r="S76" s="126"/>
      <c r="T76" s="60"/>
      <c r="U76" s="128" t="str">
        <f aca="false">IF(OR(S76="",T76=""),"",S76/T76)</f>
        <v/>
      </c>
      <c r="V76" s="126"/>
      <c r="W76" s="60"/>
      <c r="X76" s="128" t="str">
        <f aca="false">IF(OR(V76="",W76=""),"",V76/W76)</f>
        <v/>
      </c>
      <c r="Y76" s="126"/>
      <c r="Z76" s="60"/>
      <c r="AA76" s="128" t="str">
        <f aca="false">IF(OR(Y76="",Z76=""),"",Y76/Z76)</f>
        <v/>
      </c>
      <c r="AB76" s="60"/>
      <c r="AC76" s="60"/>
      <c r="AD76" s="128" t="str">
        <f aca="false">IF(OR(AB76="",AC76=""),"",AB76/AC76)</f>
        <v/>
      </c>
      <c r="AE76" s="130"/>
      <c r="AF76" s="130"/>
      <c r="AG76" s="128" t="str">
        <f aca="false">IF(OR(AE76="",AF76=""),"",AE76/AF76)</f>
        <v/>
      </c>
      <c r="AH76" s="126"/>
      <c r="AI76" s="60"/>
      <c r="AJ76" s="60" t="str">
        <f aca="false">IF(AI76="","",AH76/AI76)</f>
        <v/>
      </c>
      <c r="AK76" s="60"/>
      <c r="AL76" s="60"/>
      <c r="AM76" s="60" t="str">
        <f aca="false">IF(AL76="","",AK76/AL76)</f>
        <v/>
      </c>
      <c r="AN76" s="60" t="str">
        <f aca="false">IF(AM76="",AJ76,AJ76*AM76)</f>
        <v/>
      </c>
      <c r="AO76" s="129"/>
      <c r="AP76" s="130"/>
      <c r="AQ76" s="0" t="s">
        <v>1080</v>
      </c>
      <c r="AW76" s="41" t="s">
        <v>1081</v>
      </c>
    </row>
    <row r="77" customFormat="false" ht="12.75" hidden="false" customHeight="false" outlineLevel="0" collapsed="false">
      <c r="A77" s="124" t="s">
        <v>1082</v>
      </c>
      <c r="B77" s="125" t="s">
        <v>942</v>
      </c>
      <c r="C77" s="127"/>
      <c r="D77" s="60"/>
      <c r="E77" s="60"/>
      <c r="F77" s="60"/>
      <c r="G77" s="60" t="str">
        <f aca="false">IF(OR(C77="",D77=""),"",C77/D77)</f>
        <v/>
      </c>
      <c r="H77" s="60" t="str">
        <f aca="false">IF(OR(C77="",E77=""),"",C77/E77)</f>
        <v/>
      </c>
      <c r="I77" s="128"/>
      <c r="J77" s="134"/>
      <c r="K77" s="135"/>
      <c r="L77" s="128"/>
      <c r="M77" s="127"/>
      <c r="N77" s="60"/>
      <c r="O77" s="128" t="str">
        <f aca="false">IF(OR(M77="",N77=""),"",M77/N77)</f>
        <v/>
      </c>
      <c r="P77" s="127"/>
      <c r="Q77" s="60"/>
      <c r="R77" s="128" t="str">
        <f aca="false">IF(OR(P77="",Q77=""),"",P77/Q77)</f>
        <v/>
      </c>
      <c r="S77" s="126"/>
      <c r="T77" s="60"/>
      <c r="U77" s="128" t="str">
        <f aca="false">IF(OR(S77="",T77=""),"",S77/T77)</f>
        <v/>
      </c>
      <c r="V77" s="126"/>
      <c r="W77" s="60"/>
      <c r="X77" s="128" t="str">
        <f aca="false">IF(OR(V77="",W77=""),"",V77/W77)</f>
        <v/>
      </c>
      <c r="Y77" s="126"/>
      <c r="Z77" s="60"/>
      <c r="AA77" s="128" t="str">
        <f aca="false">IF(OR(Y77="",Z77=""),"",Y77/Z77)</f>
        <v/>
      </c>
      <c r="AB77" s="60"/>
      <c r="AC77" s="60"/>
      <c r="AD77" s="128" t="str">
        <f aca="false">IF(OR(AB77="",AC77=""),"",AB77/AC77)</f>
        <v/>
      </c>
      <c r="AE77" s="130"/>
      <c r="AF77" s="130"/>
      <c r="AG77" s="128" t="str">
        <f aca="false">IF(OR(AE77="",AF77=""),"",AE77/AF77)</f>
        <v/>
      </c>
      <c r="AH77" s="126"/>
      <c r="AI77" s="60"/>
      <c r="AJ77" s="60" t="str">
        <f aca="false">IF(AI77="","",AH77/AI77)</f>
        <v/>
      </c>
      <c r="AK77" s="60"/>
      <c r="AL77" s="60"/>
      <c r="AM77" s="60" t="str">
        <f aca="false">IF(AL77="","",AK77/AL77)</f>
        <v/>
      </c>
      <c r="AN77" s="60" t="str">
        <f aca="false">IF(AM77="",AJ77,AJ77*AM77)</f>
        <v/>
      </c>
      <c r="AO77" s="129"/>
      <c r="AP77" s="130"/>
      <c r="AQ77" s="0" t="s">
        <v>1080</v>
      </c>
      <c r="AW77" s="41" t="s">
        <v>1081</v>
      </c>
    </row>
    <row r="78" customFormat="false" ht="12.75" hidden="false" customHeight="false" outlineLevel="0" collapsed="false">
      <c r="A78" s="124" t="s">
        <v>85</v>
      </c>
      <c r="B78" s="125" t="s">
        <v>28</v>
      </c>
      <c r="C78" s="127" t="n">
        <v>66</v>
      </c>
      <c r="D78" s="60" t="n">
        <v>18</v>
      </c>
      <c r="E78" s="60"/>
      <c r="F78" s="60"/>
      <c r="G78" s="60" t="n">
        <f aca="false">IF(OR(C78="",D78=""),"",C78/D78)</f>
        <v>3.66666666666667</v>
      </c>
      <c r="H78" s="60" t="str">
        <f aca="false">IF(OR(C78="",E78=""),"",C78/E78)</f>
        <v/>
      </c>
      <c r="I78" s="128"/>
      <c r="J78" s="134"/>
      <c r="K78" s="135"/>
      <c r="L78" s="128"/>
      <c r="M78" s="127" t="n">
        <v>38</v>
      </c>
      <c r="N78" s="60" t="n">
        <v>11</v>
      </c>
      <c r="O78" s="128" t="n">
        <f aca="false">IF(OR(M78="",N78=""),"",M78/N78)</f>
        <v>3.45454545454545</v>
      </c>
      <c r="P78" s="127" t="n">
        <v>36</v>
      </c>
      <c r="Q78" s="60" t="n">
        <v>17</v>
      </c>
      <c r="R78" s="128" t="n">
        <f aca="false">IF(OR(P78="",Q78=""),"",P78/Q78)</f>
        <v>2.11764705882353</v>
      </c>
      <c r="S78" s="126" t="n">
        <v>39</v>
      </c>
      <c r="T78" s="60" t="n">
        <v>28</v>
      </c>
      <c r="U78" s="128" t="n">
        <f aca="false">IF(OR(S78="",T78=""),"",S78/T78)</f>
        <v>1.39285714285714</v>
      </c>
      <c r="V78" s="126" t="n">
        <v>35</v>
      </c>
      <c r="W78" s="60" t="n">
        <v>31</v>
      </c>
      <c r="X78" s="128" t="n">
        <f aca="false">IF(OR(V78="",W78=""),"",V78/W78)</f>
        <v>1.12903225806452</v>
      </c>
      <c r="Y78" s="126" t="n">
        <v>42</v>
      </c>
      <c r="Z78" s="60" t="n">
        <v>47</v>
      </c>
      <c r="AA78" s="128" t="n">
        <f aca="false">IF(OR(Y78="",Z78=""),"",Y78/Z78)</f>
        <v>0.893617021276596</v>
      </c>
      <c r="AB78" s="60"/>
      <c r="AC78" s="60"/>
      <c r="AD78" s="128" t="str">
        <f aca="false">IF(OR(AB78="",AC78=""),"",AB78/AC78)</f>
        <v/>
      </c>
      <c r="AE78" s="130"/>
      <c r="AF78" s="130"/>
      <c r="AG78" s="128" t="str">
        <f aca="false">IF(OR(AE78="",AF78=""),"",AE78/AF78)</f>
        <v/>
      </c>
      <c r="AH78" s="126" t="n">
        <v>20</v>
      </c>
      <c r="AI78" s="60" t="n">
        <v>12</v>
      </c>
      <c r="AJ78" s="60" t="n">
        <f aca="false">IF(AI78="","",AH78/AI78)</f>
        <v>1.66666666666667</v>
      </c>
      <c r="AK78" s="60" t="n">
        <v>38</v>
      </c>
      <c r="AL78" s="60" t="n">
        <v>20</v>
      </c>
      <c r="AM78" s="60" t="n">
        <f aca="false">IF(AL78="","",AK78/AL78)</f>
        <v>1.9</v>
      </c>
      <c r="AN78" s="60" t="n">
        <f aca="false">IF(AM78="",AJ78,AJ78*AM78)</f>
        <v>3.16666666666667</v>
      </c>
      <c r="AO78" s="129" t="n">
        <v>90</v>
      </c>
      <c r="AP78" s="130"/>
      <c r="AQ78" s="130" t="s">
        <v>1015</v>
      </c>
      <c r="AR78" s="130"/>
      <c r="AS78" s="130"/>
      <c r="AT78" s="41" t="s">
        <v>1083</v>
      </c>
      <c r="AU78" s="41" t="s">
        <v>1069</v>
      </c>
      <c r="AV78" s="41" t="n">
        <v>66</v>
      </c>
      <c r="AW78" s="41" t="s">
        <v>977</v>
      </c>
      <c r="AX78" s="41" t="s">
        <v>1084</v>
      </c>
      <c r="AY78" s="41" t="s">
        <v>1085</v>
      </c>
      <c r="AZ78" s="41" t="s">
        <v>1017</v>
      </c>
      <c r="BA78" s="41" t="s">
        <v>1086</v>
      </c>
      <c r="BB78" s="41"/>
      <c r="BJ78" s="0" t="s">
        <v>1087</v>
      </c>
    </row>
    <row r="79" customFormat="false" ht="12.75" hidden="false" customHeight="false" outlineLevel="0" collapsed="false">
      <c r="A79" s="124" t="s">
        <v>1088</v>
      </c>
      <c r="B79" s="125" t="s">
        <v>940</v>
      </c>
      <c r="C79" s="127" t="n">
        <v>37</v>
      </c>
      <c r="D79" s="60" t="n">
        <v>9</v>
      </c>
      <c r="E79" s="60"/>
      <c r="F79" s="60"/>
      <c r="G79" s="60" t="n">
        <f aca="false">IF(OR(C79="",D79=""),"",C79/D79)</f>
        <v>4.11111111111111</v>
      </c>
      <c r="H79" s="60" t="str">
        <f aca="false">IF(OR(C79="",E79=""),"",C79/E79)</f>
        <v/>
      </c>
      <c r="I79" s="128"/>
      <c r="J79" s="134"/>
      <c r="K79" s="135"/>
      <c r="L79" s="128"/>
      <c r="M79" s="127"/>
      <c r="N79" s="60"/>
      <c r="O79" s="128" t="str">
        <f aca="false">IF(OR(M79="",N79=""),"",M79/N79)</f>
        <v/>
      </c>
      <c r="P79" s="127"/>
      <c r="Q79" s="60"/>
      <c r="R79" s="128" t="str">
        <f aca="false">IF(OR(P79="",Q79=""),"",P79/Q79)</f>
        <v/>
      </c>
      <c r="S79" s="126"/>
      <c r="T79" s="60"/>
      <c r="U79" s="128" t="str">
        <f aca="false">IF(OR(S79="",T79=""),"",S79/T79)</f>
        <v/>
      </c>
      <c r="V79" s="126"/>
      <c r="W79" s="60"/>
      <c r="X79" s="128" t="str">
        <f aca="false">IF(OR(V79="",W79=""),"",V79/W79)</f>
        <v/>
      </c>
      <c r="Y79" s="126"/>
      <c r="Z79" s="60"/>
      <c r="AA79" s="128" t="str">
        <f aca="false">IF(OR(Y79="",Z79=""),"",Y79/Z79)</f>
        <v/>
      </c>
      <c r="AB79" s="60"/>
      <c r="AC79" s="60"/>
      <c r="AD79" s="128" t="str">
        <f aca="false">IF(OR(AB79="",AC79=""),"",AB79/AC79)</f>
        <v/>
      </c>
      <c r="AE79" s="130"/>
      <c r="AF79" s="130"/>
      <c r="AG79" s="128" t="str">
        <f aca="false">IF(OR(AE79="",AF79=""),"",AE79/AF79)</f>
        <v/>
      </c>
      <c r="AH79" s="126"/>
      <c r="AI79" s="60"/>
      <c r="AJ79" s="60" t="str">
        <f aca="false">IF(AI79="","",AH79/AI79)</f>
        <v/>
      </c>
      <c r="AK79" s="60"/>
      <c r="AL79" s="60"/>
      <c r="AM79" s="60" t="str">
        <f aca="false">IF(AL79="","",AK79/AL79)</f>
        <v/>
      </c>
      <c r="AN79" s="60" t="str">
        <f aca="false">IF(AM79="",AJ79,AJ79*AM79)</f>
        <v/>
      </c>
      <c r="AO79" s="129"/>
      <c r="AP79" s="130"/>
      <c r="AT79" s="0" t="s">
        <v>1089</v>
      </c>
      <c r="AW79" s="41" t="s">
        <v>1090</v>
      </c>
    </row>
    <row r="80" customFormat="false" ht="12.75" hidden="false" customHeight="false" outlineLevel="0" collapsed="false">
      <c r="A80" s="131" t="s">
        <v>264</v>
      </c>
      <c r="B80" s="119" t="s">
        <v>236</v>
      </c>
      <c r="C80" s="127" t="n">
        <v>64</v>
      </c>
      <c r="D80" s="60" t="n">
        <v>15</v>
      </c>
      <c r="E80" s="60"/>
      <c r="F80" s="60"/>
      <c r="G80" s="60" t="n">
        <f aca="false">IF(OR(C80="",D80=""),"",C80/D80)</f>
        <v>4.26666666666667</v>
      </c>
      <c r="H80" s="60" t="str">
        <f aca="false">IF(OR(C80="",E80=""),"",C80/E80)</f>
        <v/>
      </c>
      <c r="I80" s="128"/>
      <c r="J80" s="134"/>
      <c r="K80" s="135"/>
      <c r="L80" s="128"/>
      <c r="M80" s="127" t="n">
        <v>38</v>
      </c>
      <c r="N80" s="60" t="n">
        <v>11</v>
      </c>
      <c r="O80" s="128" t="n">
        <f aca="false">IF(OR(M80="",N80=""),"",M80/N80)</f>
        <v>3.45454545454545</v>
      </c>
      <c r="P80" s="127" t="n">
        <v>48</v>
      </c>
      <c r="Q80" s="60" t="n">
        <v>23</v>
      </c>
      <c r="R80" s="128" t="n">
        <f aca="false">IF(OR(P80="",Q80=""),"",P80/Q80)</f>
        <v>2.08695652173913</v>
      </c>
      <c r="S80" s="126" t="n">
        <v>47</v>
      </c>
      <c r="T80" s="60" t="n">
        <v>32</v>
      </c>
      <c r="U80" s="128" t="n">
        <f aca="false">IF(OR(S80="",T80=""),"",S80/T80)</f>
        <v>1.46875</v>
      </c>
      <c r="V80" s="126" t="n">
        <v>46</v>
      </c>
      <c r="W80" s="60" t="n">
        <v>41</v>
      </c>
      <c r="X80" s="128" t="n">
        <f aca="false">IF(OR(V80="",W80=""),"",V80/W80)</f>
        <v>1.1219512195122</v>
      </c>
      <c r="Y80" s="126" t="n">
        <v>41</v>
      </c>
      <c r="Z80" s="60" t="n">
        <v>46</v>
      </c>
      <c r="AA80" s="128" t="n">
        <f aca="false">IF(OR(Y80="",Z80=""),"",Y80/Z80)</f>
        <v>0.891304347826087</v>
      </c>
      <c r="AB80" s="60"/>
      <c r="AC80" s="60"/>
      <c r="AD80" s="128" t="str">
        <f aca="false">IF(OR(AB80="",AC80=""),"",AB80/AC80)</f>
        <v/>
      </c>
      <c r="AE80" s="130"/>
      <c r="AF80" s="130"/>
      <c r="AG80" s="128" t="str">
        <f aca="false">IF(OR(AE80="",AF80=""),"",AE80/AF80)</f>
        <v/>
      </c>
      <c r="AH80" s="126"/>
      <c r="AI80" s="60"/>
      <c r="AJ80" s="60" t="str">
        <f aca="false">IF(AI80="","",AH80/AI80)</f>
        <v/>
      </c>
      <c r="AK80" s="60"/>
      <c r="AL80" s="60"/>
      <c r="AM80" s="60" t="str">
        <f aca="false">IF(AL80="","",AK80/AL80)</f>
        <v/>
      </c>
      <c r="AN80" s="60" t="str">
        <f aca="false">IF(AM80="",AJ80,AJ80*AM80)</f>
        <v/>
      </c>
      <c r="AO80" s="129"/>
      <c r="AP80" s="130"/>
      <c r="AQ80" s="130"/>
      <c r="AR80" s="130"/>
      <c r="AS80" s="130"/>
      <c r="AT80" s="41"/>
      <c r="AU80" s="41"/>
      <c r="AV80" s="41"/>
      <c r="AW80" s="41"/>
      <c r="AX80" s="41"/>
      <c r="AY80" s="41"/>
      <c r="AZ80" s="41"/>
      <c r="BA80" s="41"/>
      <c r="BB80" s="41"/>
    </row>
    <row r="81" customFormat="false" ht="12.75" hidden="false" customHeight="false" outlineLevel="0" collapsed="false">
      <c r="A81" s="131" t="s">
        <v>612</v>
      </c>
      <c r="B81" s="141" t="s">
        <v>488</v>
      </c>
      <c r="C81" s="127" t="n">
        <v>70</v>
      </c>
      <c r="D81" s="60" t="n">
        <v>19</v>
      </c>
      <c r="E81" s="60"/>
      <c r="F81" s="60"/>
      <c r="G81" s="60" t="n">
        <f aca="false">IF(OR(C81="",D81=""),"",C81/D81)</f>
        <v>3.68421052631579</v>
      </c>
      <c r="H81" s="60" t="str">
        <f aca="false">IF(OR(C81="",E81=""),"",C81/E81)</f>
        <v/>
      </c>
      <c r="I81" s="128"/>
      <c r="J81" s="134"/>
      <c r="K81" s="135"/>
      <c r="L81" s="128"/>
      <c r="M81" s="127" t="n">
        <v>34</v>
      </c>
      <c r="N81" s="60" t="n">
        <v>9</v>
      </c>
      <c r="O81" s="128" t="n">
        <f aca="false">IF(OR(M81="",N81=""),"",M81/N81)</f>
        <v>3.77777777777778</v>
      </c>
      <c r="P81" s="127" t="n">
        <v>40</v>
      </c>
      <c r="Q81" s="60" t="n">
        <v>19</v>
      </c>
      <c r="R81" s="128" t="n">
        <f aca="false">IF(OR(P81="",Q81=""),"",P81/Q81)</f>
        <v>2.10526315789474</v>
      </c>
      <c r="S81" s="126" t="n">
        <v>39</v>
      </c>
      <c r="T81" s="60" t="n">
        <v>29</v>
      </c>
      <c r="U81" s="128" t="n">
        <f aca="false">IF(OR(S81="",T81=""),"",S81/T81)</f>
        <v>1.3448275862069</v>
      </c>
      <c r="V81" s="126" t="n">
        <v>34</v>
      </c>
      <c r="W81" s="60" t="n">
        <v>35</v>
      </c>
      <c r="X81" s="128" t="n">
        <f aca="false">IF(OR(V81="",W81=""),"",V81/W81)</f>
        <v>0.971428571428571</v>
      </c>
      <c r="Y81" s="126" t="n">
        <v>35</v>
      </c>
      <c r="Z81" s="60" t="n">
        <v>44</v>
      </c>
      <c r="AA81" s="128" t="n">
        <f aca="false">IF(OR(Y81="",Z81=""),"",Y81/Z81)</f>
        <v>0.795454545454545</v>
      </c>
      <c r="AB81" s="60"/>
      <c r="AC81" s="60"/>
      <c r="AD81" s="128" t="str">
        <f aca="false">IF(OR(AB81="",AC81=""),"",AB81/AC81)</f>
        <v/>
      </c>
      <c r="AE81" s="130"/>
      <c r="AF81" s="130"/>
      <c r="AG81" s="128" t="str">
        <f aca="false">IF(OR(AE81="",AF81=""),"",AE81/AF81)</f>
        <v/>
      </c>
      <c r="AH81" s="126" t="n">
        <v>19</v>
      </c>
      <c r="AI81" s="60" t="n">
        <v>9</v>
      </c>
      <c r="AJ81" s="60" t="n">
        <f aca="false">IF(AI81="","",AH81/AI81)</f>
        <v>2.11111111111111</v>
      </c>
      <c r="AK81" s="60" t="n">
        <v>36</v>
      </c>
      <c r="AL81" s="60" t="n">
        <v>20</v>
      </c>
      <c r="AM81" s="60" t="n">
        <f aca="false">IF(AL81="","",AK81/AL81)</f>
        <v>1.8</v>
      </c>
      <c r="AN81" s="60" t="n">
        <f aca="false">IF(AM81="",AJ81,AJ81*AM81)</f>
        <v>3.8</v>
      </c>
      <c r="AO81" s="129" t="n">
        <v>100</v>
      </c>
      <c r="AP81" s="130"/>
      <c r="AQ81" s="130" t="s">
        <v>1091</v>
      </c>
      <c r="AR81" s="130"/>
      <c r="AS81" s="130"/>
      <c r="AT81" s="41"/>
      <c r="AU81" s="41" t="s">
        <v>1092</v>
      </c>
      <c r="AV81" s="41" t="n">
        <v>85</v>
      </c>
      <c r="AW81" s="41" t="n">
        <v>310</v>
      </c>
      <c r="AX81" s="41" t="s">
        <v>1093</v>
      </c>
      <c r="AY81" s="41" t="s">
        <v>1070</v>
      </c>
      <c r="AZ81" s="41" t="s">
        <v>1084</v>
      </c>
      <c r="BA81" s="41" t="s">
        <v>76</v>
      </c>
      <c r="BB81" s="41" t="s">
        <v>1071</v>
      </c>
      <c r="BC81" s="41" t="s">
        <v>982</v>
      </c>
    </row>
    <row r="82" customFormat="false" ht="12.75" hidden="false" customHeight="false" outlineLevel="0" collapsed="false">
      <c r="A82" s="131" t="s">
        <v>617</v>
      </c>
      <c r="B82" s="141" t="s">
        <v>488</v>
      </c>
      <c r="C82" s="126" t="n">
        <v>69</v>
      </c>
      <c r="D82" s="60" t="n">
        <v>20</v>
      </c>
      <c r="E82" s="60"/>
      <c r="F82" s="60"/>
      <c r="G82" s="60" t="n">
        <f aca="false">IF(OR(C82="",D82=""),"",C82/D82)</f>
        <v>3.45</v>
      </c>
      <c r="H82" s="60" t="str">
        <f aca="false">IF(OR(C82="",E82=""),"",C82/E82)</f>
        <v/>
      </c>
      <c r="I82" s="128"/>
      <c r="J82" s="134"/>
      <c r="K82" s="135"/>
      <c r="L82" s="128"/>
      <c r="M82" s="127" t="n">
        <v>34</v>
      </c>
      <c r="N82" s="60" t="n">
        <v>9</v>
      </c>
      <c r="O82" s="128" t="n">
        <f aca="false">IF(OR(M82="",N82=""),"",M82/N82)</f>
        <v>3.77777777777778</v>
      </c>
      <c r="P82" s="60" t="n">
        <v>40</v>
      </c>
      <c r="Q82" s="60" t="n">
        <v>19</v>
      </c>
      <c r="R82" s="128" t="n">
        <f aca="false">IF(OR(P82="",Q82=""),"",P82/Q82)</f>
        <v>2.10526315789474</v>
      </c>
      <c r="S82" s="60" t="n">
        <v>39</v>
      </c>
      <c r="T82" s="60" t="n">
        <v>29</v>
      </c>
      <c r="U82" s="128" t="n">
        <f aca="false">IF(OR(S82="",T82=""),"",S82/T82)</f>
        <v>1.3448275862069</v>
      </c>
      <c r="V82" s="60" t="n">
        <v>34</v>
      </c>
      <c r="W82" s="60" t="n">
        <v>35</v>
      </c>
      <c r="X82" s="128" t="n">
        <f aca="false">IF(OR(V82="",W82=""),"",V82/W82)</f>
        <v>0.971428571428571</v>
      </c>
      <c r="Y82" s="60" t="n">
        <v>35</v>
      </c>
      <c r="Z82" s="60" t="n">
        <v>44</v>
      </c>
      <c r="AA82" s="128" t="n">
        <f aca="false">IF(OR(Y82="",Z82=""),"",Y82/Z82)</f>
        <v>0.795454545454545</v>
      </c>
      <c r="AB82" s="60"/>
      <c r="AC82" s="60"/>
      <c r="AD82" s="128" t="str">
        <f aca="false">IF(OR(AB82="",AC82=""),"",AB82/AC82)</f>
        <v/>
      </c>
      <c r="AE82" s="130"/>
      <c r="AF82" s="130"/>
      <c r="AG82" s="128" t="str">
        <f aca="false">IF(OR(AE82="",AF82=""),"",AE82/AF82)</f>
        <v/>
      </c>
      <c r="AH82" s="126" t="n">
        <v>19</v>
      </c>
      <c r="AI82" s="60" t="n">
        <v>9</v>
      </c>
      <c r="AJ82" s="60" t="n">
        <f aca="false">IF(AI82="","",AH82/AI82)</f>
        <v>2.11111111111111</v>
      </c>
      <c r="AK82" s="60" t="n">
        <v>36</v>
      </c>
      <c r="AL82" s="60" t="n">
        <v>20</v>
      </c>
      <c r="AM82" s="60" t="n">
        <f aca="false">IF(AL82="","",AK82/AL82)</f>
        <v>1.8</v>
      </c>
      <c r="AN82" s="60" t="n">
        <f aca="false">IF(AM82="",AJ82,AJ82*AM82)</f>
        <v>3.8</v>
      </c>
      <c r="AO82" s="129" t="n">
        <v>90</v>
      </c>
      <c r="AP82" s="130"/>
      <c r="AQ82" s="130" t="s">
        <v>1091</v>
      </c>
      <c r="AR82" s="130"/>
      <c r="AS82" s="130"/>
      <c r="AT82" s="41"/>
      <c r="AU82" s="41" t="s">
        <v>1094</v>
      </c>
      <c r="AV82" s="41" t="n">
        <v>59</v>
      </c>
      <c r="AW82" s="41" t="n">
        <v>310</v>
      </c>
      <c r="AX82" s="41" t="s">
        <v>1095</v>
      </c>
      <c r="AY82" s="41" t="s">
        <v>1096</v>
      </c>
      <c r="AZ82" s="41"/>
      <c r="BA82" s="41"/>
    </row>
    <row r="83" customFormat="false" ht="12.75" hidden="false" customHeight="false" outlineLevel="0" collapsed="false">
      <c r="A83" s="131" t="s">
        <v>475</v>
      </c>
      <c r="B83" s="129" t="s">
        <v>474</v>
      </c>
      <c r="C83" s="126" t="n">
        <v>82</v>
      </c>
      <c r="D83" s="60" t="n">
        <v>21</v>
      </c>
      <c r="E83" s="60"/>
      <c r="F83" s="60"/>
      <c r="G83" s="60" t="n">
        <f aca="false">IF(OR(C83="",D83=""),"",C83/D83)</f>
        <v>3.9047619047619</v>
      </c>
      <c r="H83" s="60" t="str">
        <f aca="false">IF(OR(C83="",E83=""),"",C83/E83)</f>
        <v/>
      </c>
      <c r="I83" s="128"/>
      <c r="J83" s="134"/>
      <c r="K83" s="135"/>
      <c r="L83" s="128"/>
      <c r="M83" s="127" t="n">
        <v>43</v>
      </c>
      <c r="N83" s="60" t="s">
        <v>484</v>
      </c>
      <c r="O83" s="128" t="n">
        <f aca="false">IF(OR(M83="",N83=""),"",M83/N83)</f>
        <v>3.90909090909091</v>
      </c>
      <c r="P83" s="60" t="n">
        <v>36</v>
      </c>
      <c r="Q83" s="60" t="s">
        <v>485</v>
      </c>
      <c r="R83" s="128" t="n">
        <f aca="false">IF(OR(P83="",Q83=""),"",P83/Q83)</f>
        <v>2.11764705882353</v>
      </c>
      <c r="S83" s="60" t="n">
        <v>35</v>
      </c>
      <c r="T83" s="60" t="n">
        <v>26</v>
      </c>
      <c r="U83" s="128" t="n">
        <f aca="false">IF(OR(S83="",T83=""),"",S83/T83)</f>
        <v>1.34615384615385</v>
      </c>
      <c r="V83" s="60" t="n">
        <v>35</v>
      </c>
      <c r="W83" s="60" t="n">
        <v>36</v>
      </c>
      <c r="X83" s="128" t="n">
        <f aca="false">IF(OR(V83="",W83=""),"",V83/W83)</f>
        <v>0.972222222222222</v>
      </c>
      <c r="Y83" s="60" t="n">
        <v>35</v>
      </c>
      <c r="Z83" s="60" t="n">
        <v>48</v>
      </c>
      <c r="AA83" s="128" t="n">
        <f aca="false">IF(OR(Y83="",Z83=""),"",Y83/Z83)</f>
        <v>0.729166666666667</v>
      </c>
      <c r="AB83" s="60"/>
      <c r="AC83" s="60"/>
      <c r="AD83" s="128" t="str">
        <f aca="false">IF(OR(AB83="",AC83=""),"",AB83/AC83)</f>
        <v/>
      </c>
      <c r="AE83" s="130"/>
      <c r="AF83" s="130"/>
      <c r="AG83" s="128" t="str">
        <f aca="false">IF(OR(AE83="",AF83=""),"",AE83/AF83)</f>
        <v/>
      </c>
      <c r="AH83" s="126" t="n">
        <v>37</v>
      </c>
      <c r="AI83" s="60" t="n">
        <v>23</v>
      </c>
      <c r="AJ83" s="60" t="n">
        <f aca="false">IF(AI83="","",AH83/AI83)</f>
        <v>1.60869565217391</v>
      </c>
      <c r="AK83" s="60" t="n">
        <v>23</v>
      </c>
      <c r="AL83" s="60" t="n">
        <v>10</v>
      </c>
      <c r="AM83" s="60" t="n">
        <f aca="false">IF(AL83="","",AK83/AL83)</f>
        <v>2.3</v>
      </c>
      <c r="AN83" s="60" t="n">
        <f aca="false">IF(AM83="",AJ83,AJ83*AM83)</f>
        <v>3.7</v>
      </c>
      <c r="AO83" s="129" t="n">
        <v>108</v>
      </c>
      <c r="AP83" s="130"/>
      <c r="AQ83" s="130" t="s">
        <v>1097</v>
      </c>
      <c r="AR83" s="130"/>
      <c r="AS83" s="130"/>
      <c r="AT83" s="41" t="s">
        <v>1098</v>
      </c>
      <c r="AU83" s="41" t="s">
        <v>1099</v>
      </c>
      <c r="AV83" s="41" t="n">
        <v>75</v>
      </c>
      <c r="AW83" s="41" t="s">
        <v>1100</v>
      </c>
      <c r="AX83" s="41" t="s">
        <v>1101</v>
      </c>
      <c r="AY83" s="41"/>
      <c r="AZ83" s="41"/>
      <c r="BA83" s="41"/>
    </row>
    <row r="84" customFormat="false" ht="12.75" hidden="false" customHeight="false" outlineLevel="0" collapsed="false">
      <c r="A84" s="131" t="s">
        <v>1102</v>
      </c>
      <c r="B84" s="129" t="s">
        <v>474</v>
      </c>
      <c r="C84" s="126" t="n">
        <v>82</v>
      </c>
      <c r="D84" s="60" t="n">
        <v>21</v>
      </c>
      <c r="E84" s="60"/>
      <c r="F84" s="60"/>
      <c r="G84" s="60" t="n">
        <f aca="false">IF(OR(C84="",D84=""),"",C84/D84)</f>
        <v>3.9047619047619</v>
      </c>
      <c r="H84" s="60" t="str">
        <f aca="false">IF(OR(C84="",E84=""),"",C84/E84)</f>
        <v/>
      </c>
      <c r="I84" s="128"/>
      <c r="J84" s="134"/>
      <c r="K84" s="135"/>
      <c r="L84" s="128"/>
      <c r="M84" s="127" t="n">
        <v>43</v>
      </c>
      <c r="N84" s="60" t="s">
        <v>484</v>
      </c>
      <c r="O84" s="128" t="n">
        <f aca="false">IF(OR(M84="",N84=""),"",M84/N84)</f>
        <v>3.90909090909091</v>
      </c>
      <c r="P84" s="60" t="n">
        <v>36</v>
      </c>
      <c r="Q84" s="60" t="s">
        <v>485</v>
      </c>
      <c r="R84" s="128" t="n">
        <f aca="false">IF(OR(P84="",Q84=""),"",P84/Q84)</f>
        <v>2.11764705882353</v>
      </c>
      <c r="S84" s="60" t="n">
        <v>35</v>
      </c>
      <c r="T84" s="60" t="n">
        <v>26</v>
      </c>
      <c r="U84" s="128" t="n">
        <f aca="false">IF(OR(S84="",T84=""),"",S84/T84)</f>
        <v>1.34615384615385</v>
      </c>
      <c r="V84" s="60" t="n">
        <v>35</v>
      </c>
      <c r="W84" s="60" t="n">
        <v>36</v>
      </c>
      <c r="X84" s="128" t="n">
        <f aca="false">IF(OR(V84="",W84=""),"",V84/W84)</f>
        <v>0.972222222222222</v>
      </c>
      <c r="Y84" s="60" t="n">
        <v>35</v>
      </c>
      <c r="Z84" s="60" t="n">
        <v>48</v>
      </c>
      <c r="AA84" s="128" t="n">
        <f aca="false">IF(OR(Y84="",Z84=""),"",Y84/Z84)</f>
        <v>0.729166666666667</v>
      </c>
      <c r="AB84" s="60"/>
      <c r="AC84" s="60"/>
      <c r="AD84" s="128" t="str">
        <f aca="false">IF(OR(AB84="",AC84=""),"",AB84/AC84)</f>
        <v/>
      </c>
      <c r="AE84" s="130"/>
      <c r="AF84" s="130"/>
      <c r="AG84" s="128" t="str">
        <f aca="false">IF(OR(AE84="",AF84=""),"",AE84/AF84)</f>
        <v/>
      </c>
      <c r="AH84" s="126" t="n">
        <v>37</v>
      </c>
      <c r="AI84" s="60" t="n">
        <v>23</v>
      </c>
      <c r="AJ84" s="60" t="n">
        <f aca="false">IF(AI84="","",AH84/AI84)</f>
        <v>1.60869565217391</v>
      </c>
      <c r="AK84" s="60" t="n">
        <v>23</v>
      </c>
      <c r="AL84" s="60" t="n">
        <v>10</v>
      </c>
      <c r="AM84" s="60" t="n">
        <f aca="false">IF(AL84="","",AK84/AL84)</f>
        <v>2.3</v>
      </c>
      <c r="AN84" s="60" t="n">
        <f aca="false">IF(AM84="",AJ84,AJ84*AM84)</f>
        <v>3.7</v>
      </c>
      <c r="AO84" s="129" t="n">
        <v>108</v>
      </c>
      <c r="AP84" s="130"/>
      <c r="AQ84" s="130" t="s">
        <v>1097</v>
      </c>
      <c r="AR84" s="130"/>
      <c r="AS84" s="130"/>
      <c r="AT84" s="41" t="s">
        <v>1103</v>
      </c>
      <c r="AU84" s="41" t="s">
        <v>1104</v>
      </c>
      <c r="AV84" s="41" t="n">
        <v>103</v>
      </c>
      <c r="AW84" s="41" t="s">
        <v>1100</v>
      </c>
      <c r="AX84" s="41" t="s">
        <v>1105</v>
      </c>
      <c r="AY84" s="41"/>
      <c r="AZ84" s="41"/>
      <c r="BA84" s="41"/>
    </row>
    <row r="85" customFormat="false" ht="12.75" hidden="false" customHeight="false" outlineLevel="0" collapsed="false">
      <c r="A85" s="124" t="s">
        <v>86</v>
      </c>
      <c r="B85" s="125" t="s">
        <v>28</v>
      </c>
      <c r="C85" s="126" t="n">
        <v>66</v>
      </c>
      <c r="D85" s="60" t="n">
        <v>18</v>
      </c>
      <c r="E85" s="60"/>
      <c r="F85" s="60"/>
      <c r="G85" s="60" t="n">
        <f aca="false">IF(OR(C85="",D85=""),"",C85/D85)</f>
        <v>3.66666666666667</v>
      </c>
      <c r="H85" s="60" t="str">
        <f aca="false">IF(OR(C85="",E85=""),"",C85/E85)</f>
        <v/>
      </c>
      <c r="I85" s="128"/>
      <c r="J85" s="134"/>
      <c r="K85" s="135"/>
      <c r="L85" s="128"/>
      <c r="M85" s="127" t="n">
        <v>38</v>
      </c>
      <c r="N85" s="60" t="n">
        <v>11</v>
      </c>
      <c r="O85" s="128" t="n">
        <f aca="false">IF(OR(M85="",N85=""),"",M85/N85)</f>
        <v>3.45454545454545</v>
      </c>
      <c r="P85" s="60" t="n">
        <v>36</v>
      </c>
      <c r="Q85" s="60" t="n">
        <v>17</v>
      </c>
      <c r="R85" s="128" t="n">
        <f aca="false">IF(OR(P85="",Q85=""),"",P85/Q85)</f>
        <v>2.11764705882353</v>
      </c>
      <c r="S85" s="60" t="n">
        <v>39</v>
      </c>
      <c r="T85" s="60" t="n">
        <v>27</v>
      </c>
      <c r="U85" s="128" t="n">
        <f aca="false">IF(OR(S85="",T85=""),"",S85/T85)</f>
        <v>1.44444444444444</v>
      </c>
      <c r="V85" s="60" t="n">
        <v>35</v>
      </c>
      <c r="W85" s="60" t="n">
        <v>31</v>
      </c>
      <c r="X85" s="128" t="n">
        <f aca="false">IF(OR(V85="",W85=""),"",V85/W85)</f>
        <v>1.12903225806452</v>
      </c>
      <c r="Y85" s="60" t="n">
        <v>31</v>
      </c>
      <c r="Z85" s="60" t="n">
        <v>34</v>
      </c>
      <c r="AA85" s="128" t="n">
        <f aca="false">IF(OR(Y85="",Z85=""),"",Y85/Z85)</f>
        <v>0.911764705882353</v>
      </c>
      <c r="AB85" s="60"/>
      <c r="AC85" s="60"/>
      <c r="AD85" s="128" t="str">
        <f aca="false">IF(OR(AB85="",AC85=""),"",AB85/AC85)</f>
        <v/>
      </c>
      <c r="AE85" s="130"/>
      <c r="AF85" s="130"/>
      <c r="AG85" s="128" t="str">
        <f aca="false">IF(OR(AE85="",AF85=""),"",AE85/AF85)</f>
        <v/>
      </c>
      <c r="AH85" s="126"/>
      <c r="AI85" s="60"/>
      <c r="AJ85" s="60" t="str">
        <f aca="false">IF(AI85="","",AH85/AI85)</f>
        <v/>
      </c>
      <c r="AK85" s="60"/>
      <c r="AL85" s="60"/>
      <c r="AM85" s="60" t="str">
        <f aca="false">IF(AL85="","",AK85/AL85)</f>
        <v/>
      </c>
      <c r="AN85" s="60" t="str">
        <f aca="false">IF(AM85="",AJ85,AJ85*AM85)</f>
        <v/>
      </c>
      <c r="AO85" s="129" t="n">
        <v>100</v>
      </c>
      <c r="AP85" s="130"/>
      <c r="AQ85" s="130"/>
      <c r="AR85" s="130"/>
      <c r="AS85" s="130"/>
      <c r="AT85" s="41"/>
      <c r="AU85" s="41"/>
      <c r="AV85" s="41"/>
      <c r="AW85" s="41"/>
      <c r="AX85" s="41"/>
      <c r="AY85" s="41"/>
      <c r="AZ85" s="41"/>
      <c r="BA85" s="41"/>
      <c r="BB85" s="41"/>
    </row>
    <row r="86" customFormat="false" ht="12.75" hidden="false" customHeight="false" outlineLevel="0" collapsed="false">
      <c r="A86" s="131" t="s">
        <v>618</v>
      </c>
      <c r="B86" s="141" t="s">
        <v>488</v>
      </c>
      <c r="C86" s="126" t="n">
        <v>71</v>
      </c>
      <c r="D86" s="60" t="n">
        <v>18</v>
      </c>
      <c r="E86" s="60"/>
      <c r="F86" s="60"/>
      <c r="G86" s="60" t="n">
        <f aca="false">IF(OR(C86="",D86=""),"",C86/D86)</f>
        <v>3.94444444444444</v>
      </c>
      <c r="H86" s="60" t="str">
        <f aca="false">IF(OR(C86="",E86=""),"",C86/E86)</f>
        <v/>
      </c>
      <c r="I86" s="128"/>
      <c r="J86" s="134"/>
      <c r="K86" s="135"/>
      <c r="L86" s="128"/>
      <c r="M86" s="127" t="n">
        <v>34</v>
      </c>
      <c r="N86" s="60" t="n">
        <v>9</v>
      </c>
      <c r="O86" s="128" t="n">
        <f aca="false">IF(OR(M86="",N86=""),"",M86/N86)</f>
        <v>3.77777777777778</v>
      </c>
      <c r="P86" s="60" t="n">
        <v>40</v>
      </c>
      <c r="Q86" s="60" t="n">
        <v>19</v>
      </c>
      <c r="R86" s="128" t="n">
        <f aca="false">IF(OR(P86="",Q86=""),"",P86/Q86)</f>
        <v>2.10526315789474</v>
      </c>
      <c r="S86" s="60" t="n">
        <v>39</v>
      </c>
      <c r="T86" s="60" t="n">
        <v>29</v>
      </c>
      <c r="U86" s="128" t="n">
        <f aca="false">IF(OR(S86="",T86=""),"",S86/T86)</f>
        <v>1.3448275862069</v>
      </c>
      <c r="V86" s="60" t="n">
        <v>34</v>
      </c>
      <c r="W86" s="60" t="n">
        <v>35</v>
      </c>
      <c r="X86" s="128" t="n">
        <f aca="false">IF(OR(V86="",W86=""),"",V86/W86)</f>
        <v>0.971428571428571</v>
      </c>
      <c r="Y86" s="60" t="n">
        <v>35</v>
      </c>
      <c r="Z86" s="60" t="n">
        <v>44</v>
      </c>
      <c r="AA86" s="128" t="n">
        <f aca="false">IF(OR(Y86="",Z86=""),"",Y86/Z86)</f>
        <v>0.795454545454545</v>
      </c>
      <c r="AB86" s="60"/>
      <c r="AC86" s="60"/>
      <c r="AD86" s="128" t="str">
        <f aca="false">IF(OR(AB86="",AC86=""),"",AB86/AC86)</f>
        <v/>
      </c>
      <c r="AE86" s="130"/>
      <c r="AF86" s="130"/>
      <c r="AG86" s="128" t="str">
        <f aca="false">IF(OR(AE86="",AF86=""),"",AE86/AF86)</f>
        <v/>
      </c>
      <c r="AH86" s="126" t="n">
        <v>19</v>
      </c>
      <c r="AI86" s="60" t="n">
        <v>9</v>
      </c>
      <c r="AJ86" s="60" t="n">
        <f aca="false">IF(AI86="","",AH86/AI86)</f>
        <v>2.11111111111111</v>
      </c>
      <c r="AK86" s="60" t="n">
        <v>36</v>
      </c>
      <c r="AL86" s="60" t="n">
        <v>20</v>
      </c>
      <c r="AM86" s="60" t="n">
        <f aca="false">IF(AL86="","",AK86/AL86)</f>
        <v>1.8</v>
      </c>
      <c r="AN86" s="60" t="n">
        <f aca="false">IF(AM86="",AJ86,AJ86*AM86)</f>
        <v>3.8</v>
      </c>
      <c r="AO86" s="129" t="n">
        <v>100</v>
      </c>
      <c r="AP86" s="130"/>
      <c r="AQ86" s="130" t="s">
        <v>1091</v>
      </c>
      <c r="AR86" s="130"/>
      <c r="AS86" s="130"/>
      <c r="AT86" s="41"/>
      <c r="AU86" s="41" t="s">
        <v>1069</v>
      </c>
      <c r="AV86" s="41" t="n">
        <v>100</v>
      </c>
      <c r="AW86" s="41" t="n">
        <v>310</v>
      </c>
      <c r="AX86" s="41" t="s">
        <v>1106</v>
      </c>
      <c r="AY86" s="41" t="s">
        <v>1084</v>
      </c>
      <c r="AZ86" s="41" t="s">
        <v>76</v>
      </c>
      <c r="BA86" s="41"/>
    </row>
    <row r="87" customFormat="false" ht="12.75" hidden="false" customHeight="false" outlineLevel="0" collapsed="false">
      <c r="A87" s="131" t="s">
        <v>1107</v>
      </c>
      <c r="B87" s="125" t="s">
        <v>1074</v>
      </c>
      <c r="C87" s="126"/>
      <c r="D87" s="60"/>
      <c r="E87" s="60"/>
      <c r="F87" s="60"/>
      <c r="G87" s="60" t="str">
        <f aca="false">IF(OR(C87="",D87=""),"",C87/D87)</f>
        <v/>
      </c>
      <c r="H87" s="60" t="str">
        <f aca="false">IF(OR(C87="",E87=""),"",C87/E87)</f>
        <v/>
      </c>
      <c r="I87" s="128"/>
      <c r="J87" s="134"/>
      <c r="K87" s="135"/>
      <c r="L87" s="128"/>
      <c r="M87" s="127"/>
      <c r="N87" s="60"/>
      <c r="O87" s="128" t="str">
        <f aca="false">IF(OR(M87="",N87=""),"",M87/N87)</f>
        <v/>
      </c>
      <c r="P87" s="60"/>
      <c r="Q87" s="60"/>
      <c r="R87" s="128" t="str">
        <f aca="false">IF(OR(P87="",Q87=""),"",P87/Q87)</f>
        <v/>
      </c>
      <c r="S87" s="60"/>
      <c r="T87" s="60"/>
      <c r="U87" s="128" t="str">
        <f aca="false">IF(OR(S87="",T87=""),"",S87/T87)</f>
        <v/>
      </c>
      <c r="V87" s="60"/>
      <c r="W87" s="60"/>
      <c r="X87" s="128" t="str">
        <f aca="false">IF(OR(V87="",W87=""),"",V87/W87)</f>
        <v/>
      </c>
      <c r="Y87" s="60"/>
      <c r="Z87" s="60"/>
      <c r="AA87" s="128" t="str">
        <f aca="false">IF(OR(Y87="",Z87=""),"",Y87/Z87)</f>
        <v/>
      </c>
      <c r="AB87" s="60"/>
      <c r="AC87" s="60"/>
      <c r="AD87" s="128" t="str">
        <f aca="false">IF(OR(AB87="",AC87=""),"",AB87/AC87)</f>
        <v/>
      </c>
      <c r="AE87" s="130"/>
      <c r="AF87" s="130"/>
      <c r="AG87" s="128" t="str">
        <f aca="false">IF(OR(AE87="",AF87=""),"",AE87/AF87)</f>
        <v/>
      </c>
      <c r="AH87" s="126"/>
      <c r="AI87" s="60"/>
      <c r="AJ87" s="60" t="str">
        <f aca="false">IF(AI87="","",AH87/AI87)</f>
        <v/>
      </c>
      <c r="AK87" s="60"/>
      <c r="AL87" s="60"/>
      <c r="AM87" s="60" t="str">
        <f aca="false">IF(AL87="","",AK87/AL87)</f>
        <v/>
      </c>
      <c r="AN87" s="60" t="str">
        <f aca="false">IF(AM87="",AJ87,AJ87*AM87)</f>
        <v/>
      </c>
      <c r="AO87" s="129"/>
      <c r="AP87" s="130"/>
      <c r="AQ87" s="42"/>
      <c r="AR87" s="42"/>
      <c r="AS87" s="42"/>
      <c r="AU87" s="41"/>
      <c r="AV87" s="41"/>
      <c r="AW87" s="41" t="s">
        <v>1108</v>
      </c>
    </row>
    <row r="88" customFormat="false" ht="12.75" hidden="false" customHeight="false" outlineLevel="0" collapsed="false">
      <c r="A88" s="131" t="s">
        <v>619</v>
      </c>
      <c r="B88" s="141" t="s">
        <v>488</v>
      </c>
      <c r="C88" s="126" t="n">
        <v>61</v>
      </c>
      <c r="D88" s="60" t="n">
        <v>18</v>
      </c>
      <c r="E88" s="60"/>
      <c r="F88" s="60"/>
      <c r="G88" s="60" t="n">
        <f aca="false">IF(OR(C88="",D88=""),"",C88/D88)</f>
        <v>3.38888888888889</v>
      </c>
      <c r="H88" s="60" t="str">
        <f aca="false">IF(OR(C88="",E88=""),"",C88/E88)</f>
        <v/>
      </c>
      <c r="I88" s="128"/>
      <c r="J88" s="134"/>
      <c r="K88" s="135"/>
      <c r="L88" s="128"/>
      <c r="M88" s="127" t="n">
        <v>34</v>
      </c>
      <c r="N88" s="60" t="s">
        <v>877</v>
      </c>
      <c r="O88" s="128" t="n">
        <f aca="false">IF(OR(M88="",N88=""),"",M88/N88)</f>
        <v>3.77777777777778</v>
      </c>
      <c r="P88" s="60" t="n">
        <v>36</v>
      </c>
      <c r="Q88" s="60" t="s">
        <v>485</v>
      </c>
      <c r="R88" s="128" t="n">
        <f aca="false">IF(OR(P88="",Q88=""),"",P88/Q88)</f>
        <v>2.11764705882353</v>
      </c>
      <c r="S88" s="60" t="n">
        <v>35</v>
      </c>
      <c r="T88" s="60" t="n">
        <v>24</v>
      </c>
      <c r="U88" s="128" t="n">
        <f aca="false">IF(OR(S88="",T88=""),"",S88/T88)</f>
        <v>1.45833333333333</v>
      </c>
      <c r="V88" s="60" t="n">
        <v>30</v>
      </c>
      <c r="W88" s="60" t="n">
        <v>29</v>
      </c>
      <c r="X88" s="128" t="n">
        <f aca="false">IF(OR(V88="",W88=""),"",V88/W88)</f>
        <v>1.03448275862069</v>
      </c>
      <c r="Y88" s="60" t="n">
        <v>31</v>
      </c>
      <c r="Z88" s="60" t="n">
        <v>37</v>
      </c>
      <c r="AA88" s="128" t="n">
        <f aca="false">IF(OR(Y88="",Z88=""),"",Y88/Z88)</f>
        <v>0.837837837837838</v>
      </c>
      <c r="AB88" s="60"/>
      <c r="AC88" s="60"/>
      <c r="AD88" s="128" t="str">
        <f aca="false">IF(OR(AB88="",AC88=""),"",AB88/AC88)</f>
        <v/>
      </c>
      <c r="AE88" s="130"/>
      <c r="AF88" s="130"/>
      <c r="AG88" s="128" t="str">
        <f aca="false">IF(OR(AE88="",AF88=""),"",AE88/AF88)</f>
        <v/>
      </c>
      <c r="AH88" s="126" t="n">
        <v>18</v>
      </c>
      <c r="AI88" s="60" t="n">
        <v>9</v>
      </c>
      <c r="AJ88" s="60" t="n">
        <f aca="false">IF(AI88="","",AH88/AI88)</f>
        <v>2</v>
      </c>
      <c r="AK88" s="60" t="n">
        <v>36</v>
      </c>
      <c r="AL88" s="60" t="n">
        <v>20</v>
      </c>
      <c r="AM88" s="60" t="n">
        <f aca="false">IF(AL88="","",AK88/AL88)</f>
        <v>1.8</v>
      </c>
      <c r="AN88" s="60" t="n">
        <f aca="false">IF(AM88="",AJ88,AJ88*AM88)</f>
        <v>3.6</v>
      </c>
      <c r="AO88" s="129" t="n">
        <v>100</v>
      </c>
      <c r="AP88" s="130"/>
      <c r="AQ88" s="130" t="s">
        <v>1091</v>
      </c>
      <c r="AR88" s="130"/>
      <c r="AS88" s="130"/>
      <c r="AT88" s="41" t="s">
        <v>1109</v>
      </c>
      <c r="AU88" s="41" t="s">
        <v>1110</v>
      </c>
      <c r="AV88" s="41" t="n">
        <v>140</v>
      </c>
      <c r="AW88" s="41" t="n">
        <v>500</v>
      </c>
      <c r="AX88" s="41" t="s">
        <v>1067</v>
      </c>
      <c r="AY88" s="41"/>
      <c r="AZ88" s="41"/>
      <c r="BA88" s="41"/>
    </row>
    <row r="89" customFormat="false" ht="12.75" hidden="false" customHeight="false" outlineLevel="0" collapsed="false">
      <c r="A89" s="131" t="s">
        <v>622</v>
      </c>
      <c r="B89" s="141" t="s">
        <v>488</v>
      </c>
      <c r="C89" s="126"/>
      <c r="D89" s="60"/>
      <c r="E89" s="60"/>
      <c r="F89" s="60"/>
      <c r="G89" s="60" t="str">
        <f aca="false">IF(OR(C89="",D89=""),"",C89/D89)</f>
        <v/>
      </c>
      <c r="H89" s="60" t="str">
        <f aca="false">IF(OR(C89="",E89=""),"",C89/E89)</f>
        <v/>
      </c>
      <c r="I89" s="128"/>
      <c r="J89" s="134"/>
      <c r="K89" s="135"/>
      <c r="L89" s="128"/>
      <c r="M89" s="127"/>
      <c r="N89" s="60"/>
      <c r="O89" s="128" t="str">
        <f aca="false">IF(OR(M89="",N89=""),"",M89/N89)</f>
        <v/>
      </c>
      <c r="P89" s="60"/>
      <c r="Q89" s="60"/>
      <c r="R89" s="128" t="str">
        <f aca="false">IF(OR(P89="",Q89=""),"",P89/Q89)</f>
        <v/>
      </c>
      <c r="S89" s="60"/>
      <c r="T89" s="60"/>
      <c r="U89" s="128" t="str">
        <f aca="false">IF(OR(S89="",T89=""),"",S89/T89)</f>
        <v/>
      </c>
      <c r="V89" s="60"/>
      <c r="W89" s="60"/>
      <c r="X89" s="128" t="str">
        <f aca="false">IF(OR(V89="",W89=""),"",V89/W89)</f>
        <v/>
      </c>
      <c r="Y89" s="60"/>
      <c r="Z89" s="60"/>
      <c r="AA89" s="128" t="str">
        <f aca="false">IF(OR(Y89="",Z89=""),"",Y89/Z89)</f>
        <v/>
      </c>
      <c r="AB89" s="60"/>
      <c r="AC89" s="60"/>
      <c r="AD89" s="128" t="str">
        <f aca="false">IF(OR(AB89="",AC89=""),"",AB89/AC89)</f>
        <v/>
      </c>
      <c r="AE89" s="130"/>
      <c r="AF89" s="130"/>
      <c r="AG89" s="128" t="str">
        <f aca="false">IF(OR(AE89="",AF89=""),"",AE89/AF89)</f>
        <v/>
      </c>
      <c r="AH89" s="126"/>
      <c r="AI89" s="60"/>
      <c r="AJ89" s="60" t="str">
        <f aca="false">IF(AI89="","",AH89/AI89)</f>
        <v/>
      </c>
      <c r="AK89" s="60"/>
      <c r="AL89" s="60"/>
      <c r="AM89" s="60" t="str">
        <f aca="false">IF(AL89="","",AK89/AL89)</f>
        <v/>
      </c>
      <c r="AN89" s="60" t="str">
        <f aca="false">IF(AM89="",AJ89,AJ89*AM89)</f>
        <v/>
      </c>
      <c r="AO89" s="129"/>
      <c r="AP89" s="130"/>
      <c r="AQ89" s="130"/>
      <c r="AR89" s="130"/>
      <c r="AS89" s="130"/>
      <c r="AT89" s="41"/>
      <c r="AU89" s="41"/>
      <c r="AV89" s="41"/>
      <c r="AW89" s="41"/>
      <c r="AX89" s="41"/>
      <c r="AY89" s="41"/>
      <c r="AZ89" s="41"/>
      <c r="BA89" s="41"/>
    </row>
    <row r="90" customFormat="false" ht="12.75" hidden="false" customHeight="false" outlineLevel="0" collapsed="false">
      <c r="A90" s="124" t="s">
        <v>87</v>
      </c>
      <c r="B90" s="125" t="s">
        <v>28</v>
      </c>
      <c r="C90" s="126" t="n">
        <v>67</v>
      </c>
      <c r="D90" s="60" t="n">
        <v>17</v>
      </c>
      <c r="E90" s="60"/>
      <c r="F90" s="60"/>
      <c r="G90" s="60" t="n">
        <f aca="false">IF(OR(C90="",D90=""),"",C90/D90)</f>
        <v>3.94117647058824</v>
      </c>
      <c r="H90" s="60" t="str">
        <f aca="false">IF(OR(C90="",E90=""),"",C90/E90)</f>
        <v/>
      </c>
      <c r="I90" s="128"/>
      <c r="J90" s="134"/>
      <c r="K90" s="135"/>
      <c r="L90" s="128"/>
      <c r="M90" s="127" t="n">
        <v>38</v>
      </c>
      <c r="N90" s="60" t="n">
        <v>11</v>
      </c>
      <c r="O90" s="128" t="n">
        <f aca="false">IF(OR(M90="",N90=""),"",M90/N90)</f>
        <v>3.45454545454545</v>
      </c>
      <c r="P90" s="60" t="n">
        <v>35</v>
      </c>
      <c r="Q90" s="60" t="n">
        <v>18</v>
      </c>
      <c r="R90" s="128" t="n">
        <f aca="false">IF(OR(P90="",Q90=""),"",P90/Q90)</f>
        <v>1.94444444444444</v>
      </c>
      <c r="S90" s="60" t="n">
        <v>36</v>
      </c>
      <c r="T90" s="60" t="n">
        <v>28</v>
      </c>
      <c r="U90" s="128" t="n">
        <f aca="false">IF(OR(S90="",T90=""),"",S90/T90)</f>
        <v>1.28571428571429</v>
      </c>
      <c r="V90" s="60" t="n">
        <v>30</v>
      </c>
      <c r="W90" s="60" t="n">
        <v>33</v>
      </c>
      <c r="X90" s="128" t="n">
        <f aca="false">IF(OR(V90="",W90=""),"",V90/W90)</f>
        <v>0.909090909090909</v>
      </c>
      <c r="Y90" s="60" t="n">
        <v>38</v>
      </c>
      <c r="Z90" s="60" t="n">
        <v>51</v>
      </c>
      <c r="AA90" s="128" t="n">
        <f aca="false">IF(OR(Y90="",Z90=""),"",Y90/Z90)</f>
        <v>0.745098039215686</v>
      </c>
      <c r="AB90" s="60"/>
      <c r="AC90" s="60"/>
      <c r="AD90" s="128" t="str">
        <f aca="false">IF(OR(AB90="",AC90=""),"",AB90/AC90)</f>
        <v/>
      </c>
      <c r="AE90" s="130"/>
      <c r="AF90" s="130"/>
      <c r="AG90" s="128" t="str">
        <f aca="false">IF(OR(AE90="",AF90=""),"",AE90/AF90)</f>
        <v/>
      </c>
      <c r="AH90" s="126"/>
      <c r="AI90" s="60"/>
      <c r="AJ90" s="60" t="str">
        <f aca="false">IF(AI90="","",AH90/AI90)</f>
        <v/>
      </c>
      <c r="AK90" s="60"/>
      <c r="AL90" s="60"/>
      <c r="AM90" s="60" t="str">
        <f aca="false">IF(AL90="","",AK90/AL90)</f>
        <v/>
      </c>
      <c r="AN90" s="60" t="str">
        <f aca="false">IF(AM90="",AJ90,AJ90*AM90)</f>
        <v/>
      </c>
      <c r="AO90" s="129" t="n">
        <v>90</v>
      </c>
      <c r="AP90" s="130"/>
      <c r="AQ90" s="130"/>
      <c r="AR90" s="130"/>
      <c r="AS90" s="130"/>
      <c r="AT90" s="41"/>
      <c r="AU90" s="41"/>
      <c r="AV90" s="41"/>
      <c r="AW90" s="41"/>
      <c r="AX90" s="41"/>
      <c r="AY90" s="41"/>
      <c r="AZ90" s="41"/>
      <c r="BA90" s="41"/>
      <c r="BB90" s="41"/>
    </row>
    <row r="91" customFormat="false" ht="12.75" hidden="false" customHeight="false" outlineLevel="0" collapsed="false">
      <c r="A91" s="131" t="s">
        <v>1111</v>
      </c>
      <c r="B91" s="125" t="s">
        <v>1003</v>
      </c>
      <c r="C91" s="126" t="n">
        <v>38</v>
      </c>
      <c r="D91" s="60" t="n">
        <v>7</v>
      </c>
      <c r="E91" s="60"/>
      <c r="F91" s="60"/>
      <c r="G91" s="60" t="n">
        <f aca="false">IF(OR(C91="",D91=""),"",C91/D91)</f>
        <v>5.42857142857143</v>
      </c>
      <c r="H91" s="60" t="str">
        <f aca="false">IF(OR(C91="",E91=""),"",C91/E91)</f>
        <v/>
      </c>
      <c r="I91" s="128"/>
      <c r="J91" s="134"/>
      <c r="K91" s="135"/>
      <c r="L91" s="128"/>
      <c r="M91" s="127" t="n">
        <v>34</v>
      </c>
      <c r="N91" s="60" t="n">
        <v>9</v>
      </c>
      <c r="O91" s="128" t="n">
        <f aca="false">IF(OR(M91="",N91=""),"",M91/N91)</f>
        <v>3.77777777777778</v>
      </c>
      <c r="P91" s="60" t="n">
        <v>33</v>
      </c>
      <c r="Q91" s="60" t="n">
        <v>16</v>
      </c>
      <c r="R91" s="128" t="n">
        <f aca="false">IF(OR(P91="",Q91=""),"",P91/Q91)</f>
        <v>2.0625</v>
      </c>
      <c r="S91" s="60" t="n">
        <v>49</v>
      </c>
      <c r="T91" s="60" t="n">
        <v>40</v>
      </c>
      <c r="U91" s="128" t="n">
        <f aca="false">IF(OR(S91="",T91=""),"",S91/T91)</f>
        <v>1.225</v>
      </c>
      <c r="V91" s="60" t="n">
        <v>39</v>
      </c>
      <c r="W91" s="60" t="n">
        <v>50</v>
      </c>
      <c r="X91" s="128" t="n">
        <f aca="false">IF(OR(V91="",W91=""),"",V91/W91)</f>
        <v>0.78</v>
      </c>
      <c r="Y91" s="60"/>
      <c r="Z91" s="60"/>
      <c r="AA91" s="128" t="str">
        <f aca="false">IF(OR(Y91="",Z91=""),"",Y91/Z91)</f>
        <v/>
      </c>
      <c r="AB91" s="60"/>
      <c r="AC91" s="60"/>
      <c r="AD91" s="128" t="str">
        <f aca="false">IF(OR(AB91="",AC91=""),"",AB91/AC91)</f>
        <v/>
      </c>
      <c r="AE91" s="130"/>
      <c r="AF91" s="130"/>
      <c r="AG91" s="128" t="str">
        <f aca="false">IF(OR(AE91="",AF91=""),"",AE91/AF91)</f>
        <v/>
      </c>
      <c r="AH91" s="126"/>
      <c r="AI91" s="60"/>
      <c r="AJ91" s="60" t="str">
        <f aca="false">IF(AI91="","",AH91/AI91)</f>
        <v/>
      </c>
      <c r="AK91" s="60"/>
      <c r="AL91" s="60"/>
      <c r="AM91" s="60" t="str">
        <f aca="false">IF(AL91="","",AK91/AL91)</f>
        <v/>
      </c>
      <c r="AN91" s="60" t="str">
        <f aca="false">IF(AM91="",AJ91,AJ91*AM91)</f>
        <v/>
      </c>
      <c r="AO91" s="129"/>
      <c r="AP91" s="130"/>
      <c r="AQ91" s="130"/>
      <c r="AR91" s="130"/>
      <c r="AS91" s="130"/>
      <c r="AT91" s="41"/>
      <c r="AU91" s="41"/>
      <c r="AV91" s="41"/>
      <c r="AW91" s="41"/>
      <c r="AX91" s="41"/>
      <c r="AY91" s="41"/>
      <c r="AZ91" s="41"/>
      <c r="BA91" s="41"/>
      <c r="BB91" s="41"/>
    </row>
    <row r="92" customFormat="false" ht="12.75" hidden="false" customHeight="false" outlineLevel="0" collapsed="false">
      <c r="A92" s="131" t="s">
        <v>1112</v>
      </c>
      <c r="B92" s="125" t="s">
        <v>1003</v>
      </c>
      <c r="C92" s="126" t="n">
        <v>35</v>
      </c>
      <c r="D92" s="60" t="n">
        <v>6</v>
      </c>
      <c r="E92" s="60"/>
      <c r="F92" s="60"/>
      <c r="G92" s="60" t="n">
        <f aca="false">IF(OR(C92="",D92=""),"",C92/D92)</f>
        <v>5.83333333333333</v>
      </c>
      <c r="H92" s="60" t="str">
        <f aca="false">IF(OR(C92="",E92=""),"",C92/E92)</f>
        <v/>
      </c>
      <c r="I92" s="128"/>
      <c r="J92" s="134"/>
      <c r="K92" s="135"/>
      <c r="L92" s="128"/>
      <c r="M92" s="127" t="n">
        <v>34</v>
      </c>
      <c r="N92" s="60" t="n">
        <v>9</v>
      </c>
      <c r="O92" s="128" t="n">
        <f aca="false">IF(OR(M92="",N92=""),"",M92/N92)</f>
        <v>3.77777777777778</v>
      </c>
      <c r="P92" s="60" t="n">
        <v>33</v>
      </c>
      <c r="Q92" s="60" t="n">
        <v>16</v>
      </c>
      <c r="R92" s="128" t="n">
        <f aca="false">IF(OR(P92="",Q92=""),"",P92/Q92)</f>
        <v>2.0625</v>
      </c>
      <c r="S92" s="60" t="n">
        <v>49</v>
      </c>
      <c r="T92" s="60" t="n">
        <v>40</v>
      </c>
      <c r="U92" s="128" t="n">
        <f aca="false">IF(OR(S92="",T92=""),"",S92/T92)</f>
        <v>1.225</v>
      </c>
      <c r="V92" s="60" t="n">
        <v>39</v>
      </c>
      <c r="W92" s="60" t="n">
        <v>50</v>
      </c>
      <c r="X92" s="128" t="n">
        <f aca="false">IF(OR(V92="",W92=""),"",V92/W92)</f>
        <v>0.78</v>
      </c>
      <c r="Y92" s="60"/>
      <c r="Z92" s="60"/>
      <c r="AA92" s="128" t="str">
        <f aca="false">IF(OR(Y92="",Z92=""),"",Y92/Z92)</f>
        <v/>
      </c>
      <c r="AB92" s="60"/>
      <c r="AC92" s="60"/>
      <c r="AD92" s="128" t="str">
        <f aca="false">IF(OR(AB92="",AC92=""),"",AB92/AC92)</f>
        <v/>
      </c>
      <c r="AE92" s="130"/>
      <c r="AF92" s="130"/>
      <c r="AG92" s="128" t="str">
        <f aca="false">IF(OR(AE92="",AF92=""),"",AE92/AF92)</f>
        <v/>
      </c>
      <c r="AH92" s="126"/>
      <c r="AI92" s="60"/>
      <c r="AJ92" s="60" t="str">
        <f aca="false">IF(AI92="","",AH92/AI92)</f>
        <v/>
      </c>
      <c r="AK92" s="60"/>
      <c r="AL92" s="60"/>
      <c r="AM92" s="60" t="str">
        <f aca="false">IF(AL92="","",AK92/AL92)</f>
        <v/>
      </c>
      <c r="AN92" s="60" t="str">
        <f aca="false">IF(AM92="",AJ92,AJ92*AM92)</f>
        <v/>
      </c>
      <c r="AO92" s="129"/>
      <c r="AP92" s="130"/>
      <c r="AQ92" s="130"/>
      <c r="AR92" s="130"/>
      <c r="AS92" s="130"/>
      <c r="AT92" s="41"/>
      <c r="AU92" s="41"/>
      <c r="AV92" s="41"/>
      <c r="AW92" s="41"/>
      <c r="AX92" s="41"/>
      <c r="AY92" s="41"/>
      <c r="AZ92" s="41"/>
      <c r="BA92" s="41"/>
      <c r="BB92" s="41"/>
    </row>
    <row r="93" customFormat="false" ht="12.75" hidden="false" customHeight="false" outlineLevel="0" collapsed="false">
      <c r="A93" s="131" t="s">
        <v>265</v>
      </c>
      <c r="B93" s="119" t="s">
        <v>236</v>
      </c>
      <c r="C93" s="126" t="n">
        <v>65</v>
      </c>
      <c r="D93" s="60" t="n">
        <v>16</v>
      </c>
      <c r="E93" s="60"/>
      <c r="F93" s="60"/>
      <c r="G93" s="60" t="n">
        <f aca="false">IF(OR(C93="",D93=""),"",C93/D93)</f>
        <v>4.0625</v>
      </c>
      <c r="H93" s="60" t="str">
        <f aca="false">IF(OR(C93="",E93=""),"",C93/E93)</f>
        <v/>
      </c>
      <c r="I93" s="128"/>
      <c r="J93" s="134"/>
      <c r="K93" s="135"/>
      <c r="L93" s="128"/>
      <c r="M93" s="127" t="n">
        <v>38</v>
      </c>
      <c r="N93" s="60" t="n">
        <v>11</v>
      </c>
      <c r="O93" s="128" t="n">
        <f aca="false">IF(OR(M93="",N93=""),"",M93/N93)</f>
        <v>3.45454545454545</v>
      </c>
      <c r="P93" s="60" t="n">
        <v>48</v>
      </c>
      <c r="Q93" s="60" t="n">
        <v>23</v>
      </c>
      <c r="R93" s="128" t="n">
        <f aca="false">IF(OR(P93="",Q93=""),"",P93/Q93)</f>
        <v>2.08695652173913</v>
      </c>
      <c r="S93" s="60" t="n">
        <v>47</v>
      </c>
      <c r="T93" s="60" t="n">
        <v>32</v>
      </c>
      <c r="U93" s="128" t="n">
        <f aca="false">IF(OR(S93="",T93=""),"",S93/T93)</f>
        <v>1.46875</v>
      </c>
      <c r="V93" s="60" t="n">
        <v>45</v>
      </c>
      <c r="W93" s="60" t="n">
        <v>41</v>
      </c>
      <c r="X93" s="128" t="n">
        <f aca="false">IF(OR(V93="",W93=""),"",V93/W93)</f>
        <v>1.09756097560976</v>
      </c>
      <c r="Y93" s="60" t="n">
        <v>40</v>
      </c>
      <c r="Z93" s="60" t="n">
        <v>47</v>
      </c>
      <c r="AA93" s="128" t="n">
        <f aca="false">IF(OR(Y93="",Z93=""),"",Y93/Z93)</f>
        <v>0.851063829787234</v>
      </c>
      <c r="AB93" s="60"/>
      <c r="AC93" s="60"/>
      <c r="AD93" s="128" t="str">
        <f aca="false">IF(OR(AB93="",AC93=""),"",AB93/AC93)</f>
        <v/>
      </c>
      <c r="AE93" s="130"/>
      <c r="AF93" s="130"/>
      <c r="AG93" s="128" t="str">
        <f aca="false">IF(OR(AE93="",AF93=""),"",AE93/AF93)</f>
        <v/>
      </c>
      <c r="AH93" s="126"/>
      <c r="AI93" s="60"/>
      <c r="AJ93" s="60" t="str">
        <f aca="false">IF(AI93="","",AH93/AI93)</f>
        <v/>
      </c>
      <c r="AK93" s="60"/>
      <c r="AL93" s="60"/>
      <c r="AM93" s="60" t="str">
        <f aca="false">IF(AL93="","",AK93/AL93)</f>
        <v/>
      </c>
      <c r="AN93" s="60" t="str">
        <f aca="false">IF(AM93="",AJ93,AJ93*AM93)</f>
        <v/>
      </c>
      <c r="AO93" s="129"/>
      <c r="AP93" s="130"/>
      <c r="AQ93" s="130"/>
      <c r="AR93" s="130"/>
      <c r="AS93" s="130"/>
      <c r="AT93" s="41" t="s">
        <v>1113</v>
      </c>
      <c r="AU93" s="41"/>
      <c r="AV93" s="41"/>
      <c r="AW93" s="41"/>
      <c r="AX93" s="41"/>
      <c r="AY93" s="41"/>
      <c r="AZ93" s="41"/>
      <c r="BA93" s="41"/>
      <c r="BB93" s="41"/>
    </row>
    <row r="94" customFormat="false" ht="12.75" hidden="false" customHeight="false" outlineLevel="0" collapsed="false">
      <c r="A94" s="131" t="s">
        <v>1114</v>
      </c>
      <c r="B94" s="125" t="s">
        <v>1003</v>
      </c>
      <c r="C94" s="126" t="n">
        <v>38</v>
      </c>
      <c r="D94" s="60" t="n">
        <v>7</v>
      </c>
      <c r="E94" s="60"/>
      <c r="F94" s="60"/>
      <c r="G94" s="60" t="n">
        <f aca="false">IF(OR(C94="",D94=""),"",C94/D94)</f>
        <v>5.42857142857143</v>
      </c>
      <c r="H94" s="60" t="str">
        <f aca="false">IF(OR(C94="",E94=""),"",C94/E94)</f>
        <v/>
      </c>
      <c r="I94" s="128"/>
      <c r="J94" s="134"/>
      <c r="K94" s="135"/>
      <c r="L94" s="128"/>
      <c r="M94" s="127" t="n">
        <v>34</v>
      </c>
      <c r="N94" s="60" t="n">
        <v>9</v>
      </c>
      <c r="O94" s="128" t="n">
        <f aca="false">IF(OR(M94="",N94=""),"",M94/N94)</f>
        <v>3.77777777777778</v>
      </c>
      <c r="P94" s="60" t="n">
        <v>33</v>
      </c>
      <c r="Q94" s="60" t="n">
        <v>16</v>
      </c>
      <c r="R94" s="128" t="n">
        <f aca="false">IF(OR(P94="",Q94=""),"",P94/Q94)</f>
        <v>2.0625</v>
      </c>
      <c r="S94" s="60" t="n">
        <v>49</v>
      </c>
      <c r="T94" s="60" t="n">
        <v>40</v>
      </c>
      <c r="U94" s="128" t="n">
        <f aca="false">IF(OR(S94="",T94=""),"",S94/T94)</f>
        <v>1.225</v>
      </c>
      <c r="V94" s="60" t="n">
        <v>39</v>
      </c>
      <c r="W94" s="60" t="n">
        <v>50</v>
      </c>
      <c r="X94" s="128" t="n">
        <f aca="false">IF(OR(V94="",W94=""),"",V94/W94)</f>
        <v>0.78</v>
      </c>
      <c r="Y94" s="60"/>
      <c r="Z94" s="60"/>
      <c r="AA94" s="128" t="str">
        <f aca="false">IF(OR(Y94="",Z94=""),"",Y94/Z94)</f>
        <v/>
      </c>
      <c r="AB94" s="60"/>
      <c r="AC94" s="60"/>
      <c r="AD94" s="128" t="str">
        <f aca="false">IF(OR(AB94="",AC94=""),"",AB94/AC94)</f>
        <v/>
      </c>
      <c r="AE94" s="130"/>
      <c r="AF94" s="130"/>
      <c r="AG94" s="128" t="str">
        <f aca="false">IF(OR(AE94="",AF94=""),"",AE94/AF94)</f>
        <v/>
      </c>
      <c r="AH94" s="126"/>
      <c r="AI94" s="60"/>
      <c r="AJ94" s="60" t="str">
        <f aca="false">IF(AI94="","",AH94/AI94)</f>
        <v/>
      </c>
      <c r="AK94" s="60"/>
      <c r="AL94" s="60"/>
      <c r="AM94" s="60" t="str">
        <f aca="false">IF(AL94="","",AK94/AL94)</f>
        <v/>
      </c>
      <c r="AN94" s="60" t="str">
        <f aca="false">IF(AM94="",AJ94,AJ94*AM94)</f>
        <v/>
      </c>
      <c r="AO94" s="129"/>
      <c r="AP94" s="130"/>
      <c r="AQ94" s="130"/>
      <c r="AR94" s="130"/>
      <c r="AS94" s="130"/>
      <c r="AT94" s="41"/>
      <c r="AU94" s="41"/>
      <c r="AV94" s="41"/>
      <c r="AW94" s="41"/>
      <c r="AX94" s="41"/>
      <c r="AY94" s="41"/>
      <c r="AZ94" s="41"/>
      <c r="BA94" s="41"/>
      <c r="BB94" s="41"/>
    </row>
    <row r="95" customFormat="false" ht="12.75" hidden="false" customHeight="false" outlineLevel="0" collapsed="false">
      <c r="A95" s="124" t="s">
        <v>1114</v>
      </c>
      <c r="B95" s="125" t="s">
        <v>1006</v>
      </c>
      <c r="C95" s="126"/>
      <c r="D95" s="60"/>
      <c r="E95" s="60"/>
      <c r="F95" s="60"/>
      <c r="G95" s="60" t="str">
        <f aca="false">IF(OR(C95="",D95=""),"",C95/D95)</f>
        <v/>
      </c>
      <c r="H95" s="60" t="str">
        <f aca="false">IF(OR(C95="",E95=""),"",C95/E95)</f>
        <v/>
      </c>
      <c r="I95" s="128"/>
      <c r="J95" s="134"/>
      <c r="K95" s="135"/>
      <c r="L95" s="128"/>
      <c r="M95" s="127"/>
      <c r="N95" s="60"/>
      <c r="O95" s="128" t="str">
        <f aca="false">IF(OR(M95="",N95=""),"",M95/N95)</f>
        <v/>
      </c>
      <c r="P95" s="60"/>
      <c r="Q95" s="60"/>
      <c r="R95" s="128" t="str">
        <f aca="false">IF(OR(P95="",Q95=""),"",P95/Q95)</f>
        <v/>
      </c>
      <c r="S95" s="60"/>
      <c r="T95" s="60"/>
      <c r="U95" s="128" t="str">
        <f aca="false">IF(OR(S95="",T95=""),"",S95/T95)</f>
        <v/>
      </c>
      <c r="V95" s="60"/>
      <c r="W95" s="60"/>
      <c r="X95" s="128" t="str">
        <f aca="false">IF(OR(V95="",W95=""),"",V95/W95)</f>
        <v/>
      </c>
      <c r="Y95" s="60"/>
      <c r="Z95" s="60"/>
      <c r="AA95" s="128" t="str">
        <f aca="false">IF(OR(Y95="",Z95=""),"",Y95/Z95)</f>
        <v/>
      </c>
      <c r="AB95" s="60"/>
      <c r="AC95" s="60"/>
      <c r="AD95" s="128" t="str">
        <f aca="false">IF(OR(AB95="",AC95=""),"",AB95/AC95)</f>
        <v/>
      </c>
      <c r="AE95" s="130"/>
      <c r="AF95" s="130"/>
      <c r="AG95" s="128" t="str">
        <f aca="false">IF(OR(AE95="",AF95=""),"",AE95/AF95)</f>
        <v/>
      </c>
      <c r="AH95" s="126"/>
      <c r="AI95" s="60"/>
      <c r="AJ95" s="60" t="str">
        <f aca="false">IF(AI95="","",AH95/AI95)</f>
        <v/>
      </c>
      <c r="AK95" s="60"/>
      <c r="AL95" s="60"/>
      <c r="AM95" s="60" t="str">
        <f aca="false">IF(AL95="","",AK95/AL95)</f>
        <v/>
      </c>
      <c r="AN95" s="60" t="str">
        <f aca="false">IF(AM95="",AJ95,AJ95*AM95)</f>
        <v/>
      </c>
      <c r="AO95" s="129"/>
      <c r="AP95" s="130"/>
      <c r="AW95" s="41" t="s">
        <v>1025</v>
      </c>
    </row>
    <row r="96" customFormat="false" ht="12.75" hidden="false" customHeight="false" outlineLevel="0" collapsed="false">
      <c r="A96" s="124" t="s">
        <v>1115</v>
      </c>
      <c r="B96" s="125" t="s">
        <v>941</v>
      </c>
      <c r="C96" s="126"/>
      <c r="D96" s="60"/>
      <c r="E96" s="60"/>
      <c r="F96" s="60"/>
      <c r="G96" s="60" t="str">
        <f aca="false">IF(OR(C96="",D96=""),"",C96/D96)</f>
        <v/>
      </c>
      <c r="H96" s="60" t="str">
        <f aca="false">IF(OR(C96="",E96=""),"",C96/E96)</f>
        <v/>
      </c>
      <c r="I96" s="128"/>
      <c r="J96" s="134"/>
      <c r="K96" s="135"/>
      <c r="L96" s="128"/>
      <c r="M96" s="127"/>
      <c r="N96" s="60"/>
      <c r="O96" s="128" t="str">
        <f aca="false">IF(OR(M96="",N96=""),"",M96/N96)</f>
        <v/>
      </c>
      <c r="P96" s="60"/>
      <c r="Q96" s="60"/>
      <c r="R96" s="128" t="str">
        <f aca="false">IF(OR(P96="",Q96=""),"",P96/Q96)</f>
        <v/>
      </c>
      <c r="S96" s="60"/>
      <c r="T96" s="60"/>
      <c r="U96" s="128" t="str">
        <f aca="false">IF(OR(S96="",T96=""),"",S96/T96)</f>
        <v/>
      </c>
      <c r="V96" s="60"/>
      <c r="W96" s="60"/>
      <c r="X96" s="128" t="str">
        <f aca="false">IF(OR(V96="",W96=""),"",V96/W96)</f>
        <v/>
      </c>
      <c r="Y96" s="60"/>
      <c r="Z96" s="60"/>
      <c r="AA96" s="128" t="str">
        <f aca="false">IF(OR(Y96="",Z96=""),"",Y96/Z96)</f>
        <v/>
      </c>
      <c r="AB96" s="60"/>
      <c r="AC96" s="60"/>
      <c r="AD96" s="128" t="str">
        <f aca="false">IF(OR(AB96="",AC96=""),"",AB96/AC96)</f>
        <v/>
      </c>
      <c r="AE96" s="130"/>
      <c r="AF96" s="130"/>
      <c r="AG96" s="128" t="str">
        <f aca="false">IF(OR(AE96="",AF96=""),"",AE96/AF96)</f>
        <v/>
      </c>
      <c r="AH96" s="126"/>
      <c r="AI96" s="60"/>
      <c r="AJ96" s="60" t="str">
        <f aca="false">IF(AI96="","",AH96/AI96)</f>
        <v/>
      </c>
      <c r="AK96" s="60"/>
      <c r="AL96" s="60"/>
      <c r="AM96" s="60" t="str">
        <f aca="false">IF(AL96="","",AK96/AL96)</f>
        <v/>
      </c>
      <c r="AN96" s="60" t="str">
        <f aca="false">IF(AM96="",AJ96,AJ96*AM96)</f>
        <v/>
      </c>
      <c r="AO96" s="129"/>
      <c r="AP96" s="130"/>
      <c r="AR96" s="0" t="s">
        <v>1116</v>
      </c>
      <c r="AW96" s="41" t="s">
        <v>1090</v>
      </c>
    </row>
    <row r="97" customFormat="false" ht="12.75" hidden="false" customHeight="false" outlineLevel="0" collapsed="false">
      <c r="A97" s="131" t="s">
        <v>266</v>
      </c>
      <c r="B97" s="119" t="s">
        <v>236</v>
      </c>
      <c r="C97" s="126" t="n">
        <v>64</v>
      </c>
      <c r="D97" s="60" t="n">
        <v>15</v>
      </c>
      <c r="E97" s="60"/>
      <c r="F97" s="60"/>
      <c r="G97" s="60" t="n">
        <f aca="false">IF(OR(C97="",D97=""),"",C97/D97)</f>
        <v>4.26666666666667</v>
      </c>
      <c r="H97" s="60" t="str">
        <f aca="false">IF(OR(C97="",E97=""),"",C97/E97)</f>
        <v/>
      </c>
      <c r="I97" s="128"/>
      <c r="J97" s="134"/>
      <c r="K97" s="135"/>
      <c r="L97" s="128"/>
      <c r="M97" s="127" t="n">
        <v>38</v>
      </c>
      <c r="N97" s="60" t="n">
        <v>11</v>
      </c>
      <c r="O97" s="128" t="n">
        <f aca="false">IF(OR(M97="",N97=""),"",M97/N97)</f>
        <v>3.45454545454545</v>
      </c>
      <c r="P97" s="60" t="n">
        <v>48</v>
      </c>
      <c r="Q97" s="60" t="n">
        <v>23</v>
      </c>
      <c r="R97" s="128" t="n">
        <f aca="false">IF(OR(P97="",Q97=""),"",P97/Q97)</f>
        <v>2.08695652173913</v>
      </c>
      <c r="S97" s="60" t="n">
        <v>47</v>
      </c>
      <c r="T97" s="60" t="n">
        <v>32</v>
      </c>
      <c r="U97" s="128" t="n">
        <f aca="false">IF(OR(S97="",T97=""),"",S97/T97)</f>
        <v>1.46875</v>
      </c>
      <c r="V97" s="60" t="n">
        <v>45</v>
      </c>
      <c r="W97" s="60" t="n">
        <v>41</v>
      </c>
      <c r="X97" s="128" t="n">
        <f aca="false">IF(OR(V97="",W97=""),"",V97/W97)</f>
        <v>1.09756097560976</v>
      </c>
      <c r="Y97" s="60" t="n">
        <v>40</v>
      </c>
      <c r="Z97" s="60" t="n">
        <v>47</v>
      </c>
      <c r="AA97" s="128" t="n">
        <f aca="false">IF(OR(Y97="",Z97=""),"",Y97/Z97)</f>
        <v>0.851063829787234</v>
      </c>
      <c r="AB97" s="60"/>
      <c r="AC97" s="60"/>
      <c r="AD97" s="128" t="str">
        <f aca="false">IF(OR(AB97="",AC97=""),"",AB97/AC97)</f>
        <v/>
      </c>
      <c r="AE97" s="130"/>
      <c r="AF97" s="130"/>
      <c r="AG97" s="128" t="str">
        <f aca="false">IF(OR(AE97="",AF97=""),"",AE97/AF97)</f>
        <v/>
      </c>
      <c r="AH97" s="126"/>
      <c r="AI97" s="60"/>
      <c r="AJ97" s="60" t="str">
        <f aca="false">IF(AI97="","",AH97/AI97)</f>
        <v/>
      </c>
      <c r="AK97" s="60"/>
      <c r="AL97" s="60"/>
      <c r="AM97" s="60" t="str">
        <f aca="false">IF(AL97="","",AK97/AL97)</f>
        <v/>
      </c>
      <c r="AN97" s="60" t="str">
        <f aca="false">IF(AM97="",AJ97,AJ97*AM97)</f>
        <v/>
      </c>
      <c r="AO97" s="129"/>
      <c r="AP97" s="130"/>
      <c r="AQ97" s="130"/>
      <c r="AR97" s="130"/>
      <c r="AS97" s="130"/>
      <c r="AT97" s="41" t="s">
        <v>1117</v>
      </c>
      <c r="AU97" s="41"/>
      <c r="AV97" s="41"/>
      <c r="AW97" s="41"/>
      <c r="AX97" s="41"/>
      <c r="AY97" s="41"/>
      <c r="AZ97" s="41"/>
      <c r="BA97" s="41"/>
      <c r="BB97" s="41"/>
    </row>
    <row r="98" customFormat="false" ht="12.75" hidden="false" customHeight="false" outlineLevel="0" collapsed="false">
      <c r="A98" s="131" t="s">
        <v>1118</v>
      </c>
      <c r="B98" s="125" t="s">
        <v>1003</v>
      </c>
      <c r="C98" s="126" t="n">
        <v>32</v>
      </c>
      <c r="D98" s="60" t="n">
        <v>7</v>
      </c>
      <c r="E98" s="60"/>
      <c r="F98" s="60"/>
      <c r="G98" s="60" t="n">
        <f aca="false">IF(OR(C98="",D98=""),"",C98/D98)</f>
        <v>4.57142857142857</v>
      </c>
      <c r="H98" s="60" t="str">
        <f aca="false">IF(OR(C98="",E98=""),"",C98/E98)</f>
        <v/>
      </c>
      <c r="I98" s="128"/>
      <c r="J98" s="134"/>
      <c r="K98" s="135"/>
      <c r="L98" s="128"/>
      <c r="M98" s="127" t="n">
        <v>34</v>
      </c>
      <c r="N98" s="60" t="n">
        <v>9</v>
      </c>
      <c r="O98" s="128" t="n">
        <f aca="false">IF(OR(M98="",N98=""),"",M98/N98)</f>
        <v>3.77777777777778</v>
      </c>
      <c r="P98" s="60" t="n">
        <v>33</v>
      </c>
      <c r="Q98" s="60" t="n">
        <v>16</v>
      </c>
      <c r="R98" s="128" t="n">
        <f aca="false">IF(OR(P98="",Q98=""),"",P98/Q98)</f>
        <v>2.0625</v>
      </c>
      <c r="S98" s="60" t="n">
        <v>49</v>
      </c>
      <c r="T98" s="60" t="n">
        <v>40</v>
      </c>
      <c r="U98" s="128" t="n">
        <f aca="false">IF(OR(S98="",T98=""),"",S98/T98)</f>
        <v>1.225</v>
      </c>
      <c r="V98" s="60" t="n">
        <v>41</v>
      </c>
      <c r="W98" s="60" t="n">
        <v>48</v>
      </c>
      <c r="X98" s="128" t="n">
        <f aca="false">IF(OR(V98="",W98=""),"",V98/W98)</f>
        <v>0.854166666666667</v>
      </c>
      <c r="Y98" s="60"/>
      <c r="Z98" s="60"/>
      <c r="AA98" s="128" t="str">
        <f aca="false">IF(OR(Y98="",Z98=""),"",Y98/Z98)</f>
        <v/>
      </c>
      <c r="AB98" s="60"/>
      <c r="AC98" s="60"/>
      <c r="AD98" s="128" t="str">
        <f aca="false">IF(OR(AB98="",AC98=""),"",AB98/AC98)</f>
        <v/>
      </c>
      <c r="AE98" s="130"/>
      <c r="AF98" s="130"/>
      <c r="AG98" s="128" t="str">
        <f aca="false">IF(OR(AE98="",AF98=""),"",AE98/AF98)</f>
        <v/>
      </c>
      <c r="AH98" s="126"/>
      <c r="AI98" s="60"/>
      <c r="AJ98" s="60" t="str">
        <f aca="false">IF(AI98="","",AH98/AI98)</f>
        <v/>
      </c>
      <c r="AK98" s="60"/>
      <c r="AL98" s="60"/>
      <c r="AM98" s="60" t="str">
        <f aca="false">IF(AL98="","",AK98/AL98)</f>
        <v/>
      </c>
      <c r="AN98" s="60" t="str">
        <f aca="false">IF(AM98="",AJ98,AJ98*AM98)</f>
        <v/>
      </c>
      <c r="AO98" s="129"/>
      <c r="AP98" s="130"/>
      <c r="AQ98" s="130"/>
      <c r="AR98" s="130"/>
      <c r="AS98" s="130"/>
      <c r="AT98" s="41"/>
      <c r="AU98" s="41"/>
      <c r="AV98" s="41"/>
      <c r="AW98" s="41"/>
      <c r="AX98" s="41"/>
      <c r="AY98" s="41"/>
      <c r="AZ98" s="41"/>
      <c r="BA98" s="41"/>
      <c r="BB98" s="41"/>
    </row>
    <row r="99" customFormat="false" ht="12.75" hidden="false" customHeight="false" outlineLevel="0" collapsed="false">
      <c r="A99" s="131" t="s">
        <v>1119</v>
      </c>
      <c r="B99" s="125" t="s">
        <v>1003</v>
      </c>
      <c r="C99" s="126" t="n">
        <v>32</v>
      </c>
      <c r="D99" s="60" t="n">
        <v>7</v>
      </c>
      <c r="E99" s="60"/>
      <c r="F99" s="60"/>
      <c r="G99" s="60" t="n">
        <f aca="false">IF(OR(C99="",D99=""),"",C99/D99)</f>
        <v>4.57142857142857</v>
      </c>
      <c r="H99" s="60" t="str">
        <f aca="false">IF(OR(C99="",E99=""),"",C99/E99)</f>
        <v/>
      </c>
      <c r="I99" s="128"/>
      <c r="J99" s="134"/>
      <c r="K99" s="135"/>
      <c r="L99" s="128"/>
      <c r="M99" s="127" t="n">
        <v>34</v>
      </c>
      <c r="N99" s="60" t="n">
        <v>9</v>
      </c>
      <c r="O99" s="128" t="n">
        <f aca="false">IF(OR(M99="",N99=""),"",M99/N99)</f>
        <v>3.77777777777778</v>
      </c>
      <c r="P99" s="60" t="n">
        <v>33</v>
      </c>
      <c r="Q99" s="60" t="n">
        <v>16</v>
      </c>
      <c r="R99" s="128" t="n">
        <f aca="false">IF(OR(P99="",Q99=""),"",P99/Q99)</f>
        <v>2.0625</v>
      </c>
      <c r="S99" s="60" t="n">
        <v>49</v>
      </c>
      <c r="T99" s="60" t="n">
        <v>40</v>
      </c>
      <c r="U99" s="128" t="n">
        <f aca="false">IF(OR(S99="",T99=""),"",S99/T99)</f>
        <v>1.225</v>
      </c>
      <c r="V99" s="60" t="n">
        <v>41</v>
      </c>
      <c r="W99" s="60" t="n">
        <v>48</v>
      </c>
      <c r="X99" s="128" t="n">
        <f aca="false">IF(OR(V99="",W99=""),"",V99/W99)</f>
        <v>0.854166666666667</v>
      </c>
      <c r="Y99" s="60"/>
      <c r="Z99" s="60"/>
      <c r="AA99" s="128" t="str">
        <f aca="false">IF(OR(Y99="",Z99=""),"",Y99/Z99)</f>
        <v/>
      </c>
      <c r="AB99" s="60"/>
      <c r="AC99" s="60"/>
      <c r="AD99" s="128" t="str">
        <f aca="false">IF(OR(AB99="",AC99=""),"",AB99/AC99)</f>
        <v/>
      </c>
      <c r="AE99" s="130"/>
      <c r="AF99" s="130"/>
      <c r="AG99" s="128" t="str">
        <f aca="false">IF(OR(AE99="",AF99=""),"",AE99/AF99)</f>
        <v/>
      </c>
      <c r="AH99" s="126"/>
      <c r="AI99" s="60"/>
      <c r="AJ99" s="60" t="str">
        <f aca="false">IF(AI99="","",AH99/AI99)</f>
        <v/>
      </c>
      <c r="AK99" s="60"/>
      <c r="AL99" s="60"/>
      <c r="AM99" s="60" t="str">
        <f aca="false">IF(AL99="","",AK99/AL99)</f>
        <v/>
      </c>
      <c r="AN99" s="60" t="str">
        <f aca="false">IF(AM99="",AJ99,AJ99*AM99)</f>
        <v/>
      </c>
      <c r="AO99" s="129"/>
      <c r="AP99" s="130"/>
      <c r="AQ99" s="130"/>
      <c r="AR99" s="130"/>
      <c r="AS99" s="130"/>
      <c r="AT99" s="41"/>
      <c r="AU99" s="41"/>
      <c r="AV99" s="41"/>
      <c r="AW99" s="41"/>
      <c r="AX99" s="41"/>
      <c r="AY99" s="41"/>
      <c r="AZ99" s="41"/>
      <c r="BA99" s="41"/>
      <c r="BB99" s="41"/>
    </row>
    <row r="100" customFormat="false" ht="12.75" hidden="false" customHeight="false" outlineLevel="0" collapsed="false">
      <c r="A100" s="131" t="s">
        <v>1120</v>
      </c>
      <c r="B100" s="125" t="s">
        <v>1003</v>
      </c>
      <c r="C100" s="126" t="n">
        <v>35</v>
      </c>
      <c r="D100" s="60" t="n">
        <v>6</v>
      </c>
      <c r="E100" s="60"/>
      <c r="F100" s="60"/>
      <c r="G100" s="60" t="n">
        <f aca="false">IF(OR(C100="",D100=""),"",C100/D100)</f>
        <v>5.83333333333333</v>
      </c>
      <c r="H100" s="60" t="str">
        <f aca="false">IF(OR(C100="",E100=""),"",C100/E100)</f>
        <v/>
      </c>
      <c r="I100" s="128"/>
      <c r="J100" s="134"/>
      <c r="K100" s="135"/>
      <c r="L100" s="128"/>
      <c r="M100" s="127" t="n">
        <v>34</v>
      </c>
      <c r="N100" s="60" t="n">
        <v>9</v>
      </c>
      <c r="O100" s="128" t="n">
        <f aca="false">IF(OR(M100="",N100=""),"",M100/N100)</f>
        <v>3.77777777777778</v>
      </c>
      <c r="P100" s="60" t="n">
        <v>33</v>
      </c>
      <c r="Q100" s="60" t="n">
        <v>16</v>
      </c>
      <c r="R100" s="128" t="n">
        <f aca="false">IF(OR(P100="",Q100=""),"",P100/Q100)</f>
        <v>2.0625</v>
      </c>
      <c r="S100" s="60" t="n">
        <v>49</v>
      </c>
      <c r="T100" s="60" t="n">
        <v>40</v>
      </c>
      <c r="U100" s="128" t="n">
        <f aca="false">IF(OR(S100="",T100=""),"",S100/T100)</f>
        <v>1.225</v>
      </c>
      <c r="V100" s="60" t="n">
        <v>39</v>
      </c>
      <c r="W100" s="60" t="n">
        <v>50</v>
      </c>
      <c r="X100" s="128" t="n">
        <f aca="false">IF(OR(V100="",W100=""),"",V100/W100)</f>
        <v>0.78</v>
      </c>
      <c r="Y100" s="60"/>
      <c r="Z100" s="60"/>
      <c r="AA100" s="128" t="str">
        <f aca="false">IF(OR(Y100="",Z100=""),"",Y100/Z100)</f>
        <v/>
      </c>
      <c r="AB100" s="60"/>
      <c r="AC100" s="60"/>
      <c r="AD100" s="128" t="str">
        <f aca="false">IF(OR(AB100="",AC100=""),"",AB100/AC100)</f>
        <v/>
      </c>
      <c r="AE100" s="130"/>
      <c r="AF100" s="130"/>
      <c r="AG100" s="128" t="str">
        <f aca="false">IF(OR(AE100="",AF100=""),"",AE100/AF100)</f>
        <v/>
      </c>
      <c r="AH100" s="126"/>
      <c r="AI100" s="60"/>
      <c r="AJ100" s="60" t="str">
        <f aca="false">IF(AI100="","",AH100/AI100)</f>
        <v/>
      </c>
      <c r="AK100" s="60"/>
      <c r="AL100" s="60"/>
      <c r="AM100" s="60" t="str">
        <f aca="false">IF(AL100="","",AK100/AL100)</f>
        <v/>
      </c>
      <c r="AN100" s="60" t="str">
        <f aca="false">IF(AM100="",AJ100,AJ100*AM100)</f>
        <v/>
      </c>
      <c r="AO100" s="129"/>
      <c r="AP100" s="130"/>
      <c r="AQ100" s="130"/>
      <c r="AR100" s="130"/>
      <c r="AS100" s="130"/>
      <c r="AT100" s="41"/>
      <c r="AU100" s="41"/>
      <c r="AV100" s="41"/>
      <c r="AW100" s="41"/>
      <c r="AX100" s="41"/>
      <c r="AY100" s="41"/>
      <c r="AZ100" s="41"/>
      <c r="BA100" s="41"/>
      <c r="BB100" s="41"/>
    </row>
    <row r="101" customFormat="false" ht="12.75" hidden="false" customHeight="false" outlineLevel="0" collapsed="false">
      <c r="A101" s="131" t="s">
        <v>423</v>
      </c>
      <c r="B101" s="125" t="s">
        <v>422</v>
      </c>
      <c r="C101" s="126" t="n">
        <v>37</v>
      </c>
      <c r="D101" s="60" t="n">
        <v>9</v>
      </c>
      <c r="E101" s="60"/>
      <c r="F101" s="60"/>
      <c r="G101" s="60" t="n">
        <f aca="false">IF(OR(C101="",D101=""),"",C101/D101)</f>
        <v>4.11111111111111</v>
      </c>
      <c r="H101" s="60" t="str">
        <f aca="false">IF(OR(C101="",E101=""),"",C101/E101)</f>
        <v/>
      </c>
      <c r="I101" s="128"/>
      <c r="J101" s="134"/>
      <c r="K101" s="135"/>
      <c r="L101" s="128"/>
      <c r="M101" s="127" t="n">
        <v>39</v>
      </c>
      <c r="N101" s="60" t="n">
        <v>11</v>
      </c>
      <c r="O101" s="128" t="n">
        <f aca="false">IF(OR(M101="",N101=""),"",M101/N101)</f>
        <v>3.54545454545455</v>
      </c>
      <c r="P101" s="60" t="n">
        <v>40</v>
      </c>
      <c r="Q101" s="60" t="n">
        <v>19</v>
      </c>
      <c r="R101" s="128" t="n">
        <f aca="false">IF(OR(P101="",Q101=""),"",P101/Q101)</f>
        <v>2.10526315789474</v>
      </c>
      <c r="S101" s="60" t="n">
        <v>39</v>
      </c>
      <c r="T101" s="60" t="n">
        <v>30</v>
      </c>
      <c r="U101" s="128" t="n">
        <f aca="false">IF(OR(S101="",T101=""),"",S101/T101)</f>
        <v>1.3</v>
      </c>
      <c r="V101" s="60" t="n">
        <v>33</v>
      </c>
      <c r="W101" s="60" t="n">
        <v>35</v>
      </c>
      <c r="X101" s="128" t="n">
        <f aca="false">IF(OR(V101="",W101=""),"",V101/W101)</f>
        <v>0.942857142857143</v>
      </c>
      <c r="Y101" s="60" t="n">
        <v>30</v>
      </c>
      <c r="Z101" s="60" t="n">
        <v>38</v>
      </c>
      <c r="AA101" s="128" t="n">
        <f aca="false">IF(OR(Y101="",Z101=""),"",Y101/Z101)</f>
        <v>0.789473684210526</v>
      </c>
      <c r="AB101" s="60"/>
      <c r="AC101" s="60"/>
      <c r="AD101" s="128" t="str">
        <f aca="false">IF(OR(AB101="",AC101=""),"",AB101/AC101)</f>
        <v/>
      </c>
      <c r="AE101" s="130"/>
      <c r="AF101" s="130"/>
      <c r="AG101" s="128" t="str">
        <f aca="false">IF(OR(AE101="",AF101=""),"",AE101/AF101)</f>
        <v/>
      </c>
      <c r="AH101" s="126"/>
      <c r="AI101" s="60"/>
      <c r="AJ101" s="60" t="str">
        <f aca="false">IF(AI101="","",AH101/AI101)</f>
        <v/>
      </c>
      <c r="AK101" s="60"/>
      <c r="AL101" s="60"/>
      <c r="AM101" s="60" t="str">
        <f aca="false">IF(AL101="","",AK101/AL101)</f>
        <v/>
      </c>
      <c r="AN101" s="60" t="str">
        <f aca="false">IF(AM101="",AJ101,AJ101*AM101)</f>
        <v/>
      </c>
      <c r="AO101" s="129" t="n">
        <v>100</v>
      </c>
      <c r="AP101" s="130"/>
      <c r="AQ101" s="130"/>
      <c r="AR101" s="130"/>
      <c r="AS101" s="130"/>
      <c r="AT101" s="41"/>
      <c r="AU101" s="41"/>
      <c r="AV101" s="41"/>
      <c r="AW101" s="41"/>
      <c r="AX101" s="41"/>
      <c r="AY101" s="41"/>
      <c r="AZ101" s="41"/>
      <c r="BA101" s="41"/>
      <c r="BB101" s="41"/>
    </row>
    <row r="102" customFormat="false" ht="12.75" hidden="false" customHeight="false" outlineLevel="0" collapsed="false">
      <c r="A102" s="131" t="s">
        <v>424</v>
      </c>
      <c r="B102" s="125" t="s">
        <v>422</v>
      </c>
      <c r="C102" s="126" t="n">
        <v>37</v>
      </c>
      <c r="D102" s="60" t="n">
        <v>9</v>
      </c>
      <c r="E102" s="60"/>
      <c r="F102" s="60"/>
      <c r="G102" s="60" t="n">
        <f aca="false">IF(OR(C102="",D102=""),"",C102/D102)</f>
        <v>4.11111111111111</v>
      </c>
      <c r="H102" s="60" t="str">
        <f aca="false">IF(OR(C102="",E102=""),"",C102/E102)</f>
        <v/>
      </c>
      <c r="I102" s="128"/>
      <c r="J102" s="134"/>
      <c r="K102" s="135"/>
      <c r="L102" s="128"/>
      <c r="M102" s="127" t="n">
        <v>39</v>
      </c>
      <c r="N102" s="60" t="n">
        <v>11</v>
      </c>
      <c r="O102" s="128" t="n">
        <f aca="false">IF(OR(M102="",N102=""),"",M102/N102)</f>
        <v>3.54545454545455</v>
      </c>
      <c r="P102" s="60" t="n">
        <v>39</v>
      </c>
      <c r="Q102" s="60" t="n">
        <v>21</v>
      </c>
      <c r="R102" s="128" t="n">
        <f aca="false">IF(OR(P102="",Q102=""),"",P102/Q102)</f>
        <v>1.85714285714286</v>
      </c>
      <c r="S102" s="60" t="n">
        <v>37</v>
      </c>
      <c r="T102" s="60" t="n">
        <v>32</v>
      </c>
      <c r="U102" s="128" t="n">
        <f aca="false">IF(OR(S102="",T102=""),"",S102/T102)</f>
        <v>1.15625</v>
      </c>
      <c r="V102" s="60" t="n">
        <v>31</v>
      </c>
      <c r="W102" s="60" t="n">
        <v>37</v>
      </c>
      <c r="X102" s="128" t="n">
        <f aca="false">IF(OR(V102="",W102=""),"",V102/W102)</f>
        <v>0.837837837837838</v>
      </c>
      <c r="Y102" s="60" t="n">
        <v>28</v>
      </c>
      <c r="Z102" s="60" t="n">
        <v>41</v>
      </c>
      <c r="AA102" s="128" t="n">
        <f aca="false">IF(OR(Y102="",Z102=""),"",Y102/Z102)</f>
        <v>0.682926829268293</v>
      </c>
      <c r="AB102" s="60"/>
      <c r="AC102" s="60"/>
      <c r="AD102" s="128" t="str">
        <f aca="false">IF(OR(AB102="",AC102=""),"",AB102/AC102)</f>
        <v/>
      </c>
      <c r="AE102" s="130"/>
      <c r="AF102" s="130"/>
      <c r="AG102" s="128" t="str">
        <f aca="false">IF(OR(AE102="",AF102=""),"",AE102/AF102)</f>
        <v/>
      </c>
      <c r="AH102" s="126"/>
      <c r="AI102" s="60"/>
      <c r="AJ102" s="60" t="str">
        <f aca="false">IF(AI102="","",AH102/AI102)</f>
        <v/>
      </c>
      <c r="AK102" s="60"/>
      <c r="AL102" s="60"/>
      <c r="AM102" s="60" t="str">
        <f aca="false">IF(AL102="","",AK102/AL102)</f>
        <v/>
      </c>
      <c r="AN102" s="60" t="str">
        <f aca="false">IF(AM102="",AJ102,AJ102*AM102)</f>
        <v/>
      </c>
      <c r="AO102" s="129" t="n">
        <v>90</v>
      </c>
      <c r="AP102" s="130"/>
      <c r="AQ102" s="130"/>
      <c r="AR102" s="130"/>
      <c r="AS102" s="130"/>
      <c r="AT102" s="41"/>
      <c r="AU102" s="41"/>
      <c r="AV102" s="41"/>
      <c r="AW102" s="41"/>
      <c r="AX102" s="41"/>
      <c r="AY102" s="41"/>
      <c r="AZ102" s="41"/>
      <c r="BA102" s="41"/>
      <c r="BB102" s="41"/>
    </row>
    <row r="103" customFormat="false" ht="12.75" hidden="false" customHeight="false" outlineLevel="0" collapsed="false">
      <c r="A103" s="131" t="s">
        <v>425</v>
      </c>
      <c r="B103" s="125" t="s">
        <v>422</v>
      </c>
      <c r="C103" s="126" t="n">
        <v>37</v>
      </c>
      <c r="D103" s="60" t="n">
        <v>9</v>
      </c>
      <c r="E103" s="60"/>
      <c r="F103" s="60"/>
      <c r="G103" s="60" t="n">
        <f aca="false">IF(OR(C103="",D103=""),"",C103/D103)</f>
        <v>4.11111111111111</v>
      </c>
      <c r="H103" s="60" t="str">
        <f aca="false">IF(OR(C103="",E103=""),"",C103/E103)</f>
        <v/>
      </c>
      <c r="I103" s="128"/>
      <c r="J103" s="134"/>
      <c r="K103" s="135"/>
      <c r="L103" s="128"/>
      <c r="M103" s="127" t="n">
        <v>39</v>
      </c>
      <c r="N103" s="60" t="n">
        <v>11</v>
      </c>
      <c r="O103" s="128" t="n">
        <f aca="false">IF(OR(M103="",N103=""),"",M103/N103)</f>
        <v>3.54545454545455</v>
      </c>
      <c r="P103" s="60" t="n">
        <v>39</v>
      </c>
      <c r="Q103" s="60" t="n">
        <v>21</v>
      </c>
      <c r="R103" s="128" t="n">
        <f aca="false">IF(OR(P103="",Q103=""),"",P103/Q103)</f>
        <v>1.85714285714286</v>
      </c>
      <c r="S103" s="60" t="n">
        <v>37</v>
      </c>
      <c r="T103" s="60" t="n">
        <v>32</v>
      </c>
      <c r="U103" s="128" t="n">
        <f aca="false">IF(OR(S103="",T103=""),"",S103/T103)</f>
        <v>1.15625</v>
      </c>
      <c r="V103" s="60" t="n">
        <v>31</v>
      </c>
      <c r="W103" s="60" t="n">
        <v>37</v>
      </c>
      <c r="X103" s="128" t="n">
        <f aca="false">IF(OR(V103="",W103=""),"",V103/W103)</f>
        <v>0.837837837837838</v>
      </c>
      <c r="Y103" s="60" t="n">
        <v>28</v>
      </c>
      <c r="Z103" s="60" t="n">
        <v>41</v>
      </c>
      <c r="AA103" s="128" t="n">
        <f aca="false">IF(OR(Y103="",Z103=""),"",Y103/Z103)</f>
        <v>0.682926829268293</v>
      </c>
      <c r="AB103" s="60"/>
      <c r="AC103" s="60"/>
      <c r="AD103" s="128" t="str">
        <f aca="false">IF(OR(AB103="",AC103=""),"",AB103/AC103)</f>
        <v/>
      </c>
      <c r="AE103" s="130"/>
      <c r="AF103" s="130"/>
      <c r="AG103" s="128" t="str">
        <f aca="false">IF(OR(AE103="",AF103=""),"",AE103/AF103)</f>
        <v/>
      </c>
      <c r="AH103" s="126"/>
      <c r="AI103" s="60"/>
      <c r="AJ103" s="60" t="str">
        <f aca="false">IF(AI103="","",AH103/AI103)</f>
        <v/>
      </c>
      <c r="AK103" s="60"/>
      <c r="AL103" s="60"/>
      <c r="AM103" s="60" t="str">
        <f aca="false">IF(AL103="","",AK103/AL103)</f>
        <v/>
      </c>
      <c r="AN103" s="60" t="str">
        <f aca="false">IF(AM103="",AJ103,AJ103*AM103)</f>
        <v/>
      </c>
      <c r="AO103" s="129" t="n">
        <v>90</v>
      </c>
      <c r="AP103" s="130"/>
      <c r="AQ103" s="130"/>
      <c r="AR103" s="130"/>
      <c r="AS103" s="130"/>
      <c r="AT103" s="41"/>
      <c r="AU103" s="41"/>
      <c r="AV103" s="41"/>
      <c r="AW103" s="41"/>
      <c r="AX103" s="41"/>
      <c r="AY103" s="41"/>
      <c r="AZ103" s="41"/>
      <c r="BA103" s="41"/>
      <c r="BB103" s="41"/>
    </row>
    <row r="104" customFormat="false" ht="12.75" hidden="false" customHeight="false" outlineLevel="0" collapsed="false">
      <c r="A104" s="131" t="s">
        <v>426</v>
      </c>
      <c r="B104" s="125" t="s">
        <v>422</v>
      </c>
      <c r="C104" s="126" t="n">
        <v>37</v>
      </c>
      <c r="D104" s="60" t="n">
        <v>9</v>
      </c>
      <c r="E104" s="60"/>
      <c r="F104" s="60"/>
      <c r="G104" s="60" t="n">
        <f aca="false">IF(OR(C104="",D104=""),"",C104/D104)</f>
        <v>4.11111111111111</v>
      </c>
      <c r="H104" s="60" t="str">
        <f aca="false">IF(OR(C104="",E104=""),"",C104/E104)</f>
        <v/>
      </c>
      <c r="I104" s="128"/>
      <c r="J104" s="134"/>
      <c r="K104" s="135"/>
      <c r="L104" s="128"/>
      <c r="M104" s="127" t="n">
        <v>39</v>
      </c>
      <c r="N104" s="60" t="n">
        <v>11</v>
      </c>
      <c r="O104" s="128" t="n">
        <f aca="false">IF(OR(M104="",N104=""),"",M104/N104)</f>
        <v>3.54545454545455</v>
      </c>
      <c r="P104" s="60" t="n">
        <v>39</v>
      </c>
      <c r="Q104" s="60" t="n">
        <v>21</v>
      </c>
      <c r="R104" s="128" t="n">
        <f aca="false">IF(OR(P104="",Q104=""),"",P104/Q104)</f>
        <v>1.85714285714286</v>
      </c>
      <c r="S104" s="60" t="n">
        <v>37</v>
      </c>
      <c r="T104" s="60" t="n">
        <v>32</v>
      </c>
      <c r="U104" s="128" t="n">
        <f aca="false">IF(OR(S104="",T104=""),"",S104/T104)</f>
        <v>1.15625</v>
      </c>
      <c r="V104" s="60" t="n">
        <v>31</v>
      </c>
      <c r="W104" s="60" t="n">
        <v>37</v>
      </c>
      <c r="X104" s="128" t="n">
        <f aca="false">IF(OR(V104="",W104=""),"",V104/W104)</f>
        <v>0.837837837837838</v>
      </c>
      <c r="Y104" s="60"/>
      <c r="Z104" s="60"/>
      <c r="AA104" s="128" t="str">
        <f aca="false">IF(OR(Y104="",Z104=""),"",Y104/Z104)</f>
        <v/>
      </c>
      <c r="AB104" s="60"/>
      <c r="AC104" s="60"/>
      <c r="AD104" s="128" t="str">
        <f aca="false">IF(OR(AB104="",AC104=""),"",AB104/AC104)</f>
        <v/>
      </c>
      <c r="AE104" s="130"/>
      <c r="AF104" s="130"/>
      <c r="AG104" s="128" t="str">
        <f aca="false">IF(OR(AE104="",AF104=""),"",AE104/AF104)</f>
        <v/>
      </c>
      <c r="AH104" s="126"/>
      <c r="AI104" s="60"/>
      <c r="AJ104" s="60" t="str">
        <f aca="false">IF(AI104="","",AH104/AI104)</f>
        <v/>
      </c>
      <c r="AK104" s="60"/>
      <c r="AL104" s="60"/>
      <c r="AM104" s="60" t="str">
        <f aca="false">IF(AL104="","",AK104/AL104)</f>
        <v/>
      </c>
      <c r="AN104" s="60" t="str">
        <f aca="false">IF(AM104="",AJ104,AJ104*AM104)</f>
        <v/>
      </c>
      <c r="AO104" s="129" t="n">
        <v>90</v>
      </c>
      <c r="AP104" s="130"/>
      <c r="AQ104" s="130"/>
      <c r="AR104" s="130"/>
      <c r="AS104" s="130"/>
      <c r="AT104" s="41"/>
      <c r="AU104" s="41"/>
      <c r="AV104" s="41"/>
      <c r="AW104" s="41"/>
      <c r="AX104" s="41"/>
      <c r="AY104" s="41"/>
      <c r="AZ104" s="41"/>
      <c r="BA104" s="41"/>
      <c r="BB104" s="41"/>
    </row>
    <row r="105" customFormat="false" ht="12.75" hidden="false" customHeight="false" outlineLevel="0" collapsed="false">
      <c r="A105" s="131" t="s">
        <v>267</v>
      </c>
      <c r="B105" s="119" t="s">
        <v>230</v>
      </c>
      <c r="C105" s="126" t="n">
        <v>64</v>
      </c>
      <c r="D105" s="60" t="n">
        <v>15</v>
      </c>
      <c r="E105" s="60"/>
      <c r="F105" s="60"/>
      <c r="G105" s="60" t="n">
        <f aca="false">IF(OR(C105="",D105=""),"",C105/D105)</f>
        <v>4.26666666666667</v>
      </c>
      <c r="H105" s="60" t="str">
        <f aca="false">IF(OR(C105="",E105=""),"",C105/E105)</f>
        <v/>
      </c>
      <c r="I105" s="128"/>
      <c r="J105" s="134"/>
      <c r="K105" s="135"/>
      <c r="L105" s="128"/>
      <c r="M105" s="127" t="n">
        <v>38</v>
      </c>
      <c r="N105" s="60" t="n">
        <v>11</v>
      </c>
      <c r="O105" s="128" t="n">
        <f aca="false">IF(OR(M105="",N105=""),"",M105/N105)</f>
        <v>3.45454545454545</v>
      </c>
      <c r="P105" s="60" t="n">
        <v>47</v>
      </c>
      <c r="Q105" s="60" t="n">
        <v>24</v>
      </c>
      <c r="R105" s="128" t="n">
        <f aca="false">IF(OR(P105="",Q105=""),"",P105/Q105)</f>
        <v>1.95833333333333</v>
      </c>
      <c r="S105" s="60" t="n">
        <v>45</v>
      </c>
      <c r="T105" s="60" t="n">
        <v>36</v>
      </c>
      <c r="U105" s="128" t="n">
        <f aca="false">IF(OR(S105="",T105=""),"",S105/T105)</f>
        <v>1.25</v>
      </c>
      <c r="V105" s="60" t="n">
        <v>41</v>
      </c>
      <c r="W105" s="60" t="n">
        <v>46</v>
      </c>
      <c r="X105" s="128" t="n">
        <f aca="false">IF(OR(V105="",W105=""),"",V105/W105)</f>
        <v>0.891304347826087</v>
      </c>
      <c r="Y105" s="60"/>
      <c r="Z105" s="60"/>
      <c r="AA105" s="128" t="str">
        <f aca="false">IF(OR(Y105="",Z105=""),"",Y105/Z105)</f>
        <v/>
      </c>
      <c r="AB105" s="60"/>
      <c r="AC105" s="60"/>
      <c r="AD105" s="128" t="str">
        <f aca="false">IF(OR(AB105="",AC105=""),"",AB105/AC105)</f>
        <v/>
      </c>
      <c r="AE105" s="130"/>
      <c r="AF105" s="130"/>
      <c r="AG105" s="128" t="str">
        <f aca="false">IF(OR(AE105="",AF105=""),"",AE105/AF105)</f>
        <v/>
      </c>
      <c r="AH105" s="126"/>
      <c r="AI105" s="60"/>
      <c r="AJ105" s="60" t="str">
        <f aca="false">IF(AI105="","",AH105/AI105)</f>
        <v/>
      </c>
      <c r="AK105" s="60"/>
      <c r="AL105" s="60"/>
      <c r="AM105" s="60" t="str">
        <f aca="false">IF(AL105="","",AK105/AL105)</f>
        <v/>
      </c>
      <c r="AN105" s="60" t="str">
        <f aca="false">IF(AM105="",AJ105,AJ105*AM105)</f>
        <v/>
      </c>
      <c r="AO105" s="129"/>
      <c r="AP105" s="130"/>
      <c r="AQ105" s="130"/>
      <c r="AR105" s="130"/>
      <c r="AS105" s="130"/>
      <c r="AT105" s="41" t="s">
        <v>1121</v>
      </c>
      <c r="AU105" s="41"/>
      <c r="AV105" s="41"/>
      <c r="AW105" s="41"/>
      <c r="AX105" s="41"/>
      <c r="AY105" s="41"/>
      <c r="AZ105" s="41"/>
      <c r="BA105" s="41"/>
      <c r="BB105" s="41"/>
    </row>
    <row r="106" customFormat="false" ht="12.75" hidden="false" customHeight="false" outlineLevel="0" collapsed="false">
      <c r="A106" s="131" t="s">
        <v>275</v>
      </c>
      <c r="B106" s="119" t="s">
        <v>230</v>
      </c>
      <c r="C106" s="126" t="n">
        <v>65</v>
      </c>
      <c r="D106" s="60" t="n">
        <v>16</v>
      </c>
      <c r="E106" s="60"/>
      <c r="F106" s="60"/>
      <c r="G106" s="60" t="n">
        <f aca="false">IF(OR(C106="",D106=""),"",C106/D106)</f>
        <v>4.0625</v>
      </c>
      <c r="H106" s="60" t="str">
        <f aca="false">IF(OR(C106="",E106=""),"",C106/E106)</f>
        <v/>
      </c>
      <c r="I106" s="128"/>
      <c r="J106" s="134"/>
      <c r="K106" s="135"/>
      <c r="L106" s="128"/>
      <c r="M106" s="127" t="n">
        <v>38</v>
      </c>
      <c r="N106" s="60" t="n">
        <v>11</v>
      </c>
      <c r="O106" s="128" t="n">
        <f aca="false">IF(OR(M106="",N106=""),"",M106/N106)</f>
        <v>3.45454545454545</v>
      </c>
      <c r="P106" s="60" t="n">
        <v>47</v>
      </c>
      <c r="Q106" s="60" t="n">
        <v>24</v>
      </c>
      <c r="R106" s="128" t="n">
        <f aca="false">IF(OR(P106="",Q106=""),"",P106/Q106)</f>
        <v>1.95833333333333</v>
      </c>
      <c r="S106" s="60" t="n">
        <v>45</v>
      </c>
      <c r="T106" s="60" t="n">
        <v>36</v>
      </c>
      <c r="U106" s="128" t="n">
        <f aca="false">IF(OR(S106="",T106=""),"",S106/T106)</f>
        <v>1.25</v>
      </c>
      <c r="V106" s="60" t="n">
        <v>41</v>
      </c>
      <c r="W106" s="60" t="n">
        <v>46</v>
      </c>
      <c r="X106" s="128" t="n">
        <f aca="false">IF(OR(V106="",W106=""),"",V106/W106)</f>
        <v>0.891304347826087</v>
      </c>
      <c r="Y106" s="60"/>
      <c r="Z106" s="60"/>
      <c r="AA106" s="128" t="str">
        <f aca="false">IF(OR(Y106="",Z106=""),"",Y106/Z106)</f>
        <v/>
      </c>
      <c r="AB106" s="60"/>
      <c r="AC106" s="60"/>
      <c r="AD106" s="128" t="str">
        <f aca="false">IF(OR(AB106="",AC106=""),"",AB106/AC106)</f>
        <v/>
      </c>
      <c r="AE106" s="130"/>
      <c r="AF106" s="130"/>
      <c r="AG106" s="128" t="str">
        <f aca="false">IF(OR(AE106="",AF106=""),"",AE106/AF106)</f>
        <v/>
      </c>
      <c r="AH106" s="126"/>
      <c r="AI106" s="60"/>
      <c r="AJ106" s="60" t="str">
        <f aca="false">IF(AI106="","",AH106/AI106)</f>
        <v/>
      </c>
      <c r="AK106" s="60"/>
      <c r="AL106" s="60"/>
      <c r="AM106" s="60" t="str">
        <f aca="false">IF(AL106="","",AK106/AL106)</f>
        <v/>
      </c>
      <c r="AN106" s="60" t="str">
        <f aca="false">IF(AM106="",AJ106,AJ106*AM106)</f>
        <v/>
      </c>
      <c r="AO106" s="129"/>
      <c r="AP106" s="130"/>
      <c r="AQ106" s="130"/>
      <c r="AR106" s="130"/>
      <c r="AS106" s="130"/>
      <c r="AT106" s="41" t="s">
        <v>1122</v>
      </c>
      <c r="AU106" s="41"/>
      <c r="AV106" s="41"/>
      <c r="AW106" s="41"/>
      <c r="AX106" s="41"/>
      <c r="AY106" s="41"/>
      <c r="AZ106" s="41"/>
      <c r="BA106" s="41"/>
      <c r="BB106" s="41"/>
    </row>
    <row r="107" customFormat="false" ht="12.75" hidden="false" customHeight="false" outlineLevel="0" collapsed="false">
      <c r="A107" s="131" t="s">
        <v>276</v>
      </c>
      <c r="B107" s="119" t="s">
        <v>230</v>
      </c>
      <c r="C107" s="126" t="n">
        <v>64</v>
      </c>
      <c r="D107" s="60" t="n">
        <v>14</v>
      </c>
      <c r="E107" s="60"/>
      <c r="F107" s="60"/>
      <c r="G107" s="60" t="n">
        <f aca="false">IF(OR(C107="",D107=""),"",C107/D107)</f>
        <v>4.57142857142857</v>
      </c>
      <c r="H107" s="60" t="str">
        <f aca="false">IF(OR(C107="",E107=""),"",C107/E107)</f>
        <v/>
      </c>
      <c r="I107" s="128"/>
      <c r="J107" s="134"/>
      <c r="K107" s="135"/>
      <c r="L107" s="128"/>
      <c r="M107" s="127" t="n">
        <v>38</v>
      </c>
      <c r="N107" s="60" t="n">
        <v>11</v>
      </c>
      <c r="O107" s="128" t="n">
        <f aca="false">IF(OR(M107="",N107=""),"",M107/N107)</f>
        <v>3.45454545454545</v>
      </c>
      <c r="P107" s="60" t="n">
        <v>47</v>
      </c>
      <c r="Q107" s="60" t="n">
        <v>24</v>
      </c>
      <c r="R107" s="128" t="n">
        <f aca="false">IF(OR(P107="",Q107=""),"",P107/Q107)</f>
        <v>1.95833333333333</v>
      </c>
      <c r="S107" s="60" t="n">
        <v>45</v>
      </c>
      <c r="T107" s="60" t="n">
        <v>36</v>
      </c>
      <c r="U107" s="128" t="n">
        <f aca="false">IF(OR(S107="",T107=""),"",S107/T107)</f>
        <v>1.25</v>
      </c>
      <c r="V107" s="60" t="n">
        <v>41</v>
      </c>
      <c r="W107" s="60" t="n">
        <v>46</v>
      </c>
      <c r="X107" s="128" t="n">
        <f aca="false">IF(OR(V107="",W107=""),"",V107/W107)</f>
        <v>0.891304347826087</v>
      </c>
      <c r="Y107" s="60"/>
      <c r="Z107" s="60"/>
      <c r="AA107" s="128" t="str">
        <f aca="false">IF(OR(Y107="",Z107=""),"",Y107/Z107)</f>
        <v/>
      </c>
      <c r="AB107" s="60"/>
      <c r="AC107" s="60"/>
      <c r="AD107" s="128" t="str">
        <f aca="false">IF(OR(AB107="",AC107=""),"",AB107/AC107)</f>
        <v/>
      </c>
      <c r="AE107" s="130"/>
      <c r="AF107" s="130"/>
      <c r="AG107" s="128" t="str">
        <f aca="false">IF(OR(AE107="",AF107=""),"",AE107/AF107)</f>
        <v/>
      </c>
      <c r="AH107" s="126"/>
      <c r="AI107" s="60"/>
      <c r="AJ107" s="60" t="str">
        <f aca="false">IF(AI107="","",AH107/AI107)</f>
        <v/>
      </c>
      <c r="AK107" s="60"/>
      <c r="AL107" s="60"/>
      <c r="AM107" s="60" t="str">
        <f aca="false">IF(AL107="","",AK107/AL107)</f>
        <v/>
      </c>
      <c r="AN107" s="60" t="str">
        <f aca="false">IF(AM107="",AJ107,AJ107*AM107)</f>
        <v/>
      </c>
      <c r="AO107" s="129"/>
      <c r="AP107" s="130"/>
      <c r="AQ107" s="130"/>
      <c r="AR107" s="130"/>
      <c r="AS107" s="130"/>
      <c r="AT107" s="41" t="s">
        <v>1123</v>
      </c>
      <c r="AU107" s="41"/>
      <c r="AV107" s="41"/>
      <c r="AW107" s="41"/>
      <c r="AX107" s="41"/>
      <c r="AY107" s="41"/>
      <c r="AZ107" s="41"/>
      <c r="BA107" s="41"/>
      <c r="BB107" s="41"/>
    </row>
    <row r="108" customFormat="false" ht="12.75" hidden="false" customHeight="false" outlineLevel="0" collapsed="false">
      <c r="A108" s="131" t="s">
        <v>277</v>
      </c>
      <c r="B108" s="119" t="s">
        <v>230</v>
      </c>
      <c r="C108" s="126" t="n">
        <v>65</v>
      </c>
      <c r="D108" s="60" t="n">
        <v>16</v>
      </c>
      <c r="E108" s="60"/>
      <c r="F108" s="60"/>
      <c r="G108" s="60" t="n">
        <f aca="false">IF(OR(C108="",D108=""),"",C108/D108)</f>
        <v>4.0625</v>
      </c>
      <c r="H108" s="60" t="str">
        <f aca="false">IF(OR(C108="",E108=""),"",C108/E108)</f>
        <v/>
      </c>
      <c r="I108" s="128"/>
      <c r="J108" s="134"/>
      <c r="K108" s="135"/>
      <c r="L108" s="128"/>
      <c r="M108" s="127" t="n">
        <v>38</v>
      </c>
      <c r="N108" s="60" t="n">
        <v>11</v>
      </c>
      <c r="O108" s="128" t="n">
        <f aca="false">IF(OR(M108="",N108=""),"",M108/N108)</f>
        <v>3.45454545454545</v>
      </c>
      <c r="P108" s="60" t="n">
        <v>47</v>
      </c>
      <c r="Q108" s="60" t="n">
        <v>24</v>
      </c>
      <c r="R108" s="128" t="n">
        <f aca="false">IF(OR(P108="",Q108=""),"",P108/Q108)</f>
        <v>1.95833333333333</v>
      </c>
      <c r="S108" s="60" t="n">
        <v>45</v>
      </c>
      <c r="T108" s="60" t="n">
        <v>36</v>
      </c>
      <c r="U108" s="128" t="n">
        <f aca="false">IF(OR(S108="",T108=""),"",S108/T108)</f>
        <v>1.25</v>
      </c>
      <c r="V108" s="60" t="n">
        <v>41</v>
      </c>
      <c r="W108" s="60" t="n">
        <v>46</v>
      </c>
      <c r="X108" s="128" t="n">
        <f aca="false">IF(OR(V108="",W108=""),"",V108/W108)</f>
        <v>0.891304347826087</v>
      </c>
      <c r="Y108" s="60"/>
      <c r="Z108" s="60"/>
      <c r="AA108" s="128" t="str">
        <f aca="false">IF(OR(Y108="",Z108=""),"",Y108/Z108)</f>
        <v/>
      </c>
      <c r="AB108" s="60"/>
      <c r="AC108" s="60"/>
      <c r="AD108" s="128" t="str">
        <f aca="false">IF(OR(AB108="",AC108=""),"",AB108/AC108)</f>
        <v/>
      </c>
      <c r="AE108" s="130"/>
      <c r="AF108" s="130"/>
      <c r="AG108" s="128" t="str">
        <f aca="false">IF(OR(AE108="",AF108=""),"",AE108/AF108)</f>
        <v/>
      </c>
      <c r="AH108" s="126"/>
      <c r="AI108" s="60"/>
      <c r="AJ108" s="60" t="str">
        <f aca="false">IF(AI108="","",AH108/AI108)</f>
        <v/>
      </c>
      <c r="AK108" s="60"/>
      <c r="AL108" s="60"/>
      <c r="AM108" s="60" t="str">
        <f aca="false">IF(AL108="","",AK108/AL108)</f>
        <v/>
      </c>
      <c r="AN108" s="60" t="str">
        <f aca="false">IF(AM108="",AJ108,AJ108*AM108)</f>
        <v/>
      </c>
      <c r="AO108" s="129"/>
      <c r="AP108" s="130"/>
      <c r="AQ108" s="130"/>
      <c r="AR108" s="130"/>
      <c r="AS108" s="130"/>
      <c r="AT108" s="41" t="s">
        <v>1124</v>
      </c>
      <c r="AU108" s="41"/>
      <c r="AV108" s="41"/>
      <c r="AW108" s="41"/>
      <c r="AX108" s="41"/>
      <c r="AY108" s="41"/>
      <c r="AZ108" s="41"/>
      <c r="BA108" s="41"/>
      <c r="BB108" s="41"/>
    </row>
    <row r="109" customFormat="false" ht="12.75" hidden="false" customHeight="false" outlineLevel="0" collapsed="false">
      <c r="A109" s="124" t="s">
        <v>1125</v>
      </c>
      <c r="B109" s="125" t="s">
        <v>1006</v>
      </c>
      <c r="C109" s="126"/>
      <c r="D109" s="60"/>
      <c r="E109" s="60"/>
      <c r="F109" s="60"/>
      <c r="G109" s="60" t="str">
        <f aca="false">IF(OR(C109="",D109=""),"",C109/D109)</f>
        <v/>
      </c>
      <c r="H109" s="60" t="str">
        <f aca="false">IF(OR(C109="",E109=""),"",C109/E109)</f>
        <v/>
      </c>
      <c r="I109" s="128"/>
      <c r="J109" s="134"/>
      <c r="K109" s="135"/>
      <c r="L109" s="128"/>
      <c r="M109" s="127"/>
      <c r="N109" s="60"/>
      <c r="O109" s="128" t="str">
        <f aca="false">IF(OR(M109="",N109=""),"",M109/N109)</f>
        <v/>
      </c>
      <c r="P109" s="60"/>
      <c r="Q109" s="60"/>
      <c r="R109" s="128" t="str">
        <f aca="false">IF(OR(P109="",Q109=""),"",P109/Q109)</f>
        <v/>
      </c>
      <c r="S109" s="60"/>
      <c r="T109" s="60"/>
      <c r="U109" s="128" t="str">
        <f aca="false">IF(OR(S109="",T109=""),"",S109/T109)</f>
        <v/>
      </c>
      <c r="V109" s="60"/>
      <c r="W109" s="60"/>
      <c r="X109" s="128" t="str">
        <f aca="false">IF(OR(V109="",W109=""),"",V109/W109)</f>
        <v/>
      </c>
      <c r="Y109" s="60"/>
      <c r="Z109" s="60"/>
      <c r="AA109" s="128" t="str">
        <f aca="false">IF(OR(Y109="",Z109=""),"",Y109/Z109)</f>
        <v/>
      </c>
      <c r="AB109" s="60"/>
      <c r="AC109" s="60"/>
      <c r="AD109" s="128" t="str">
        <f aca="false">IF(OR(AB109="",AC109=""),"",AB109/AC109)</f>
        <v/>
      </c>
      <c r="AE109" s="130"/>
      <c r="AF109" s="130"/>
      <c r="AG109" s="128" t="str">
        <f aca="false">IF(OR(AE109="",AF109=""),"",AE109/AF109)</f>
        <v/>
      </c>
      <c r="AH109" s="126"/>
      <c r="AI109" s="60"/>
      <c r="AJ109" s="60" t="str">
        <f aca="false">IF(AI109="","",AH109/AI109)</f>
        <v/>
      </c>
      <c r="AK109" s="60"/>
      <c r="AL109" s="60"/>
      <c r="AM109" s="60" t="str">
        <f aca="false">IF(AL109="","",AK109/AL109)</f>
        <v/>
      </c>
      <c r="AN109" s="60" t="str">
        <f aca="false">IF(AM109="",AJ109,AJ109*AM109)</f>
        <v/>
      </c>
      <c r="AO109" s="129"/>
      <c r="AP109" s="130"/>
      <c r="AW109" s="41" t="s">
        <v>1025</v>
      </c>
    </row>
    <row r="110" customFormat="false" ht="12.75" hidden="false" customHeight="false" outlineLevel="0" collapsed="false">
      <c r="A110" s="131" t="s">
        <v>623</v>
      </c>
      <c r="B110" s="141" t="s">
        <v>488</v>
      </c>
      <c r="C110" s="126" t="n">
        <v>71</v>
      </c>
      <c r="D110" s="60" t="n">
        <v>18</v>
      </c>
      <c r="E110" s="60"/>
      <c r="F110" s="60"/>
      <c r="G110" s="60" t="n">
        <f aca="false">IF(OR(C110="",D110=""),"",C110/D110)</f>
        <v>3.94444444444444</v>
      </c>
      <c r="H110" s="60" t="str">
        <f aca="false">IF(OR(C110="",E110=""),"",C110/E110)</f>
        <v/>
      </c>
      <c r="I110" s="128"/>
      <c r="J110" s="134"/>
      <c r="K110" s="135"/>
      <c r="L110" s="128"/>
      <c r="M110" s="127" t="n">
        <v>34</v>
      </c>
      <c r="N110" s="60" t="n">
        <v>9</v>
      </c>
      <c r="O110" s="128" t="n">
        <f aca="false">IF(OR(M110="",N110=""),"",M110/N110)</f>
        <v>3.77777777777778</v>
      </c>
      <c r="P110" s="60" t="n">
        <v>39</v>
      </c>
      <c r="Q110" s="60" t="n">
        <v>20</v>
      </c>
      <c r="R110" s="128" t="n">
        <f aca="false">IF(OR(P110="",Q110=""),"",P110/Q110)</f>
        <v>1.95</v>
      </c>
      <c r="S110" s="60" t="n">
        <v>37</v>
      </c>
      <c r="T110" s="60" t="n">
        <v>31</v>
      </c>
      <c r="U110" s="128" t="n">
        <f aca="false">IF(OR(S110="",T110=""),"",S110/T110)</f>
        <v>1.19354838709677</v>
      </c>
      <c r="V110" s="60" t="n">
        <v>31</v>
      </c>
      <c r="W110" s="60" t="n">
        <v>38</v>
      </c>
      <c r="X110" s="128" t="n">
        <f aca="false">IF(OR(V110="",W110=""),"",V110/W110)</f>
        <v>0.815789473684211</v>
      </c>
      <c r="Y110" s="60"/>
      <c r="Z110" s="60"/>
      <c r="AA110" s="128" t="str">
        <f aca="false">IF(OR(Y110="",Z110=""),"",Y110/Z110)</f>
        <v/>
      </c>
      <c r="AB110" s="60"/>
      <c r="AC110" s="60"/>
      <c r="AD110" s="128" t="str">
        <f aca="false">IF(OR(AB110="",AC110=""),"",AB110/AC110)</f>
        <v/>
      </c>
      <c r="AE110" s="130"/>
      <c r="AF110" s="130"/>
      <c r="AG110" s="128" t="str">
        <f aca="false">IF(OR(AE110="",AF110=""),"",AE110/AF110)</f>
        <v/>
      </c>
      <c r="AH110" s="126"/>
      <c r="AI110" s="60"/>
      <c r="AJ110" s="60" t="str">
        <f aca="false">IF(AI110="","",AH110/AI110)</f>
        <v/>
      </c>
      <c r="AK110" s="60"/>
      <c r="AL110" s="60"/>
      <c r="AM110" s="60" t="str">
        <f aca="false">IF(AL110="","",AK110/AL110)</f>
        <v/>
      </c>
      <c r="AN110" s="60" t="str">
        <f aca="false">IF(AM110="",AJ110,AJ110*AM110)</f>
        <v/>
      </c>
      <c r="AO110" s="129" t="n">
        <v>90</v>
      </c>
      <c r="AP110" s="130"/>
      <c r="AQ110" s="130"/>
      <c r="AR110" s="130"/>
      <c r="AS110" s="130"/>
      <c r="AT110" s="41"/>
      <c r="AU110" s="41"/>
      <c r="AV110" s="41"/>
      <c r="AW110" s="41"/>
      <c r="AX110" s="41"/>
      <c r="AY110" s="41"/>
      <c r="AZ110" s="41"/>
      <c r="BA110" s="41"/>
    </row>
    <row r="111" customFormat="false" ht="12.75" hidden="false" customHeight="false" outlineLevel="0" collapsed="false">
      <c r="A111" s="131" t="s">
        <v>629</v>
      </c>
      <c r="B111" s="141" t="s">
        <v>488</v>
      </c>
      <c r="C111" s="126" t="n">
        <v>72</v>
      </c>
      <c r="D111" s="60" t="n">
        <v>17</v>
      </c>
      <c r="E111" s="60"/>
      <c r="F111" s="60"/>
      <c r="G111" s="60" t="n">
        <f aca="false">IF(OR(C111="",D111=""),"",C111/D111)</f>
        <v>4.23529411764706</v>
      </c>
      <c r="H111" s="60" t="str">
        <f aca="false">IF(OR(C111="",E111=""),"",C111/E111)</f>
        <v/>
      </c>
      <c r="I111" s="128"/>
      <c r="J111" s="134"/>
      <c r="K111" s="135"/>
      <c r="L111" s="128"/>
      <c r="M111" s="127" t="n">
        <v>34</v>
      </c>
      <c r="N111" s="60" t="n">
        <v>9</v>
      </c>
      <c r="O111" s="128" t="n">
        <f aca="false">IF(OR(M111="",N111=""),"",M111/N111)</f>
        <v>3.77777777777778</v>
      </c>
      <c r="P111" s="60" t="n">
        <v>39</v>
      </c>
      <c r="Q111" s="60" t="n">
        <v>20</v>
      </c>
      <c r="R111" s="128" t="n">
        <f aca="false">IF(OR(P111="",Q111=""),"",P111/Q111)</f>
        <v>1.95</v>
      </c>
      <c r="S111" s="60" t="n">
        <v>37</v>
      </c>
      <c r="T111" s="60" t="n">
        <v>31</v>
      </c>
      <c r="U111" s="128" t="n">
        <f aca="false">IF(OR(S111="",T111=""),"",S111/T111)</f>
        <v>1.19354838709677</v>
      </c>
      <c r="V111" s="60" t="n">
        <v>31</v>
      </c>
      <c r="W111" s="60" t="n">
        <v>38</v>
      </c>
      <c r="X111" s="128" t="n">
        <f aca="false">IF(OR(V111="",W111=""),"",V111/W111)</f>
        <v>0.815789473684211</v>
      </c>
      <c r="Y111" s="60"/>
      <c r="Z111" s="60"/>
      <c r="AA111" s="128" t="str">
        <f aca="false">IF(OR(Y111="",Z111=""),"",Y111/Z111)</f>
        <v/>
      </c>
      <c r="AB111" s="60"/>
      <c r="AC111" s="60"/>
      <c r="AD111" s="128" t="str">
        <f aca="false">IF(OR(AB111="",AC111=""),"",AB111/AC111)</f>
        <v/>
      </c>
      <c r="AE111" s="130"/>
      <c r="AF111" s="130"/>
      <c r="AG111" s="128" t="str">
        <f aca="false">IF(OR(AE111="",AF111=""),"",AE111/AF111)</f>
        <v/>
      </c>
      <c r="AH111" s="126"/>
      <c r="AI111" s="60"/>
      <c r="AJ111" s="60" t="str">
        <f aca="false">IF(AI111="","",AH111/AI111)</f>
        <v/>
      </c>
      <c r="AK111" s="60"/>
      <c r="AL111" s="60"/>
      <c r="AM111" s="60" t="str">
        <f aca="false">IF(AL111="","",AK111/AL111)</f>
        <v/>
      </c>
      <c r="AN111" s="60" t="str">
        <f aca="false">IF(AM111="",AJ111,AJ111*AM111)</f>
        <v/>
      </c>
      <c r="AO111" s="129" t="n">
        <v>90</v>
      </c>
      <c r="AP111" s="130"/>
      <c r="AQ111" s="130"/>
      <c r="AR111" s="130"/>
      <c r="AS111" s="130"/>
      <c r="AT111" s="41"/>
      <c r="AU111" s="41"/>
      <c r="AV111" s="41"/>
      <c r="AW111" s="41"/>
      <c r="AX111" s="41"/>
      <c r="AY111" s="41"/>
      <c r="AZ111" s="41"/>
      <c r="BA111" s="41"/>
    </row>
    <row r="112" customFormat="false" ht="12.75" hidden="false" customHeight="false" outlineLevel="0" collapsed="false">
      <c r="A112" s="131" t="s">
        <v>1126</v>
      </c>
      <c r="B112" s="125" t="s">
        <v>1054</v>
      </c>
      <c r="C112" s="126" t="n">
        <v>33</v>
      </c>
      <c r="D112" s="60" t="n">
        <v>6</v>
      </c>
      <c r="E112" s="60"/>
      <c r="F112" s="60"/>
      <c r="G112" s="60" t="n">
        <f aca="false">IF(OR(C112="",D112=""),"",C112/D112)</f>
        <v>5.5</v>
      </c>
      <c r="H112" s="60" t="str">
        <f aca="false">IF(OR(C112="",E112=""),"",C112/E112)</f>
        <v/>
      </c>
      <c r="I112" s="128"/>
      <c r="J112" s="134"/>
      <c r="K112" s="135"/>
      <c r="L112" s="128"/>
      <c r="M112" s="127" t="n">
        <v>37</v>
      </c>
      <c r="N112" s="60" t="n">
        <v>9</v>
      </c>
      <c r="O112" s="128" t="n">
        <f aca="false">IF(OR(M112="",N112=""),"",M112/N112)</f>
        <v>4.11111111111111</v>
      </c>
      <c r="P112" s="60"/>
      <c r="Q112" s="60"/>
      <c r="R112" s="128" t="str">
        <f aca="false">IF(OR(P112="",Q112=""),"",P112/Q112)</f>
        <v/>
      </c>
      <c r="S112" s="60"/>
      <c r="T112" s="60"/>
      <c r="U112" s="128" t="str">
        <f aca="false">IF(OR(S112="",T112=""),"",S112/T112)</f>
        <v/>
      </c>
      <c r="V112" s="60"/>
      <c r="W112" s="60"/>
      <c r="X112" s="128" t="str">
        <f aca="false">IF(OR(V112="",W112=""),"",V112/W112)</f>
        <v/>
      </c>
      <c r="Y112" s="60"/>
      <c r="Z112" s="60"/>
      <c r="AA112" s="128" t="str">
        <f aca="false">IF(OR(Y112="",Z112=""),"",Y112/Z112)</f>
        <v/>
      </c>
      <c r="AB112" s="60"/>
      <c r="AC112" s="60"/>
      <c r="AD112" s="128" t="str">
        <f aca="false">IF(OR(AB112="",AC112=""),"",AB112/AC112)</f>
        <v/>
      </c>
      <c r="AE112" s="130"/>
      <c r="AF112" s="130"/>
      <c r="AG112" s="128" t="str">
        <f aca="false">IF(OR(AE112="",AF112=""),"",AE112/AF112)</f>
        <v/>
      </c>
      <c r="AH112" s="126"/>
      <c r="AI112" s="60"/>
      <c r="AJ112" s="60" t="str">
        <f aca="false">IF(AI112="","",AH112/AI112)</f>
        <v/>
      </c>
      <c r="AK112" s="60"/>
      <c r="AL112" s="60"/>
      <c r="AM112" s="60" t="str">
        <f aca="false">IF(AL112="","",AK112/AL112)</f>
        <v/>
      </c>
      <c r="AN112" s="60" t="str">
        <f aca="false">IF(AM112="",AJ112,AJ112*AM112)</f>
        <v/>
      </c>
      <c r="AO112" s="129"/>
      <c r="AP112" s="130"/>
      <c r="AQ112" s="130"/>
      <c r="AR112" s="130"/>
      <c r="AS112" s="130"/>
      <c r="AT112" s="41"/>
      <c r="AU112" s="41"/>
      <c r="AV112" s="41"/>
      <c r="AW112" s="41"/>
      <c r="AX112" s="41"/>
      <c r="AY112" s="41"/>
      <c r="AZ112" s="41"/>
      <c r="BA112" s="41"/>
      <c r="BB112" s="41"/>
    </row>
    <row r="113" customFormat="false" ht="12.75" hidden="false" customHeight="false" outlineLevel="0" collapsed="false">
      <c r="A113" s="131" t="s">
        <v>1127</v>
      </c>
      <c r="B113" s="125" t="s">
        <v>1054</v>
      </c>
      <c r="C113" s="126" t="n">
        <v>35</v>
      </c>
      <c r="D113" s="60" t="n">
        <v>6</v>
      </c>
      <c r="E113" s="60"/>
      <c r="F113" s="60"/>
      <c r="G113" s="60" t="n">
        <f aca="false">IF(OR(C113="",D113=""),"",C113/D113)</f>
        <v>5.83333333333333</v>
      </c>
      <c r="H113" s="60" t="str">
        <f aca="false">IF(OR(C113="",E113=""),"",C113/E113)</f>
        <v/>
      </c>
      <c r="I113" s="128"/>
      <c r="J113" s="134"/>
      <c r="K113" s="135"/>
      <c r="L113" s="128"/>
      <c r="M113" s="127" t="n">
        <v>34</v>
      </c>
      <c r="N113" s="60" t="n">
        <v>9</v>
      </c>
      <c r="O113" s="128" t="n">
        <f aca="false">IF(OR(M113="",N113=""),"",M113/N113)</f>
        <v>3.77777777777778</v>
      </c>
      <c r="P113" s="60" t="n">
        <v>33</v>
      </c>
      <c r="Q113" s="60" t="n">
        <v>16</v>
      </c>
      <c r="R113" s="128" t="n">
        <f aca="false">IF(OR(P113="",Q113=""),"",P113/Q113)</f>
        <v>2.0625</v>
      </c>
      <c r="S113" s="60" t="n">
        <v>49</v>
      </c>
      <c r="T113" s="60" t="n">
        <v>40</v>
      </c>
      <c r="U113" s="128" t="n">
        <f aca="false">IF(OR(S113="",T113=""),"",S113/T113)</f>
        <v>1.225</v>
      </c>
      <c r="V113" s="60" t="n">
        <v>41</v>
      </c>
      <c r="W113" s="60" t="n">
        <v>48</v>
      </c>
      <c r="X113" s="128" t="n">
        <f aca="false">IF(OR(V113="",W113=""),"",V113/W113)</f>
        <v>0.854166666666667</v>
      </c>
      <c r="Y113" s="60"/>
      <c r="Z113" s="60"/>
      <c r="AA113" s="128" t="str">
        <f aca="false">IF(OR(Y113="",Z113=""),"",Y113/Z113)</f>
        <v/>
      </c>
      <c r="AB113" s="60"/>
      <c r="AC113" s="60"/>
      <c r="AD113" s="128" t="str">
        <f aca="false">IF(OR(AB113="",AC113=""),"",AB113/AC113)</f>
        <v/>
      </c>
      <c r="AE113" s="130"/>
      <c r="AF113" s="130"/>
      <c r="AG113" s="128" t="str">
        <f aca="false">IF(OR(AE113="",AF113=""),"",AE113/AF113)</f>
        <v/>
      </c>
      <c r="AH113" s="126"/>
      <c r="AI113" s="60"/>
      <c r="AJ113" s="60" t="str">
        <f aca="false">IF(AI113="","",AH113/AI113)</f>
        <v/>
      </c>
      <c r="AK113" s="60"/>
      <c r="AL113" s="60"/>
      <c r="AM113" s="60" t="str">
        <f aca="false">IF(AL113="","",AK113/AL113)</f>
        <v/>
      </c>
      <c r="AN113" s="60" t="str">
        <f aca="false">IF(AM113="",AJ113,AJ113*AM113)</f>
        <v/>
      </c>
      <c r="AO113" s="129"/>
      <c r="AP113" s="130"/>
      <c r="AQ113" s="130"/>
      <c r="AR113" s="130"/>
      <c r="AS113" s="130"/>
      <c r="AT113" s="41"/>
      <c r="AU113" s="41"/>
      <c r="AV113" s="41"/>
      <c r="AW113" s="41"/>
      <c r="AX113" s="41"/>
      <c r="AY113" s="41"/>
      <c r="AZ113" s="41"/>
      <c r="BA113" s="41"/>
      <c r="BB113" s="41"/>
    </row>
    <row r="114" customFormat="false" ht="12.75" hidden="false" customHeight="false" outlineLevel="0" collapsed="false">
      <c r="A114" s="131" t="s">
        <v>1128</v>
      </c>
      <c r="B114" s="125" t="s">
        <v>1054</v>
      </c>
      <c r="C114" s="126" t="n">
        <v>38</v>
      </c>
      <c r="D114" s="60" t="n">
        <v>7</v>
      </c>
      <c r="E114" s="60"/>
      <c r="F114" s="60"/>
      <c r="G114" s="60" t="n">
        <f aca="false">IF(OR(C114="",D114=""),"",C114/D114)</f>
        <v>5.42857142857143</v>
      </c>
      <c r="H114" s="60" t="str">
        <f aca="false">IF(OR(C114="",E114=""),"",C114/E114)</f>
        <v/>
      </c>
      <c r="I114" s="128"/>
      <c r="J114" s="134"/>
      <c r="K114" s="135"/>
      <c r="L114" s="128"/>
      <c r="M114" s="127" t="n">
        <v>34</v>
      </c>
      <c r="N114" s="60" t="n">
        <v>9</v>
      </c>
      <c r="O114" s="128" t="n">
        <f aca="false">IF(OR(M114="",N114=""),"",M114/N114)</f>
        <v>3.77777777777778</v>
      </c>
      <c r="P114" s="60" t="n">
        <v>33</v>
      </c>
      <c r="Q114" s="60" t="n">
        <v>16</v>
      </c>
      <c r="R114" s="128" t="n">
        <f aca="false">IF(OR(P114="",Q114=""),"",P114/Q114)</f>
        <v>2.0625</v>
      </c>
      <c r="S114" s="60" t="n">
        <v>49</v>
      </c>
      <c r="T114" s="60" t="n">
        <v>40</v>
      </c>
      <c r="U114" s="128" t="n">
        <f aca="false">IF(OR(S114="",T114=""),"",S114/T114)</f>
        <v>1.225</v>
      </c>
      <c r="V114" s="60" t="n">
        <v>41</v>
      </c>
      <c r="W114" s="60" t="n">
        <v>48</v>
      </c>
      <c r="X114" s="128" t="n">
        <f aca="false">IF(OR(V114="",W114=""),"",V114/W114)</f>
        <v>0.854166666666667</v>
      </c>
      <c r="Y114" s="60"/>
      <c r="Z114" s="60"/>
      <c r="AA114" s="128" t="str">
        <f aca="false">IF(OR(Y114="",Z114=""),"",Y114/Z114)</f>
        <v/>
      </c>
      <c r="AB114" s="60"/>
      <c r="AC114" s="60"/>
      <c r="AD114" s="128" t="str">
        <f aca="false">IF(OR(AB114="",AC114=""),"",AB114/AC114)</f>
        <v/>
      </c>
      <c r="AE114" s="130"/>
      <c r="AF114" s="130"/>
      <c r="AG114" s="128" t="str">
        <f aca="false">IF(OR(AE114="",AF114=""),"",AE114/AF114)</f>
        <v/>
      </c>
      <c r="AH114" s="126"/>
      <c r="AI114" s="60"/>
      <c r="AJ114" s="60" t="str">
        <f aca="false">IF(AI114="","",AH114/AI114)</f>
        <v/>
      </c>
      <c r="AK114" s="60"/>
      <c r="AL114" s="60"/>
      <c r="AM114" s="60" t="str">
        <f aca="false">IF(AL114="","",AK114/AL114)</f>
        <v/>
      </c>
      <c r="AN114" s="60" t="str">
        <f aca="false">IF(AM114="",AJ114,AJ114*AM114)</f>
        <v/>
      </c>
      <c r="AO114" s="129"/>
      <c r="AP114" s="130"/>
      <c r="AQ114" s="130"/>
      <c r="AR114" s="130"/>
      <c r="AS114" s="130"/>
      <c r="AT114" s="41"/>
      <c r="AU114" s="41"/>
      <c r="AV114" s="41"/>
      <c r="AW114" s="41"/>
      <c r="AX114" s="41"/>
      <c r="AY114" s="41"/>
      <c r="AZ114" s="41"/>
      <c r="BA114" s="41"/>
      <c r="BB114" s="41"/>
    </row>
    <row r="115" customFormat="false" ht="12.75" hidden="false" customHeight="false" outlineLevel="0" collapsed="false">
      <c r="A115" s="131" t="s">
        <v>427</v>
      </c>
      <c r="B115" s="125" t="s">
        <v>422</v>
      </c>
      <c r="C115" s="126" t="n">
        <v>37</v>
      </c>
      <c r="D115" s="60" t="n">
        <v>10</v>
      </c>
      <c r="E115" s="60"/>
      <c r="F115" s="60"/>
      <c r="G115" s="60" t="n">
        <f aca="false">IF(OR(C115="",D115=""),"",C115/D115)</f>
        <v>3.7</v>
      </c>
      <c r="H115" s="60" t="str">
        <f aca="false">IF(OR(C115="",E115=""),"",C115/E115)</f>
        <v/>
      </c>
      <c r="I115" s="128"/>
      <c r="J115" s="134"/>
      <c r="K115" s="135"/>
      <c r="L115" s="128"/>
      <c r="M115" s="127" t="n">
        <v>39</v>
      </c>
      <c r="N115" s="60" t="n">
        <v>11</v>
      </c>
      <c r="O115" s="128" t="n">
        <f aca="false">IF(OR(M115="",N115=""),"",M115/N115)</f>
        <v>3.54545454545455</v>
      </c>
      <c r="P115" s="60" t="n">
        <v>40</v>
      </c>
      <c r="Q115" s="60" t="n">
        <v>19</v>
      </c>
      <c r="R115" s="128" t="n">
        <f aca="false">IF(OR(P115="",Q115=""),"",P115/Q115)</f>
        <v>2.10526315789474</v>
      </c>
      <c r="S115" s="60" t="n">
        <v>39</v>
      </c>
      <c r="T115" s="60" t="n">
        <v>30</v>
      </c>
      <c r="U115" s="128" t="n">
        <f aca="false">IF(OR(S115="",T115=""),"",S115/T115)</f>
        <v>1.3</v>
      </c>
      <c r="V115" s="60" t="n">
        <v>35</v>
      </c>
      <c r="W115" s="60" t="n">
        <v>34</v>
      </c>
      <c r="X115" s="128" t="n">
        <f aca="false">IF(OR(V115="",W115=""),"",V115/W115)</f>
        <v>1.02941176470588</v>
      </c>
      <c r="Y115" s="60" t="n">
        <v>31</v>
      </c>
      <c r="Z115" s="60" t="n">
        <v>37</v>
      </c>
      <c r="AA115" s="128" t="n">
        <f aca="false">IF(OR(Y115="",Z115=""),"",Y115/Z115)</f>
        <v>0.837837837837838</v>
      </c>
      <c r="AB115" s="60"/>
      <c r="AC115" s="60"/>
      <c r="AD115" s="128" t="str">
        <f aca="false">IF(OR(AB115="",AC115=""),"",AB115/AC115)</f>
        <v/>
      </c>
      <c r="AE115" s="130"/>
      <c r="AF115" s="130"/>
      <c r="AG115" s="128" t="str">
        <f aca="false">IF(OR(AE115="",AF115=""),"",AE115/AF115)</f>
        <v/>
      </c>
      <c r="AH115" s="126"/>
      <c r="AI115" s="60"/>
      <c r="AJ115" s="60" t="str">
        <f aca="false">IF(AI115="","",AH115/AI115)</f>
        <v/>
      </c>
      <c r="AK115" s="60"/>
      <c r="AL115" s="60"/>
      <c r="AM115" s="60" t="str">
        <f aca="false">IF(AL115="","",AK115/AL115)</f>
        <v/>
      </c>
      <c r="AN115" s="60" t="str">
        <f aca="false">IF(AM115="",AJ115,AJ115*AM115)</f>
        <v/>
      </c>
      <c r="AO115" s="129" t="n">
        <v>108</v>
      </c>
      <c r="AP115" s="130"/>
      <c r="AQ115" s="130"/>
      <c r="AR115" s="130"/>
      <c r="AS115" s="130"/>
      <c r="AT115" s="41"/>
      <c r="AU115" s="41"/>
      <c r="AV115" s="41"/>
      <c r="AW115" s="41"/>
      <c r="AX115" s="41"/>
      <c r="AY115" s="41"/>
      <c r="AZ115" s="41"/>
      <c r="BA115" s="41"/>
      <c r="BB115" s="41"/>
    </row>
    <row r="116" customFormat="false" ht="12.75" hidden="false" customHeight="false" outlineLevel="0" collapsed="false">
      <c r="A116" s="131" t="s">
        <v>428</v>
      </c>
      <c r="B116" s="125" t="s">
        <v>422</v>
      </c>
      <c r="C116" s="126" t="n">
        <v>37</v>
      </c>
      <c r="D116" s="60" t="n">
        <v>10</v>
      </c>
      <c r="E116" s="60"/>
      <c r="F116" s="60"/>
      <c r="G116" s="60" t="n">
        <f aca="false">IF(OR(C116="",D116=""),"",C116/D116)</f>
        <v>3.7</v>
      </c>
      <c r="H116" s="60" t="str">
        <f aca="false">IF(OR(C116="",E116=""),"",C116/E116)</f>
        <v/>
      </c>
      <c r="I116" s="128"/>
      <c r="J116" s="134"/>
      <c r="K116" s="135"/>
      <c r="L116" s="128"/>
      <c r="M116" s="127" t="n">
        <v>39</v>
      </c>
      <c r="N116" s="60" t="n">
        <v>11</v>
      </c>
      <c r="O116" s="128" t="n">
        <f aca="false">IF(OR(M116="",N116=""),"",M116/N116)</f>
        <v>3.54545454545455</v>
      </c>
      <c r="P116" s="60" t="n">
        <v>40</v>
      </c>
      <c r="Q116" s="60" t="n">
        <v>19</v>
      </c>
      <c r="R116" s="128" t="n">
        <f aca="false">IF(OR(P116="",Q116=""),"",P116/Q116)</f>
        <v>2.10526315789474</v>
      </c>
      <c r="S116" s="60" t="n">
        <v>39</v>
      </c>
      <c r="T116" s="60" t="n">
        <v>30</v>
      </c>
      <c r="U116" s="128" t="n">
        <f aca="false">IF(OR(S116="",T116=""),"",S116/T116)</f>
        <v>1.3</v>
      </c>
      <c r="V116" s="60" t="n">
        <v>35</v>
      </c>
      <c r="W116" s="60" t="n">
        <v>34</v>
      </c>
      <c r="X116" s="128" t="n">
        <f aca="false">IF(OR(V116="",W116=""),"",V116/W116)</f>
        <v>1.02941176470588</v>
      </c>
      <c r="Y116" s="60" t="n">
        <v>31</v>
      </c>
      <c r="Z116" s="60" t="n">
        <v>37</v>
      </c>
      <c r="AA116" s="128" t="n">
        <f aca="false">IF(OR(Y116="",Z116=""),"",Y116/Z116)</f>
        <v>0.837837837837838</v>
      </c>
      <c r="AB116" s="60"/>
      <c r="AC116" s="60"/>
      <c r="AD116" s="128" t="str">
        <f aca="false">IF(OR(AB116="",AC116=""),"",AB116/AC116)</f>
        <v/>
      </c>
      <c r="AE116" s="130"/>
      <c r="AF116" s="130"/>
      <c r="AG116" s="128" t="str">
        <f aca="false">IF(OR(AE116="",AF116=""),"",AE116/AF116)</f>
        <v/>
      </c>
      <c r="AH116" s="126"/>
      <c r="AI116" s="60"/>
      <c r="AJ116" s="60" t="str">
        <f aca="false">IF(AI116="","",AH116/AI116)</f>
        <v/>
      </c>
      <c r="AK116" s="60"/>
      <c r="AL116" s="60"/>
      <c r="AM116" s="60" t="str">
        <f aca="false">IF(AL116="","",AK116/AL116)</f>
        <v/>
      </c>
      <c r="AN116" s="60" t="str">
        <f aca="false">IF(AM116="",AJ116,AJ116*AM116)</f>
        <v/>
      </c>
      <c r="AO116" s="129" t="n">
        <v>100</v>
      </c>
      <c r="AP116" s="130"/>
      <c r="AQ116" s="130"/>
      <c r="AR116" s="130"/>
      <c r="AS116" s="130"/>
      <c r="AT116" s="41"/>
      <c r="AU116" s="41"/>
      <c r="AV116" s="41"/>
      <c r="AW116" s="41"/>
      <c r="AX116" s="41"/>
      <c r="AY116" s="41"/>
      <c r="AZ116" s="41"/>
      <c r="BA116" s="41"/>
      <c r="BB116" s="41"/>
    </row>
    <row r="117" customFormat="false" ht="12.75" hidden="false" customHeight="false" outlineLevel="0" collapsed="false">
      <c r="A117" s="131" t="s">
        <v>630</v>
      </c>
      <c r="B117" s="141" t="s">
        <v>488</v>
      </c>
      <c r="C117" s="126" t="n">
        <v>71</v>
      </c>
      <c r="D117" s="60" t="n">
        <v>18</v>
      </c>
      <c r="E117" s="60"/>
      <c r="F117" s="60"/>
      <c r="G117" s="60" t="n">
        <f aca="false">IF(OR(C117="",D117=""),"",C117/D117)</f>
        <v>3.94444444444444</v>
      </c>
      <c r="H117" s="60" t="str">
        <f aca="false">IF(OR(C117="",E117=""),"",C117/E117)</f>
        <v/>
      </c>
      <c r="I117" s="128"/>
      <c r="J117" s="134"/>
      <c r="K117" s="135"/>
      <c r="L117" s="128"/>
      <c r="M117" s="127" t="n">
        <v>34</v>
      </c>
      <c r="N117" s="60" t="n">
        <v>9</v>
      </c>
      <c r="O117" s="128" t="n">
        <f aca="false">IF(OR(M117="",N117=""),"",M117/N117)</f>
        <v>3.77777777777778</v>
      </c>
      <c r="P117" s="60" t="n">
        <v>39</v>
      </c>
      <c r="Q117" s="60" t="n">
        <v>20</v>
      </c>
      <c r="R117" s="128" t="n">
        <f aca="false">IF(OR(P117="",Q117=""),"",P117/Q117)</f>
        <v>1.95</v>
      </c>
      <c r="S117" s="60" t="n">
        <v>37</v>
      </c>
      <c r="T117" s="60" t="n">
        <v>31</v>
      </c>
      <c r="U117" s="128" t="n">
        <f aca="false">IF(OR(S117="",T117=""),"",S117/T117)</f>
        <v>1.19354838709677</v>
      </c>
      <c r="V117" s="60" t="n">
        <v>31</v>
      </c>
      <c r="W117" s="60" t="n">
        <v>38</v>
      </c>
      <c r="X117" s="128" t="n">
        <f aca="false">IF(OR(V117="",W117=""),"",V117/W117)</f>
        <v>0.815789473684211</v>
      </c>
      <c r="Y117" s="60"/>
      <c r="Z117" s="60"/>
      <c r="AA117" s="128" t="str">
        <f aca="false">IF(OR(Y117="",Z117=""),"",Y117/Z117)</f>
        <v/>
      </c>
      <c r="AB117" s="60"/>
      <c r="AC117" s="60"/>
      <c r="AD117" s="128" t="str">
        <f aca="false">IF(OR(AB117="",AC117=""),"",AB117/AC117)</f>
        <v/>
      </c>
      <c r="AE117" s="130"/>
      <c r="AF117" s="130"/>
      <c r="AG117" s="128" t="str">
        <f aca="false">IF(OR(AE117="",AF117=""),"",AE117/AF117)</f>
        <v/>
      </c>
      <c r="AH117" s="126"/>
      <c r="AI117" s="60"/>
      <c r="AJ117" s="60" t="str">
        <f aca="false">IF(AI117="","",AH117/AI117)</f>
        <v/>
      </c>
      <c r="AK117" s="60"/>
      <c r="AL117" s="60"/>
      <c r="AM117" s="60" t="str">
        <f aca="false">IF(AL117="","",AK117/AL117)</f>
        <v/>
      </c>
      <c r="AN117" s="60" t="str">
        <f aca="false">IF(AM117="",AJ117,AJ117*AM117)</f>
        <v/>
      </c>
      <c r="AO117" s="129" t="n">
        <v>90</v>
      </c>
      <c r="AP117" s="130"/>
      <c r="AQ117" s="130"/>
      <c r="AR117" s="130"/>
      <c r="AS117" s="130"/>
      <c r="AT117" s="41"/>
      <c r="AU117" s="41"/>
      <c r="AV117" s="41"/>
      <c r="AW117" s="41"/>
      <c r="AX117" s="41"/>
      <c r="AY117" s="41"/>
      <c r="AZ117" s="41"/>
      <c r="BA117" s="41"/>
    </row>
    <row r="118" customFormat="false" ht="12.75" hidden="false" customHeight="false" outlineLevel="0" collapsed="false">
      <c r="A118" s="131" t="s">
        <v>631</v>
      </c>
      <c r="B118" s="141" t="s">
        <v>488</v>
      </c>
      <c r="C118" s="126" t="n">
        <v>72</v>
      </c>
      <c r="D118" s="60" t="n">
        <v>17</v>
      </c>
      <c r="E118" s="60"/>
      <c r="F118" s="60"/>
      <c r="G118" s="60" t="n">
        <f aca="false">IF(OR(C118="",D118=""),"",C118/D118)</f>
        <v>4.23529411764706</v>
      </c>
      <c r="H118" s="60" t="str">
        <f aca="false">IF(OR(C118="",E118=""),"",C118/E118)</f>
        <v/>
      </c>
      <c r="I118" s="128"/>
      <c r="J118" s="134"/>
      <c r="K118" s="135"/>
      <c r="L118" s="128"/>
      <c r="M118" s="127" t="n">
        <v>34</v>
      </c>
      <c r="N118" s="60" t="n">
        <v>9</v>
      </c>
      <c r="O118" s="128" t="n">
        <f aca="false">IF(OR(M118="",N118=""),"",M118/N118)</f>
        <v>3.77777777777778</v>
      </c>
      <c r="P118" s="60" t="n">
        <v>39</v>
      </c>
      <c r="Q118" s="60" t="n">
        <v>20</v>
      </c>
      <c r="R118" s="128" t="n">
        <f aca="false">IF(OR(P118="",Q118=""),"",P118/Q118)</f>
        <v>1.95</v>
      </c>
      <c r="S118" s="60" t="n">
        <v>37</v>
      </c>
      <c r="T118" s="60" t="n">
        <v>31</v>
      </c>
      <c r="U118" s="128" t="n">
        <f aca="false">IF(OR(S118="",T118=""),"",S118/T118)</f>
        <v>1.19354838709677</v>
      </c>
      <c r="V118" s="60" t="n">
        <v>31</v>
      </c>
      <c r="W118" s="60" t="n">
        <v>38</v>
      </c>
      <c r="X118" s="128" t="n">
        <f aca="false">IF(OR(V118="",W118=""),"",V118/W118)</f>
        <v>0.815789473684211</v>
      </c>
      <c r="Y118" s="60"/>
      <c r="Z118" s="60"/>
      <c r="AA118" s="128" t="str">
        <f aca="false">IF(OR(Y118="",Z118=""),"",Y118/Z118)</f>
        <v/>
      </c>
      <c r="AB118" s="60"/>
      <c r="AC118" s="60"/>
      <c r="AD118" s="128" t="str">
        <f aca="false">IF(OR(AB118="",AC118=""),"",AB118/AC118)</f>
        <v/>
      </c>
      <c r="AE118" s="130"/>
      <c r="AF118" s="130"/>
      <c r="AG118" s="128" t="str">
        <f aca="false">IF(OR(AE118="",AF118=""),"",AE118/AF118)</f>
        <v/>
      </c>
      <c r="AH118" s="126"/>
      <c r="AI118" s="60"/>
      <c r="AJ118" s="60" t="str">
        <f aca="false">IF(AI118="","",AH118/AI118)</f>
        <v/>
      </c>
      <c r="AK118" s="60"/>
      <c r="AL118" s="60"/>
      <c r="AM118" s="60" t="str">
        <f aca="false">IF(AL118="","",AK118/AL118)</f>
        <v/>
      </c>
      <c r="AN118" s="60" t="str">
        <f aca="false">IF(AM118="",AJ118,AJ118*AM118)</f>
        <v/>
      </c>
      <c r="AO118" s="129" t="n">
        <v>90</v>
      </c>
      <c r="AP118" s="130"/>
      <c r="AQ118" s="130"/>
      <c r="AR118" s="130"/>
      <c r="AS118" s="130"/>
      <c r="AT118" s="41"/>
      <c r="AU118" s="41"/>
      <c r="AV118" s="41"/>
      <c r="AW118" s="41"/>
      <c r="AX118" s="41"/>
      <c r="AY118" s="41"/>
      <c r="AZ118" s="41"/>
      <c r="BA118" s="41"/>
    </row>
    <row r="119" customFormat="false" ht="12.75" hidden="false" customHeight="false" outlineLevel="0" collapsed="false">
      <c r="A119" s="131" t="s">
        <v>632</v>
      </c>
      <c r="B119" s="141" t="s">
        <v>488</v>
      </c>
      <c r="C119" s="126" t="n">
        <v>69</v>
      </c>
      <c r="D119" s="60" t="n">
        <v>20</v>
      </c>
      <c r="E119" s="60"/>
      <c r="F119" s="60"/>
      <c r="G119" s="60" t="n">
        <f aca="false">IF(OR(C119="",D119=""),"",C119/D119)</f>
        <v>3.45</v>
      </c>
      <c r="H119" s="60" t="str">
        <f aca="false">IF(OR(C119="",E119=""),"",C119/E119)</f>
        <v/>
      </c>
      <c r="I119" s="128"/>
      <c r="J119" s="134"/>
      <c r="K119" s="135"/>
      <c r="L119" s="128"/>
      <c r="M119" s="127" t="n">
        <v>34</v>
      </c>
      <c r="N119" s="60" t="n">
        <v>9</v>
      </c>
      <c r="O119" s="128" t="n">
        <f aca="false">IF(OR(M119="",N119=""),"",M119/N119)</f>
        <v>3.77777777777778</v>
      </c>
      <c r="P119" s="60" t="n">
        <v>40</v>
      </c>
      <c r="Q119" s="60" t="n">
        <v>19</v>
      </c>
      <c r="R119" s="128" t="n">
        <f aca="false">IF(OR(P119="",Q119=""),"",P119/Q119)</f>
        <v>2.10526315789474</v>
      </c>
      <c r="S119" s="60" t="n">
        <v>39</v>
      </c>
      <c r="T119" s="60" t="n">
        <v>29</v>
      </c>
      <c r="U119" s="128" t="n">
        <f aca="false">IF(OR(S119="",T119=""),"",S119/T119)</f>
        <v>1.3448275862069</v>
      </c>
      <c r="V119" s="60" t="n">
        <v>34</v>
      </c>
      <c r="W119" s="60" t="n">
        <v>35</v>
      </c>
      <c r="X119" s="128" t="n">
        <f aca="false">IF(OR(V119="",W119=""),"",V119/W119)</f>
        <v>0.971428571428571</v>
      </c>
      <c r="Y119" s="60" t="n">
        <v>35</v>
      </c>
      <c r="Z119" s="60" t="n">
        <v>44</v>
      </c>
      <c r="AA119" s="128" t="n">
        <f aca="false">IF(OR(Y119="",Z119=""),"",Y119/Z119)</f>
        <v>0.795454545454545</v>
      </c>
      <c r="AB119" s="60"/>
      <c r="AC119" s="60"/>
      <c r="AD119" s="128" t="str">
        <f aca="false">IF(OR(AB119="",AC119=""),"",AB119/AC119)</f>
        <v/>
      </c>
      <c r="AE119" s="130"/>
      <c r="AF119" s="130"/>
      <c r="AG119" s="128" t="str">
        <f aca="false">IF(OR(AE119="",AF119=""),"",AE119/AF119)</f>
        <v/>
      </c>
      <c r="AH119" s="126"/>
      <c r="AI119" s="60"/>
      <c r="AJ119" s="60" t="str">
        <f aca="false">IF(AI119="","",AH119/AI119)</f>
        <v/>
      </c>
      <c r="AK119" s="60"/>
      <c r="AL119" s="60"/>
      <c r="AM119" s="60" t="str">
        <f aca="false">IF(AL119="","",AK119/AL119)</f>
        <v/>
      </c>
      <c r="AN119" s="60" t="str">
        <f aca="false">IF(AM119="",AJ119,AJ119*AM119)</f>
        <v/>
      </c>
      <c r="AO119" s="129" t="n">
        <v>100</v>
      </c>
      <c r="AP119" s="130"/>
      <c r="AQ119" s="130"/>
      <c r="AR119" s="130"/>
      <c r="AS119" s="130"/>
      <c r="AT119" s="41"/>
      <c r="AU119" s="41"/>
      <c r="AV119" s="41"/>
      <c r="AW119" s="41"/>
      <c r="AX119" s="41"/>
      <c r="AY119" s="41"/>
      <c r="AZ119" s="41"/>
      <c r="BA119" s="41"/>
    </row>
    <row r="120" customFormat="false" ht="12.75" hidden="false" customHeight="false" outlineLevel="0" collapsed="false">
      <c r="A120" s="124" t="s">
        <v>88</v>
      </c>
      <c r="B120" s="125" t="s">
        <v>28</v>
      </c>
      <c r="C120" s="126" t="n">
        <v>66</v>
      </c>
      <c r="D120" s="60" t="n">
        <v>18</v>
      </c>
      <c r="E120" s="60"/>
      <c r="F120" s="60"/>
      <c r="G120" s="60" t="n">
        <f aca="false">IF(OR(C120="",D120=""),"",C120/D120)</f>
        <v>3.66666666666667</v>
      </c>
      <c r="H120" s="60" t="str">
        <f aca="false">IF(OR(C120="",E120=""),"",C120/E120)</f>
        <v/>
      </c>
      <c r="I120" s="128"/>
      <c r="J120" s="134"/>
      <c r="K120" s="135"/>
      <c r="L120" s="128"/>
      <c r="M120" s="127" t="n">
        <v>38</v>
      </c>
      <c r="N120" s="60" t="n">
        <v>11</v>
      </c>
      <c r="O120" s="128" t="n">
        <f aca="false">IF(OR(M120="",N120=""),"",M120/N120)</f>
        <v>3.45454545454545</v>
      </c>
      <c r="P120" s="60" t="n">
        <v>35</v>
      </c>
      <c r="Q120" s="60" t="n">
        <v>18</v>
      </c>
      <c r="R120" s="128" t="n">
        <f aca="false">IF(OR(P120="",Q120=""),"",P120/Q120)</f>
        <v>1.94444444444444</v>
      </c>
      <c r="S120" s="60" t="n">
        <v>36</v>
      </c>
      <c r="T120" s="60" t="n">
        <v>28</v>
      </c>
      <c r="U120" s="128" t="n">
        <f aca="false">IF(OR(S120="",T120=""),"",S120/T120)</f>
        <v>1.28571428571429</v>
      </c>
      <c r="V120" s="60" t="n">
        <v>31</v>
      </c>
      <c r="W120" s="60" t="n">
        <v>32</v>
      </c>
      <c r="X120" s="128" t="n">
        <f aca="false">IF(OR(V120="",W120=""),"",V120/W120)</f>
        <v>0.96875</v>
      </c>
      <c r="Y120" s="60" t="n">
        <v>33</v>
      </c>
      <c r="Z120" s="60" t="n">
        <v>41</v>
      </c>
      <c r="AA120" s="128" t="n">
        <f aca="false">IF(OR(Y120="",Z120=""),"",Y120/Z120)</f>
        <v>0.804878048780488</v>
      </c>
      <c r="AB120" s="60"/>
      <c r="AC120" s="60"/>
      <c r="AD120" s="128" t="str">
        <f aca="false">IF(OR(AB120="",AC120=""),"",AB120/AC120)</f>
        <v/>
      </c>
      <c r="AE120" s="130"/>
      <c r="AF120" s="130"/>
      <c r="AG120" s="128" t="str">
        <f aca="false">IF(OR(AE120="",AF120=""),"",AE120/AF120)</f>
        <v/>
      </c>
      <c r="AH120" s="126" t="n">
        <v>20</v>
      </c>
      <c r="AI120" s="60" t="n">
        <v>12</v>
      </c>
      <c r="AJ120" s="60" t="n">
        <f aca="false">IF(AI120="","",AH120/AI120)</f>
        <v>1.66666666666667</v>
      </c>
      <c r="AK120" s="60" t="n">
        <v>38</v>
      </c>
      <c r="AL120" s="60" t="n">
        <v>20</v>
      </c>
      <c r="AM120" s="60" t="n">
        <f aca="false">IF(AL120="","",AK120/AL120)</f>
        <v>1.9</v>
      </c>
      <c r="AN120" s="60" t="n">
        <f aca="false">IF(AM120="",AJ120,AJ120*AM120)</f>
        <v>3.16666666666667</v>
      </c>
      <c r="AO120" s="129" t="n">
        <v>100</v>
      </c>
      <c r="AP120" s="130"/>
      <c r="AQ120" s="130" t="s">
        <v>1015</v>
      </c>
      <c r="AR120" s="140"/>
      <c r="AS120" s="140"/>
      <c r="AT120" s="41" t="s">
        <v>1129</v>
      </c>
      <c r="AU120" s="41" t="s">
        <v>1092</v>
      </c>
      <c r="AV120" s="41" t="n">
        <v>85</v>
      </c>
      <c r="AW120" s="41" t="s">
        <v>980</v>
      </c>
      <c r="AX120" s="41" t="s">
        <v>1093</v>
      </c>
      <c r="AY120" s="41"/>
      <c r="AZ120" s="41"/>
      <c r="BA120" s="41"/>
      <c r="BB120" s="41"/>
    </row>
    <row r="121" customFormat="false" ht="12.75" hidden="false" customHeight="false" outlineLevel="0" collapsed="false">
      <c r="A121" s="131" t="s">
        <v>636</v>
      </c>
      <c r="B121" s="141" t="s">
        <v>635</v>
      </c>
      <c r="C121" s="126" t="n">
        <v>72</v>
      </c>
      <c r="D121" s="60" t="n">
        <v>17</v>
      </c>
      <c r="E121" s="60"/>
      <c r="F121" s="60"/>
      <c r="G121" s="60" t="n">
        <f aca="false">IF(OR(C121="",D121=""),"",C121/D121)</f>
        <v>4.23529411764706</v>
      </c>
      <c r="H121" s="60" t="str">
        <f aca="false">IF(OR(C121="",E121=""),"",C121/E121)</f>
        <v/>
      </c>
      <c r="I121" s="128"/>
      <c r="J121" s="134"/>
      <c r="K121" s="135"/>
      <c r="L121" s="128"/>
      <c r="M121" s="127" t="n">
        <v>34</v>
      </c>
      <c r="N121" s="60" t="s">
        <v>877</v>
      </c>
      <c r="O121" s="128" t="n">
        <f aca="false">IF(OR(M121="",N121=""),"",M121/N121)</f>
        <v>3.77777777777778</v>
      </c>
      <c r="P121" s="60" t="n">
        <v>36</v>
      </c>
      <c r="Q121" s="60" t="s">
        <v>485</v>
      </c>
      <c r="R121" s="128" t="n">
        <f aca="false">IF(OR(P121="",Q121=""),"",P121/Q121)</f>
        <v>2.11764705882353</v>
      </c>
      <c r="S121" s="60" t="n">
        <v>34</v>
      </c>
      <c r="T121" s="60" t="n">
        <v>25</v>
      </c>
      <c r="U121" s="128" t="n">
        <f aca="false">IF(OR(S121="",T121=""),"",S121/T121)</f>
        <v>1.36</v>
      </c>
      <c r="V121" s="60" t="n">
        <v>29</v>
      </c>
      <c r="W121" s="60" t="n">
        <v>30</v>
      </c>
      <c r="X121" s="128" t="n">
        <f aca="false">IF(OR(V121="",W121=""),"",V121/W121)</f>
        <v>0.966666666666667</v>
      </c>
      <c r="Y121" s="60" t="n">
        <v>30</v>
      </c>
      <c r="Z121" s="60" t="n">
        <v>39</v>
      </c>
      <c r="AA121" s="128" t="n">
        <f aca="false">IF(OR(Y121="",Z121=""),"",Y121/Z121)</f>
        <v>0.769230769230769</v>
      </c>
      <c r="AB121" s="60"/>
      <c r="AC121" s="60"/>
      <c r="AD121" s="128" t="str">
        <f aca="false">IF(OR(AB121="",AC121=""),"",AB121/AC121)</f>
        <v/>
      </c>
      <c r="AE121" s="130"/>
      <c r="AF121" s="130"/>
      <c r="AG121" s="128" t="str">
        <f aca="false">IF(OR(AE121="",AF121=""),"",AE121/AF121)</f>
        <v/>
      </c>
      <c r="AH121" s="126"/>
      <c r="AI121" s="60"/>
      <c r="AJ121" s="60" t="str">
        <f aca="false">IF(AI121="","",AH121/AI121)</f>
        <v/>
      </c>
      <c r="AK121" s="60"/>
      <c r="AL121" s="60"/>
      <c r="AM121" s="60" t="str">
        <f aca="false">IF(AL121="","",AK121/AL121)</f>
        <v/>
      </c>
      <c r="AN121" s="60" t="str">
        <f aca="false">IF(AM121="",AJ121,AJ121*AM121)</f>
        <v/>
      </c>
      <c r="AO121" s="129" t="n">
        <v>100</v>
      </c>
      <c r="AP121" s="130"/>
      <c r="AQ121" s="130" t="s">
        <v>1130</v>
      </c>
      <c r="AR121" s="130"/>
      <c r="AS121" s="130"/>
      <c r="AT121" s="41" t="s">
        <v>1131</v>
      </c>
      <c r="AU121" s="41" t="s">
        <v>1092</v>
      </c>
      <c r="AV121" s="41" t="n">
        <v>85</v>
      </c>
      <c r="AW121" s="41" t="n">
        <v>310</v>
      </c>
      <c r="AX121" s="41" t="s">
        <v>1093</v>
      </c>
      <c r="AY121" s="41"/>
      <c r="AZ121" s="41"/>
      <c r="BA121" s="41"/>
    </row>
    <row r="122" customFormat="false" ht="12.75" hidden="false" customHeight="false" outlineLevel="0" collapsed="false">
      <c r="A122" s="131" t="s">
        <v>1132</v>
      </c>
      <c r="B122" s="129" t="s">
        <v>635</v>
      </c>
      <c r="C122" s="126" t="n">
        <v>61</v>
      </c>
      <c r="D122" s="60" t="n">
        <v>18</v>
      </c>
      <c r="E122" s="60"/>
      <c r="F122" s="60"/>
      <c r="G122" s="60" t="n">
        <f aca="false">IF(OR(C122="",D122=""),"",C122/D122)</f>
        <v>3.38888888888889</v>
      </c>
      <c r="H122" s="60" t="str">
        <f aca="false">IF(OR(C122="",E122=""),"",C122/E122)</f>
        <v/>
      </c>
      <c r="I122" s="128"/>
      <c r="J122" s="134"/>
      <c r="K122" s="135"/>
      <c r="L122" s="128"/>
      <c r="M122" s="127" t="n">
        <v>34</v>
      </c>
      <c r="N122" s="60" t="n">
        <v>9</v>
      </c>
      <c r="O122" s="128" t="n">
        <f aca="false">IF(OR(M122="",N122=""),"",M122/N122)</f>
        <v>3.77777777777778</v>
      </c>
      <c r="P122" s="60" t="n">
        <v>33</v>
      </c>
      <c r="Q122" s="60" t="n">
        <v>16</v>
      </c>
      <c r="R122" s="128" t="n">
        <f aca="false">IF(OR(P122="",Q122=""),"",P122/Q122)</f>
        <v>2.0625</v>
      </c>
      <c r="S122" s="60" t="n">
        <v>32</v>
      </c>
      <c r="T122" s="60" t="n">
        <v>22</v>
      </c>
      <c r="U122" s="128" t="n">
        <f aca="false">IF(OR(S122="",T122=""),"",S122/T122)</f>
        <v>1.45454545454545</v>
      </c>
      <c r="V122" s="60" t="n">
        <v>30</v>
      </c>
      <c r="W122" s="60" t="n">
        <v>29</v>
      </c>
      <c r="X122" s="128" t="n">
        <f aca="false">IF(OR(V122="",W122=""),"",V122/W122)</f>
        <v>1.03448275862069</v>
      </c>
      <c r="Y122" s="60" t="n">
        <v>31</v>
      </c>
      <c r="Z122" s="60" t="n">
        <v>37</v>
      </c>
      <c r="AA122" s="128" t="n">
        <f aca="false">IF(OR(Y122="",Z122=""),"",Y122/Z122)</f>
        <v>0.837837837837838</v>
      </c>
      <c r="AB122" s="60"/>
      <c r="AC122" s="60"/>
      <c r="AD122" s="128" t="str">
        <f aca="false">IF(OR(AB122="",AC122=""),"",AB122/AC122)</f>
        <v/>
      </c>
      <c r="AE122" s="130"/>
      <c r="AF122" s="130"/>
      <c r="AG122" s="128" t="str">
        <f aca="false">IF(OR(AE122="",AF122=""),"",AE122/AF122)</f>
        <v/>
      </c>
      <c r="AH122" s="126" t="n">
        <v>18</v>
      </c>
      <c r="AI122" s="60" t="n">
        <v>9</v>
      </c>
      <c r="AJ122" s="60" t="n">
        <f aca="false">IF(AI122="","",AH122/AI122)</f>
        <v>2</v>
      </c>
      <c r="AK122" s="60" t="n">
        <v>36</v>
      </c>
      <c r="AL122" s="60" t="n">
        <v>20</v>
      </c>
      <c r="AM122" s="60" t="n">
        <f aca="false">IF(AL122="","",AK122/AL122)</f>
        <v>1.8</v>
      </c>
      <c r="AN122" s="60" t="n">
        <f aca="false">IF(AM122="",AJ122,AJ122*AM122)</f>
        <v>3.6</v>
      </c>
      <c r="AO122" s="129" t="n">
        <v>100</v>
      </c>
      <c r="AP122" s="130"/>
      <c r="AQ122" s="139" t="s">
        <v>1133</v>
      </c>
      <c r="AR122" s="130"/>
      <c r="AS122" s="130"/>
      <c r="AT122" s="41" t="s">
        <v>1134</v>
      </c>
      <c r="AU122" s="41" t="s">
        <v>1110</v>
      </c>
      <c r="AV122" s="41" t="n">
        <v>140</v>
      </c>
      <c r="AW122" s="41" t="s">
        <v>980</v>
      </c>
      <c r="AX122" s="41" t="s">
        <v>1067</v>
      </c>
      <c r="AY122" s="41"/>
      <c r="AZ122" s="41"/>
      <c r="BA122" s="41"/>
      <c r="BB122" s="41"/>
    </row>
    <row r="123" customFormat="false" ht="12.75" hidden="false" customHeight="false" outlineLevel="0" collapsed="false">
      <c r="A123" s="124" t="s">
        <v>1135</v>
      </c>
      <c r="B123" s="125" t="s">
        <v>942</v>
      </c>
      <c r="C123" s="126"/>
      <c r="D123" s="60"/>
      <c r="E123" s="60"/>
      <c r="F123" s="60"/>
      <c r="G123" s="60" t="str">
        <f aca="false">IF(OR(C123="",D123=""),"",C123/D123)</f>
        <v/>
      </c>
      <c r="H123" s="60" t="str">
        <f aca="false">IF(OR(C123="",E123=""),"",C123/E123)</f>
        <v/>
      </c>
      <c r="I123" s="128"/>
      <c r="J123" s="134"/>
      <c r="K123" s="135"/>
      <c r="L123" s="128"/>
      <c r="M123" s="127"/>
      <c r="N123" s="60"/>
      <c r="O123" s="128" t="str">
        <f aca="false">IF(OR(M123="",N123=""),"",M123/N123)</f>
        <v/>
      </c>
      <c r="P123" s="60"/>
      <c r="Q123" s="60"/>
      <c r="R123" s="128" t="str">
        <f aca="false">IF(OR(P123="",Q123=""),"",P123/Q123)</f>
        <v/>
      </c>
      <c r="S123" s="60"/>
      <c r="T123" s="60"/>
      <c r="U123" s="128" t="str">
        <f aca="false">IF(OR(S123="",T123=""),"",S123/T123)</f>
        <v/>
      </c>
      <c r="V123" s="60"/>
      <c r="W123" s="60"/>
      <c r="X123" s="128" t="str">
        <f aca="false">IF(OR(V123="",W123=""),"",V123/W123)</f>
        <v/>
      </c>
      <c r="Y123" s="60"/>
      <c r="Z123" s="60"/>
      <c r="AA123" s="128" t="str">
        <f aca="false">IF(OR(Y123="",Z123=""),"",Y123/Z123)</f>
        <v/>
      </c>
      <c r="AB123" s="60"/>
      <c r="AC123" s="60"/>
      <c r="AD123" s="128" t="str">
        <f aca="false">IF(OR(AB123="",AC123=""),"",AB123/AC123)</f>
        <v/>
      </c>
      <c r="AE123" s="130"/>
      <c r="AF123" s="130"/>
      <c r="AG123" s="128" t="str">
        <f aca="false">IF(OR(AE123="",AF123=""),"",AE123/AF123)</f>
        <v/>
      </c>
      <c r="AH123" s="126"/>
      <c r="AI123" s="60"/>
      <c r="AJ123" s="60" t="str">
        <f aca="false">IF(AI123="","",AH123/AI123)</f>
        <v/>
      </c>
      <c r="AK123" s="60"/>
      <c r="AL123" s="60"/>
      <c r="AM123" s="60" t="str">
        <f aca="false">IF(AL123="","",AK123/AL123)</f>
        <v/>
      </c>
      <c r="AN123" s="60" t="str">
        <f aca="false">IF(AM123="",AJ123,AJ123*AM123)</f>
        <v/>
      </c>
      <c r="AO123" s="129"/>
      <c r="AP123" s="130"/>
      <c r="AW123" s="41" t="s">
        <v>1136</v>
      </c>
    </row>
    <row r="124" customFormat="false" ht="12.75" hidden="false" customHeight="false" outlineLevel="0" collapsed="false">
      <c r="A124" s="131" t="s">
        <v>1137</v>
      </c>
      <c r="B124" s="125" t="s">
        <v>942</v>
      </c>
      <c r="C124" s="126"/>
      <c r="D124" s="60"/>
      <c r="E124" s="60"/>
      <c r="F124" s="60"/>
      <c r="G124" s="60" t="str">
        <f aca="false">IF(OR(C124="",D124=""),"",C124/D124)</f>
        <v/>
      </c>
      <c r="H124" s="60" t="str">
        <f aca="false">IF(OR(C124="",E124=""),"",C124/E124)</f>
        <v/>
      </c>
      <c r="I124" s="128"/>
      <c r="J124" s="134"/>
      <c r="K124" s="135"/>
      <c r="L124" s="128"/>
      <c r="M124" s="127"/>
      <c r="N124" s="60"/>
      <c r="O124" s="128" t="str">
        <f aca="false">IF(OR(M124="",N124=""),"",M124/N124)</f>
        <v/>
      </c>
      <c r="P124" s="60"/>
      <c r="Q124" s="60"/>
      <c r="R124" s="128" t="str">
        <f aca="false">IF(OR(P124="",Q124=""),"",P124/Q124)</f>
        <v/>
      </c>
      <c r="S124" s="60"/>
      <c r="T124" s="60"/>
      <c r="U124" s="128" t="str">
        <f aca="false">IF(OR(S124="",T124=""),"",S124/T124)</f>
        <v/>
      </c>
      <c r="V124" s="60"/>
      <c r="W124" s="60"/>
      <c r="X124" s="128" t="str">
        <f aca="false">IF(OR(V124="",W124=""),"",V124/W124)</f>
        <v/>
      </c>
      <c r="Y124" s="60"/>
      <c r="Z124" s="60"/>
      <c r="AA124" s="128" t="str">
        <f aca="false">IF(OR(Y124="",Z124=""),"",Y124/Z124)</f>
        <v/>
      </c>
      <c r="AB124" s="60"/>
      <c r="AC124" s="60"/>
      <c r="AD124" s="128" t="str">
        <f aca="false">IF(OR(AB124="",AC124=""),"",AB124/AC124)</f>
        <v/>
      </c>
      <c r="AE124" s="130"/>
      <c r="AF124" s="130"/>
      <c r="AG124" s="128" t="str">
        <f aca="false">IF(OR(AE124="",AF124=""),"",AE124/AF124)</f>
        <v/>
      </c>
      <c r="AH124" s="126"/>
      <c r="AI124" s="60"/>
      <c r="AJ124" s="60" t="str">
        <f aca="false">IF(AI124="","",AH124/AI124)</f>
        <v/>
      </c>
      <c r="AK124" s="60"/>
      <c r="AL124" s="60"/>
      <c r="AM124" s="60" t="str">
        <f aca="false">IF(AL124="","",AK124/AL124)</f>
        <v/>
      </c>
      <c r="AN124" s="60" t="str">
        <f aca="false">IF(AM124="",AJ124,AJ124*AM124)</f>
        <v/>
      </c>
      <c r="AO124" s="129"/>
      <c r="AP124" s="130"/>
      <c r="AQ124" s="42"/>
      <c r="AR124" s="42"/>
      <c r="AS124" s="42"/>
      <c r="AU124" s="41"/>
      <c r="AV124" s="41"/>
      <c r="AW124" s="41" t="s">
        <v>1090</v>
      </c>
    </row>
    <row r="125" customFormat="false" ht="12.75" hidden="false" customHeight="false" outlineLevel="0" collapsed="false">
      <c r="A125" s="131" t="s">
        <v>429</v>
      </c>
      <c r="B125" s="125" t="s">
        <v>422</v>
      </c>
      <c r="C125" s="126" t="n">
        <v>37</v>
      </c>
      <c r="D125" s="60" t="n">
        <v>9</v>
      </c>
      <c r="E125" s="60"/>
      <c r="F125" s="60"/>
      <c r="G125" s="60" t="n">
        <f aca="false">IF(OR(C125="",D125=""),"",C125/D125)</f>
        <v>4.11111111111111</v>
      </c>
      <c r="H125" s="60" t="str">
        <f aca="false">IF(OR(C125="",E125=""),"",C125/E125)</f>
        <v/>
      </c>
      <c r="I125" s="128"/>
      <c r="J125" s="134"/>
      <c r="K125" s="135"/>
      <c r="L125" s="128"/>
      <c r="M125" s="127" t="n">
        <v>39</v>
      </c>
      <c r="N125" s="60" t="n">
        <v>11</v>
      </c>
      <c r="O125" s="128" t="n">
        <f aca="false">IF(OR(M125="",N125=""),"",M125/N125)</f>
        <v>3.54545454545455</v>
      </c>
      <c r="P125" s="60" t="n">
        <v>40</v>
      </c>
      <c r="Q125" s="60" t="n">
        <v>19</v>
      </c>
      <c r="R125" s="128" t="n">
        <f aca="false">IF(OR(P125="",Q125=""),"",P125/Q125)</f>
        <v>2.10526315789474</v>
      </c>
      <c r="S125" s="60" t="n">
        <v>39</v>
      </c>
      <c r="T125" s="60" t="n">
        <v>30</v>
      </c>
      <c r="U125" s="128" t="n">
        <f aca="false">IF(OR(S125="",T125=""),"",S125/T125)</f>
        <v>1.3</v>
      </c>
      <c r="V125" s="60" t="n">
        <v>33</v>
      </c>
      <c r="W125" s="60" t="n">
        <v>35</v>
      </c>
      <c r="X125" s="128" t="n">
        <f aca="false">IF(OR(V125="",W125=""),"",V125/W125)</f>
        <v>0.942857142857143</v>
      </c>
      <c r="Y125" s="60" t="n">
        <v>30</v>
      </c>
      <c r="Z125" s="60" t="n">
        <v>38</v>
      </c>
      <c r="AA125" s="128" t="n">
        <f aca="false">IF(OR(Y125="",Z125=""),"",Y125/Z125)</f>
        <v>0.789473684210526</v>
      </c>
      <c r="AB125" s="60"/>
      <c r="AC125" s="60"/>
      <c r="AD125" s="128" t="str">
        <f aca="false">IF(OR(AB125="",AC125=""),"",AB125/AC125)</f>
        <v/>
      </c>
      <c r="AE125" s="130"/>
      <c r="AF125" s="130"/>
      <c r="AG125" s="128" t="str">
        <f aca="false">IF(OR(AE125="",AF125=""),"",AE125/AF125)</f>
        <v/>
      </c>
      <c r="AH125" s="126"/>
      <c r="AI125" s="60"/>
      <c r="AJ125" s="60" t="str">
        <f aca="false">IF(AI125="","",AH125/AI125)</f>
        <v/>
      </c>
      <c r="AK125" s="60"/>
      <c r="AL125" s="60"/>
      <c r="AM125" s="60" t="str">
        <f aca="false">IF(AL125="","",AK125/AL125)</f>
        <v/>
      </c>
      <c r="AN125" s="60" t="str">
        <f aca="false">IF(AM125="",AJ125,AJ125*AM125)</f>
        <v/>
      </c>
      <c r="AO125" s="129" t="n">
        <v>90</v>
      </c>
      <c r="AP125" s="130"/>
      <c r="AQ125" s="130"/>
      <c r="AR125" s="130"/>
      <c r="AS125" s="130"/>
      <c r="AT125" s="41"/>
      <c r="AU125" s="41"/>
      <c r="AV125" s="41"/>
      <c r="AW125" s="41"/>
      <c r="AX125" s="41"/>
      <c r="AY125" s="41"/>
      <c r="AZ125" s="41"/>
      <c r="BA125" s="41"/>
      <c r="BB125" s="41"/>
    </row>
    <row r="126" customFormat="false" ht="12.75" hidden="false" customHeight="false" outlineLevel="0" collapsed="false">
      <c r="A126" s="131" t="s">
        <v>430</v>
      </c>
      <c r="B126" s="125" t="s">
        <v>422</v>
      </c>
      <c r="C126" s="126" t="n">
        <v>37</v>
      </c>
      <c r="D126" s="60" t="n">
        <v>10</v>
      </c>
      <c r="E126" s="60"/>
      <c r="F126" s="60"/>
      <c r="G126" s="60" t="n">
        <f aca="false">IF(OR(C126="",D126=""),"",C126/D126)</f>
        <v>3.7</v>
      </c>
      <c r="H126" s="60" t="str">
        <f aca="false">IF(OR(C126="",E126=""),"",C126/E126)</f>
        <v/>
      </c>
      <c r="I126" s="128"/>
      <c r="J126" s="134"/>
      <c r="K126" s="135"/>
      <c r="L126" s="128"/>
      <c r="M126" s="127" t="n">
        <v>39</v>
      </c>
      <c r="N126" s="60" t="n">
        <v>11</v>
      </c>
      <c r="O126" s="128" t="n">
        <f aca="false">IF(OR(M126="",N126=""),"",M126/N126)</f>
        <v>3.54545454545455</v>
      </c>
      <c r="P126" s="60"/>
      <c r="Q126" s="60"/>
      <c r="R126" s="128" t="str">
        <f aca="false">IF(OR(P126="",Q126=""),"",P126/Q126)</f>
        <v/>
      </c>
      <c r="S126" s="60"/>
      <c r="T126" s="60"/>
      <c r="U126" s="128" t="str">
        <f aca="false">IF(OR(S126="",T126=""),"",S126/T126)</f>
        <v/>
      </c>
      <c r="V126" s="60"/>
      <c r="W126" s="60"/>
      <c r="X126" s="128" t="str">
        <f aca="false">IF(OR(V126="",W126=""),"",V126/W126)</f>
        <v/>
      </c>
      <c r="Y126" s="60"/>
      <c r="Z126" s="60"/>
      <c r="AA126" s="128" t="str">
        <f aca="false">IF(OR(Y126="",Z126=""),"",Y126/Z126)</f>
        <v/>
      </c>
      <c r="AB126" s="60"/>
      <c r="AC126" s="60"/>
      <c r="AD126" s="128" t="str">
        <f aca="false">IF(OR(AB126="",AC126=""),"",AB126/AC126)</f>
        <v/>
      </c>
      <c r="AE126" s="130"/>
      <c r="AF126" s="130"/>
      <c r="AG126" s="128" t="str">
        <f aca="false">IF(OR(AE126="",AF126=""),"",AE126/AF126)</f>
        <v/>
      </c>
      <c r="AH126" s="126"/>
      <c r="AI126" s="60"/>
      <c r="AJ126" s="60" t="str">
        <f aca="false">IF(AI126="","",AH126/AI126)</f>
        <v/>
      </c>
      <c r="AK126" s="60"/>
      <c r="AL126" s="60"/>
      <c r="AM126" s="60" t="str">
        <f aca="false">IF(AL126="","",AK126/AL126)</f>
        <v/>
      </c>
      <c r="AN126" s="60" t="str">
        <f aca="false">IF(AM126="",AJ126,AJ126*AM126)</f>
        <v/>
      </c>
      <c r="AO126" s="129"/>
      <c r="AP126" s="130"/>
      <c r="AQ126" s="130"/>
      <c r="AR126" s="130"/>
      <c r="AS126" s="130"/>
      <c r="AT126" s="41"/>
      <c r="AU126" s="41"/>
      <c r="AV126" s="41"/>
      <c r="AW126" s="41"/>
      <c r="AX126" s="41"/>
      <c r="AY126" s="41"/>
      <c r="AZ126" s="41"/>
      <c r="BA126" s="41"/>
      <c r="BB126" s="41"/>
    </row>
    <row r="127" customFormat="false" ht="12.75" hidden="false" customHeight="false" outlineLevel="0" collapsed="false">
      <c r="A127" s="131" t="s">
        <v>1138</v>
      </c>
      <c r="B127" s="125" t="s">
        <v>1003</v>
      </c>
      <c r="C127" s="126" t="n">
        <v>37</v>
      </c>
      <c r="D127" s="60" t="n">
        <v>6</v>
      </c>
      <c r="E127" s="60"/>
      <c r="F127" s="60"/>
      <c r="G127" s="60" t="n">
        <f aca="false">IF(OR(C127="",D127=""),"",C127/D127)</f>
        <v>6.16666666666667</v>
      </c>
      <c r="H127" s="60" t="str">
        <f aca="false">IF(OR(C127="",E127=""),"",C127/E127)</f>
        <v/>
      </c>
      <c r="I127" s="128"/>
      <c r="J127" s="134"/>
      <c r="K127" s="135"/>
      <c r="L127" s="128"/>
      <c r="M127" s="127" t="n">
        <v>34</v>
      </c>
      <c r="N127" s="60" t="n">
        <v>9</v>
      </c>
      <c r="O127" s="128" t="n">
        <f aca="false">IF(OR(M127="",N127=""),"",M127/N127)</f>
        <v>3.77777777777778</v>
      </c>
      <c r="P127" s="60" t="n">
        <v>33</v>
      </c>
      <c r="Q127" s="60" t="n">
        <v>16</v>
      </c>
      <c r="R127" s="128" t="n">
        <f aca="false">IF(OR(P127="",Q127=""),"",P127/Q127)</f>
        <v>2.0625</v>
      </c>
      <c r="S127" s="60" t="n">
        <v>49</v>
      </c>
      <c r="T127" s="60" t="n">
        <v>40</v>
      </c>
      <c r="U127" s="128" t="n">
        <f aca="false">IF(OR(S127="",T127=""),"",S127/T127)</f>
        <v>1.225</v>
      </c>
      <c r="V127" s="60" t="n">
        <v>41</v>
      </c>
      <c r="W127" s="60" t="n">
        <v>48</v>
      </c>
      <c r="X127" s="128" t="n">
        <f aca="false">IF(OR(V127="",W127=""),"",V127/W127)</f>
        <v>0.854166666666667</v>
      </c>
      <c r="Y127" s="60"/>
      <c r="Z127" s="60"/>
      <c r="AA127" s="128" t="str">
        <f aca="false">IF(OR(Y127="",Z127=""),"",Y127/Z127)</f>
        <v/>
      </c>
      <c r="AB127" s="60"/>
      <c r="AC127" s="60"/>
      <c r="AD127" s="128" t="str">
        <f aca="false">IF(OR(AB127="",AC127=""),"",AB127/AC127)</f>
        <v/>
      </c>
      <c r="AE127" s="130"/>
      <c r="AF127" s="130"/>
      <c r="AG127" s="128" t="str">
        <f aca="false">IF(OR(AE127="",AF127=""),"",AE127/AF127)</f>
        <v/>
      </c>
      <c r="AH127" s="126"/>
      <c r="AI127" s="60"/>
      <c r="AJ127" s="60" t="str">
        <f aca="false">IF(AI127="","",AH127/AI127)</f>
        <v/>
      </c>
      <c r="AK127" s="60"/>
      <c r="AL127" s="60"/>
      <c r="AM127" s="60" t="str">
        <f aca="false">IF(AL127="","",AK127/AL127)</f>
        <v/>
      </c>
      <c r="AN127" s="60" t="str">
        <f aca="false">IF(AM127="",AJ127,AJ127*AM127)</f>
        <v/>
      </c>
      <c r="AO127" s="129"/>
      <c r="AP127" s="130"/>
      <c r="AQ127" s="130"/>
      <c r="AR127" s="130"/>
      <c r="AS127" s="130"/>
      <c r="AT127" s="41"/>
      <c r="AU127" s="41"/>
      <c r="AV127" s="41"/>
      <c r="AW127" s="41"/>
      <c r="AX127" s="41"/>
      <c r="AY127" s="41"/>
      <c r="AZ127" s="41"/>
      <c r="BA127" s="41"/>
      <c r="BB127" s="41"/>
    </row>
    <row r="128" customFormat="false" ht="12.75" hidden="false" customHeight="false" outlineLevel="0" collapsed="false">
      <c r="A128" s="124" t="s">
        <v>1139</v>
      </c>
      <c r="B128" s="125" t="s">
        <v>942</v>
      </c>
      <c r="C128" s="126"/>
      <c r="D128" s="60"/>
      <c r="E128" s="60"/>
      <c r="F128" s="60"/>
      <c r="G128" s="60" t="str">
        <f aca="false">IF(OR(C128="",D128=""),"",C128/D128)</f>
        <v/>
      </c>
      <c r="H128" s="60" t="str">
        <f aca="false">IF(OR(C128="",E128=""),"",C128/E128)</f>
        <v/>
      </c>
      <c r="I128" s="128"/>
      <c r="J128" s="134"/>
      <c r="K128" s="135"/>
      <c r="L128" s="128"/>
      <c r="M128" s="127"/>
      <c r="N128" s="60"/>
      <c r="O128" s="128" t="str">
        <f aca="false">IF(OR(M128="",N128=""),"",M128/N128)</f>
        <v/>
      </c>
      <c r="P128" s="60"/>
      <c r="Q128" s="60"/>
      <c r="R128" s="128" t="str">
        <f aca="false">IF(OR(P128="",Q128=""),"",P128/Q128)</f>
        <v/>
      </c>
      <c r="S128" s="60"/>
      <c r="T128" s="60"/>
      <c r="U128" s="128" t="str">
        <f aca="false">IF(OR(S128="",T128=""),"",S128/T128)</f>
        <v/>
      </c>
      <c r="V128" s="60"/>
      <c r="W128" s="60"/>
      <c r="X128" s="128" t="str">
        <f aca="false">IF(OR(V128="",W128=""),"",V128/W128)</f>
        <v/>
      </c>
      <c r="Y128" s="60"/>
      <c r="Z128" s="60"/>
      <c r="AA128" s="128" t="str">
        <f aca="false">IF(OR(Y128="",Z128=""),"",Y128/Z128)</f>
        <v/>
      </c>
      <c r="AB128" s="60"/>
      <c r="AC128" s="60"/>
      <c r="AD128" s="128" t="str">
        <f aca="false">IF(OR(AB128="",AC128=""),"",AB128/AC128)</f>
        <v/>
      </c>
      <c r="AE128" s="130"/>
      <c r="AF128" s="130"/>
      <c r="AG128" s="128" t="str">
        <f aca="false">IF(OR(AE128="",AF128=""),"",AE128/AF128)</f>
        <v/>
      </c>
      <c r="AH128" s="126"/>
      <c r="AI128" s="60"/>
      <c r="AJ128" s="60" t="str">
        <f aca="false">IF(AI128="","",AH128/AI128)</f>
        <v/>
      </c>
      <c r="AK128" s="60"/>
      <c r="AL128" s="60"/>
      <c r="AM128" s="60" t="str">
        <f aca="false">IF(AL128="","",AK128/AL128)</f>
        <v/>
      </c>
      <c r="AN128" s="60" t="str">
        <f aca="false">IF(AM128="",AJ128,AJ128*AM128)</f>
        <v/>
      </c>
      <c r="AO128" s="129"/>
      <c r="AP128" s="130"/>
      <c r="AQ128" s="0" t="s">
        <v>1080</v>
      </c>
      <c r="AW128" s="41" t="s">
        <v>1081</v>
      </c>
    </row>
    <row r="129" customFormat="false" ht="12.75" hidden="false" customHeight="false" outlineLevel="0" collapsed="false">
      <c r="A129" s="124" t="s">
        <v>1140</v>
      </c>
      <c r="B129" s="125" t="s">
        <v>942</v>
      </c>
      <c r="C129" s="126"/>
      <c r="D129" s="60"/>
      <c r="E129" s="60"/>
      <c r="F129" s="60"/>
      <c r="G129" s="60" t="str">
        <f aca="false">IF(OR(C129="",D129=""),"",C129/D129)</f>
        <v/>
      </c>
      <c r="H129" s="60" t="str">
        <f aca="false">IF(OR(C129="",E129=""),"",C129/E129)</f>
        <v/>
      </c>
      <c r="I129" s="128"/>
      <c r="J129" s="134"/>
      <c r="K129" s="135"/>
      <c r="L129" s="128"/>
      <c r="M129" s="127"/>
      <c r="N129" s="60"/>
      <c r="O129" s="128" t="str">
        <f aca="false">IF(OR(M129="",N129=""),"",M129/N129)</f>
        <v/>
      </c>
      <c r="P129" s="60"/>
      <c r="Q129" s="60"/>
      <c r="R129" s="128" t="str">
        <f aca="false">IF(OR(P129="",Q129=""),"",P129/Q129)</f>
        <v/>
      </c>
      <c r="S129" s="60"/>
      <c r="T129" s="60"/>
      <c r="U129" s="128" t="str">
        <f aca="false">IF(OR(S129="",T129=""),"",S129/T129)</f>
        <v/>
      </c>
      <c r="V129" s="60"/>
      <c r="W129" s="60"/>
      <c r="X129" s="128" t="str">
        <f aca="false">IF(OR(V129="",W129=""),"",V129/W129)</f>
        <v/>
      </c>
      <c r="Y129" s="60"/>
      <c r="Z129" s="60"/>
      <c r="AA129" s="128" t="str">
        <f aca="false">IF(OR(Y129="",Z129=""),"",Y129/Z129)</f>
        <v/>
      </c>
      <c r="AB129" s="60"/>
      <c r="AC129" s="60"/>
      <c r="AD129" s="128" t="str">
        <f aca="false">IF(OR(AB129="",AC129=""),"",AB129/AC129)</f>
        <v/>
      </c>
      <c r="AE129" s="130"/>
      <c r="AF129" s="130"/>
      <c r="AG129" s="128" t="str">
        <f aca="false">IF(OR(AE129="",AF129=""),"",AE129/AF129)</f>
        <v/>
      </c>
      <c r="AH129" s="126"/>
      <c r="AI129" s="60"/>
      <c r="AJ129" s="60" t="str">
        <f aca="false">IF(AI129="","",AH129/AI129)</f>
        <v/>
      </c>
      <c r="AK129" s="60"/>
      <c r="AL129" s="60"/>
      <c r="AM129" s="60" t="str">
        <f aca="false">IF(AL129="","",AK129/AL129)</f>
        <v/>
      </c>
      <c r="AN129" s="60" t="str">
        <f aca="false">IF(AM129="",AJ129,AJ129*AM129)</f>
        <v/>
      </c>
      <c r="AO129" s="129"/>
      <c r="AP129" s="130"/>
      <c r="AQ129" s="0" t="s">
        <v>1080</v>
      </c>
      <c r="AW129" s="41" t="s">
        <v>1141</v>
      </c>
    </row>
    <row r="130" customFormat="false" ht="12.75" hidden="false" customHeight="false" outlineLevel="0" collapsed="false">
      <c r="A130" s="124" t="s">
        <v>1142</v>
      </c>
      <c r="B130" s="125" t="s">
        <v>942</v>
      </c>
      <c r="C130" s="126"/>
      <c r="D130" s="60"/>
      <c r="E130" s="60"/>
      <c r="F130" s="60"/>
      <c r="G130" s="60" t="str">
        <f aca="false">IF(OR(C130="",D130=""),"",C130/D130)</f>
        <v/>
      </c>
      <c r="H130" s="60" t="str">
        <f aca="false">IF(OR(C130="",E130=""),"",C130/E130)</f>
        <v/>
      </c>
      <c r="I130" s="128"/>
      <c r="J130" s="134"/>
      <c r="K130" s="135"/>
      <c r="L130" s="128"/>
      <c r="M130" s="127"/>
      <c r="N130" s="60"/>
      <c r="O130" s="128" t="str">
        <f aca="false">IF(OR(M130="",N130=""),"",M130/N130)</f>
        <v/>
      </c>
      <c r="P130" s="60"/>
      <c r="Q130" s="60"/>
      <c r="R130" s="128" t="str">
        <f aca="false">IF(OR(P130="",Q130=""),"",P130/Q130)</f>
        <v/>
      </c>
      <c r="S130" s="60"/>
      <c r="T130" s="60"/>
      <c r="U130" s="128" t="str">
        <f aca="false">IF(OR(S130="",T130=""),"",S130/T130)</f>
        <v/>
      </c>
      <c r="V130" s="60"/>
      <c r="W130" s="60"/>
      <c r="X130" s="128" t="str">
        <f aca="false">IF(OR(V130="",W130=""),"",V130/W130)</f>
        <v/>
      </c>
      <c r="Y130" s="60"/>
      <c r="Z130" s="60"/>
      <c r="AA130" s="128" t="str">
        <f aca="false">IF(OR(Y130="",Z130=""),"",Y130/Z130)</f>
        <v/>
      </c>
      <c r="AB130" s="60"/>
      <c r="AC130" s="60"/>
      <c r="AD130" s="128" t="str">
        <f aca="false">IF(OR(AB130="",AC130=""),"",AB130/AC130)</f>
        <v/>
      </c>
      <c r="AE130" s="130"/>
      <c r="AF130" s="130"/>
      <c r="AG130" s="128" t="str">
        <f aca="false">IF(OR(AE130="",AF130=""),"",AE130/AF130)</f>
        <v/>
      </c>
      <c r="AH130" s="126"/>
      <c r="AI130" s="60"/>
      <c r="AJ130" s="60" t="str">
        <f aca="false">IF(AI130="","",AH130/AI130)</f>
        <v/>
      </c>
      <c r="AK130" s="60"/>
      <c r="AL130" s="60"/>
      <c r="AM130" s="60" t="str">
        <f aca="false">IF(AL130="","",AK130/AL130)</f>
        <v/>
      </c>
      <c r="AN130" s="60" t="str">
        <f aca="false">IF(AM130="",AJ130,AJ130*AM130)</f>
        <v/>
      </c>
      <c r="AO130" s="129"/>
      <c r="AP130" s="130"/>
      <c r="AQ130" s="0" t="s">
        <v>1080</v>
      </c>
      <c r="AW130" s="41" t="s">
        <v>1141</v>
      </c>
    </row>
    <row r="131" customFormat="false" ht="12.75" hidden="false" customHeight="false" outlineLevel="0" collapsed="false">
      <c r="A131" s="124" t="s">
        <v>94</v>
      </c>
      <c r="B131" s="125" t="s">
        <v>28</v>
      </c>
      <c r="C131" s="126" t="n">
        <v>66</v>
      </c>
      <c r="D131" s="60" t="n">
        <v>18</v>
      </c>
      <c r="E131" s="60"/>
      <c r="F131" s="60"/>
      <c r="G131" s="60" t="n">
        <f aca="false">IF(OR(C131="",D131=""),"",C131/D131)</f>
        <v>3.66666666666667</v>
      </c>
      <c r="H131" s="60" t="str">
        <f aca="false">IF(OR(C131="",E131=""),"",C131/E131)</f>
        <v/>
      </c>
      <c r="I131" s="128"/>
      <c r="J131" s="134"/>
      <c r="K131" s="135"/>
      <c r="L131" s="128"/>
      <c r="M131" s="127" t="n">
        <v>38</v>
      </c>
      <c r="N131" s="60" t="n">
        <v>11</v>
      </c>
      <c r="O131" s="128" t="n">
        <f aca="false">IF(OR(M131="",N131=""),"",M131/N131)</f>
        <v>3.45454545454545</v>
      </c>
      <c r="P131" s="60" t="n">
        <v>35</v>
      </c>
      <c r="Q131" s="60" t="n">
        <v>18</v>
      </c>
      <c r="R131" s="128" t="n">
        <f aca="false">IF(OR(P131="",Q131=""),"",P131/Q131)</f>
        <v>1.94444444444444</v>
      </c>
      <c r="S131" s="60" t="n">
        <v>37</v>
      </c>
      <c r="T131" s="60" t="n">
        <v>27</v>
      </c>
      <c r="U131" s="128" t="n">
        <f aca="false">IF(OR(S131="",T131=""),"",S131/T131)</f>
        <v>1.37037037037037</v>
      </c>
      <c r="V131" s="60" t="n">
        <v>32</v>
      </c>
      <c r="W131" s="60" t="n">
        <v>31</v>
      </c>
      <c r="X131" s="128" t="n">
        <f aca="false">IF(OR(V131="",W131=""),"",V131/W131)</f>
        <v>1.03225806451613</v>
      </c>
      <c r="Y131" s="60" t="n">
        <v>38</v>
      </c>
      <c r="Z131" s="60" t="n">
        <v>51</v>
      </c>
      <c r="AA131" s="128" t="n">
        <f aca="false">IF(OR(Y131="",Z131=""),"",Y131/Z131)</f>
        <v>0.745098039215686</v>
      </c>
      <c r="AB131" s="60"/>
      <c r="AC131" s="60"/>
      <c r="AD131" s="128" t="str">
        <f aca="false">IF(OR(AB131="",AC131=""),"",AB131/AC131)</f>
        <v/>
      </c>
      <c r="AE131" s="130"/>
      <c r="AF131" s="130"/>
      <c r="AG131" s="128" t="str">
        <f aca="false">IF(OR(AE131="",AF131=""),"",AE131/AF131)</f>
        <v/>
      </c>
      <c r="AH131" s="126"/>
      <c r="AI131" s="60"/>
      <c r="AJ131" s="60" t="str">
        <f aca="false">IF(AI131="","",AH131/AI131)</f>
        <v/>
      </c>
      <c r="AK131" s="60"/>
      <c r="AL131" s="60"/>
      <c r="AM131" s="60" t="str">
        <f aca="false">IF(AL131="","",AK131/AL131)</f>
        <v/>
      </c>
      <c r="AN131" s="60" t="str">
        <f aca="false">IF(AM131="",AJ131,AJ131*AM131)</f>
        <v/>
      </c>
      <c r="AO131" s="129" t="n">
        <v>100</v>
      </c>
      <c r="AP131" s="130"/>
      <c r="AQ131" s="130" t="s">
        <v>1015</v>
      </c>
      <c r="AR131" s="130"/>
      <c r="AS131" s="130"/>
      <c r="AT131" s="41" t="s">
        <v>1143</v>
      </c>
      <c r="AU131" s="41" t="s">
        <v>1069</v>
      </c>
      <c r="AV131" s="41" t="n">
        <v>77</v>
      </c>
      <c r="AW131" s="41" t="s">
        <v>977</v>
      </c>
      <c r="AX131" s="41" t="s">
        <v>1072</v>
      </c>
      <c r="AY131" s="41" t="s">
        <v>1070</v>
      </c>
      <c r="AZ131" s="41"/>
      <c r="BA131" s="41"/>
      <c r="BB131" s="41"/>
    </row>
    <row r="132" customFormat="false" ht="12.75" hidden="false" customHeight="false" outlineLevel="0" collapsed="false">
      <c r="A132" s="124" t="s">
        <v>95</v>
      </c>
      <c r="B132" s="125" t="s">
        <v>28</v>
      </c>
      <c r="C132" s="126" t="n">
        <v>67</v>
      </c>
      <c r="D132" s="60" t="n">
        <v>17</v>
      </c>
      <c r="E132" s="60"/>
      <c r="F132" s="60"/>
      <c r="G132" s="60" t="n">
        <f aca="false">IF(OR(C132="",D132=""),"",C132/D132)</f>
        <v>3.94117647058824</v>
      </c>
      <c r="H132" s="60" t="str">
        <f aca="false">IF(OR(C132="",E132=""),"",C132/E132)</f>
        <v/>
      </c>
      <c r="I132" s="128"/>
      <c r="J132" s="134"/>
      <c r="K132" s="135"/>
      <c r="L132" s="128"/>
      <c r="M132" s="127" t="n">
        <v>38</v>
      </c>
      <c r="N132" s="60" t="n">
        <v>11</v>
      </c>
      <c r="O132" s="128" t="n">
        <f aca="false">IF(OR(M132="",N132=""),"",M132/N132)</f>
        <v>3.45454545454545</v>
      </c>
      <c r="P132" s="60" t="n">
        <v>35</v>
      </c>
      <c r="Q132" s="60" t="n">
        <v>18</v>
      </c>
      <c r="R132" s="128" t="n">
        <f aca="false">IF(OR(P132="",Q132=""),"",P132/Q132)</f>
        <v>1.94444444444444</v>
      </c>
      <c r="S132" s="60" t="n">
        <v>37</v>
      </c>
      <c r="T132" s="60" t="n">
        <v>27</v>
      </c>
      <c r="U132" s="128" t="n">
        <f aca="false">IF(OR(S132="",T132=""),"",S132/T132)</f>
        <v>1.37037037037037</v>
      </c>
      <c r="V132" s="60" t="n">
        <v>32</v>
      </c>
      <c r="W132" s="60" t="n">
        <v>31</v>
      </c>
      <c r="X132" s="128" t="n">
        <f aca="false">IF(OR(V132="",W132=""),"",V132/W132)</f>
        <v>1.03225806451613</v>
      </c>
      <c r="Y132" s="60" t="n">
        <v>38</v>
      </c>
      <c r="Z132" s="60" t="n">
        <v>51</v>
      </c>
      <c r="AA132" s="128" t="n">
        <f aca="false">IF(OR(Y132="",Z132=""),"",Y132/Z132)</f>
        <v>0.745098039215686</v>
      </c>
      <c r="AB132" s="60"/>
      <c r="AC132" s="60"/>
      <c r="AD132" s="128" t="str">
        <f aca="false">IF(OR(AB132="",AC132=""),"",AB132/AC132)</f>
        <v/>
      </c>
      <c r="AE132" s="130"/>
      <c r="AF132" s="130"/>
      <c r="AG132" s="128" t="str">
        <f aca="false">IF(OR(AE132="",AF132=""),"",AE132/AF132)</f>
        <v/>
      </c>
      <c r="AH132" s="126" t="n">
        <v>20</v>
      </c>
      <c r="AI132" s="60" t="n">
        <v>12</v>
      </c>
      <c r="AJ132" s="60" t="n">
        <f aca="false">IF(AI132="","",AH132/AI132)</f>
        <v>1.66666666666667</v>
      </c>
      <c r="AK132" s="60" t="n">
        <v>38</v>
      </c>
      <c r="AL132" s="60" t="n">
        <v>20</v>
      </c>
      <c r="AM132" s="60" t="n">
        <f aca="false">IF(AL132="","",AK132/AL132)</f>
        <v>1.9</v>
      </c>
      <c r="AN132" s="60" t="n">
        <f aca="false">IF(AM132="",AJ132,AJ132*AM132)</f>
        <v>3.16666666666667</v>
      </c>
      <c r="AO132" s="129" t="n">
        <v>90</v>
      </c>
      <c r="AP132" s="130"/>
      <c r="AQ132" s="130" t="s">
        <v>1015</v>
      </c>
      <c r="AR132" s="130"/>
      <c r="AS132" s="130"/>
      <c r="AT132" s="41" t="s">
        <v>1144</v>
      </c>
      <c r="AU132" s="41" t="s">
        <v>1094</v>
      </c>
      <c r="AV132" s="41" t="n">
        <v>40</v>
      </c>
      <c r="AW132" s="41" t="s">
        <v>977</v>
      </c>
      <c r="AX132" s="41" t="s">
        <v>1145</v>
      </c>
      <c r="AY132" s="41"/>
      <c r="AZ132" s="41"/>
      <c r="BA132" s="41"/>
      <c r="BB132" s="41"/>
    </row>
    <row r="133" customFormat="false" ht="12.75" hidden="false" customHeight="false" outlineLevel="0" collapsed="false">
      <c r="A133" s="131" t="s">
        <v>1146</v>
      </c>
      <c r="B133" s="125" t="s">
        <v>942</v>
      </c>
      <c r="C133" s="126"/>
      <c r="D133" s="60"/>
      <c r="E133" s="60"/>
      <c r="F133" s="60"/>
      <c r="G133" s="60" t="str">
        <f aca="false">IF(OR(C133="",D133=""),"",C133/D133)</f>
        <v/>
      </c>
      <c r="H133" s="60" t="str">
        <f aca="false">IF(OR(C133="",E133=""),"",C133/E133)</f>
        <v/>
      </c>
      <c r="I133" s="128"/>
      <c r="J133" s="134"/>
      <c r="K133" s="135"/>
      <c r="L133" s="128"/>
      <c r="M133" s="127"/>
      <c r="N133" s="60"/>
      <c r="O133" s="128" t="str">
        <f aca="false">IF(OR(M133="",N133=""),"",M133/N133)</f>
        <v/>
      </c>
      <c r="P133" s="60"/>
      <c r="Q133" s="60"/>
      <c r="R133" s="128" t="str">
        <f aca="false">IF(OR(P133="",Q133=""),"",P133/Q133)</f>
        <v/>
      </c>
      <c r="S133" s="60"/>
      <c r="T133" s="60"/>
      <c r="U133" s="128" t="str">
        <f aca="false">IF(OR(S133="",T133=""),"",S133/T133)</f>
        <v/>
      </c>
      <c r="V133" s="60"/>
      <c r="W133" s="60"/>
      <c r="X133" s="128" t="str">
        <f aca="false">IF(OR(V133="",W133=""),"",V133/W133)</f>
        <v/>
      </c>
      <c r="Y133" s="60"/>
      <c r="Z133" s="60"/>
      <c r="AA133" s="128" t="str">
        <f aca="false">IF(OR(Y133="",Z133=""),"",Y133/Z133)</f>
        <v/>
      </c>
      <c r="AB133" s="60"/>
      <c r="AC133" s="60"/>
      <c r="AD133" s="128" t="str">
        <f aca="false">IF(OR(AB133="",AC133=""),"",AB133/AC133)</f>
        <v/>
      </c>
      <c r="AE133" s="130"/>
      <c r="AF133" s="130"/>
      <c r="AG133" s="128" t="str">
        <f aca="false">IF(OR(AE133="",AF133=""),"",AE133/AF133)</f>
        <v/>
      </c>
      <c r="AH133" s="126"/>
      <c r="AI133" s="60"/>
      <c r="AJ133" s="60" t="str">
        <f aca="false">IF(AI133="","",AH133/AI133)</f>
        <v/>
      </c>
      <c r="AK133" s="60"/>
      <c r="AL133" s="60"/>
      <c r="AM133" s="60" t="str">
        <f aca="false">IF(AL133="","",AK133/AL133)</f>
        <v/>
      </c>
      <c r="AN133" s="60" t="str">
        <f aca="false">IF(AM133="",AJ133,AJ133*AM133)</f>
        <v/>
      </c>
      <c r="AO133" s="129"/>
      <c r="AP133" s="130"/>
      <c r="AQ133" s="42"/>
      <c r="AR133" s="42" t="s">
        <v>1147</v>
      </c>
      <c r="AS133" s="42"/>
      <c r="AU133" s="41"/>
      <c r="AV133" s="41"/>
      <c r="AW133" s="41" t="n">
        <v>944</v>
      </c>
    </row>
    <row r="134" customFormat="false" ht="12.75" hidden="false" customHeight="false" outlineLevel="0" collapsed="false">
      <c r="A134" s="131" t="s">
        <v>1148</v>
      </c>
      <c r="B134" s="125" t="s">
        <v>1149</v>
      </c>
      <c r="C134" s="126" t="n">
        <v>31</v>
      </c>
      <c r="D134" s="60" t="n">
        <v>8</v>
      </c>
      <c r="E134" s="60"/>
      <c r="F134" s="60"/>
      <c r="G134" s="60" t="n">
        <f aca="false">IF(OR(C134="",D134=""),"",C134/D134)</f>
        <v>3.875</v>
      </c>
      <c r="H134" s="60" t="str">
        <f aca="false">IF(OR(C134="",E134=""),"",C134/E134)</f>
        <v/>
      </c>
      <c r="I134" s="128"/>
      <c r="J134" s="134"/>
      <c r="K134" s="135"/>
      <c r="L134" s="128"/>
      <c r="M134" s="127"/>
      <c r="N134" s="60"/>
      <c r="O134" s="128" t="str">
        <f aca="false">IF(OR(M134="",N134=""),"",M134/N134)</f>
        <v/>
      </c>
      <c r="P134" s="60"/>
      <c r="Q134" s="60"/>
      <c r="R134" s="128" t="str">
        <f aca="false">IF(OR(P134="",Q134=""),"",P134/Q134)</f>
        <v/>
      </c>
      <c r="S134" s="60"/>
      <c r="T134" s="60"/>
      <c r="U134" s="128" t="str">
        <f aca="false">IF(OR(S134="",T134=""),"",S134/T134)</f>
        <v/>
      </c>
      <c r="V134" s="60"/>
      <c r="W134" s="60"/>
      <c r="X134" s="128" t="str">
        <f aca="false">IF(OR(V134="",W134=""),"",V134/W134)</f>
        <v/>
      </c>
      <c r="Y134" s="60"/>
      <c r="Z134" s="60"/>
      <c r="AA134" s="128" t="str">
        <f aca="false">IF(OR(Y134="",Z134=""),"",Y134/Z134)</f>
        <v/>
      </c>
      <c r="AB134" s="60"/>
      <c r="AC134" s="60"/>
      <c r="AD134" s="128" t="str">
        <f aca="false">IF(OR(AB134="",AC134=""),"",AB134/AC134)</f>
        <v/>
      </c>
      <c r="AE134" s="130"/>
      <c r="AF134" s="130"/>
      <c r="AG134" s="128" t="str">
        <f aca="false">IF(OR(AE134="",AF134=""),"",AE134/AF134)</f>
        <v/>
      </c>
      <c r="AH134" s="126"/>
      <c r="AI134" s="60"/>
      <c r="AJ134" s="60" t="str">
        <f aca="false">IF(AI134="","",AH134/AI134)</f>
        <v/>
      </c>
      <c r="AK134" s="60"/>
      <c r="AL134" s="60"/>
      <c r="AM134" s="60" t="str">
        <f aca="false">IF(AL134="","",AK134/AL134)</f>
        <v/>
      </c>
      <c r="AN134" s="60" t="str">
        <f aca="false">IF(AM134="",AJ134,AJ134*AM134)</f>
        <v/>
      </c>
      <c r="AO134" s="129"/>
      <c r="AP134" s="130"/>
      <c r="AQ134" s="42"/>
      <c r="AR134" s="42"/>
      <c r="AS134" s="42"/>
      <c r="AU134" s="41"/>
      <c r="AV134" s="41"/>
      <c r="AW134" s="41" t="n">
        <v>944</v>
      </c>
    </row>
    <row r="135" customFormat="false" ht="12.75" hidden="false" customHeight="false" outlineLevel="0" collapsed="false">
      <c r="A135" s="131" t="s">
        <v>1150</v>
      </c>
      <c r="B135" s="125" t="s">
        <v>1149</v>
      </c>
      <c r="C135" s="126"/>
      <c r="D135" s="60"/>
      <c r="E135" s="60"/>
      <c r="F135" s="60"/>
      <c r="G135" s="60" t="str">
        <f aca="false">IF(OR(C135="",D135=""),"",C135/D135)</f>
        <v/>
      </c>
      <c r="H135" s="60" t="str">
        <f aca="false">IF(OR(C135="",E135=""),"",C135/E135)</f>
        <v/>
      </c>
      <c r="I135" s="128"/>
      <c r="J135" s="134"/>
      <c r="K135" s="135"/>
      <c r="L135" s="128"/>
      <c r="M135" s="127"/>
      <c r="N135" s="60"/>
      <c r="O135" s="128" t="str">
        <f aca="false">IF(OR(M135="",N135=""),"",M135/N135)</f>
        <v/>
      </c>
      <c r="P135" s="60"/>
      <c r="Q135" s="60"/>
      <c r="R135" s="128" t="str">
        <f aca="false">IF(OR(P135="",Q135=""),"",P135/Q135)</f>
        <v/>
      </c>
      <c r="S135" s="60"/>
      <c r="T135" s="60"/>
      <c r="U135" s="128" t="str">
        <f aca="false">IF(OR(S135="",T135=""),"",S135/T135)</f>
        <v/>
      </c>
      <c r="V135" s="60"/>
      <c r="W135" s="60"/>
      <c r="X135" s="128" t="str">
        <f aca="false">IF(OR(V135="",W135=""),"",V135/W135)</f>
        <v/>
      </c>
      <c r="Y135" s="60"/>
      <c r="Z135" s="60"/>
      <c r="AA135" s="128" t="str">
        <f aca="false">IF(OR(Y135="",Z135=""),"",Y135/Z135)</f>
        <v/>
      </c>
      <c r="AB135" s="60"/>
      <c r="AC135" s="60"/>
      <c r="AD135" s="128" t="str">
        <f aca="false">IF(OR(AB135="",AC135=""),"",AB135/AC135)</f>
        <v/>
      </c>
      <c r="AE135" s="130"/>
      <c r="AF135" s="130"/>
      <c r="AG135" s="128" t="str">
        <f aca="false">IF(OR(AE135="",AF135=""),"",AE135/AF135)</f>
        <v/>
      </c>
      <c r="AH135" s="126"/>
      <c r="AI135" s="60"/>
      <c r="AJ135" s="60" t="str">
        <f aca="false">IF(AI135="","",AH135/AI135)</f>
        <v/>
      </c>
      <c r="AK135" s="60"/>
      <c r="AL135" s="60"/>
      <c r="AM135" s="60" t="str">
        <f aca="false">IF(AL135="","",AK135/AL135)</f>
        <v/>
      </c>
      <c r="AN135" s="60" t="str">
        <f aca="false">IF(AM135="",AJ135,AJ135*AM135)</f>
        <v/>
      </c>
      <c r="AO135" s="129"/>
      <c r="AP135" s="130"/>
      <c r="AQ135" s="42"/>
      <c r="AR135" s="42" t="s">
        <v>1147</v>
      </c>
      <c r="AS135" s="42"/>
      <c r="AU135" s="41"/>
      <c r="AV135" s="41"/>
      <c r="AW135" s="41" t="n">
        <v>944</v>
      </c>
    </row>
    <row r="136" customFormat="false" ht="12.75" hidden="false" customHeight="false" outlineLevel="0" collapsed="false">
      <c r="A136" s="131" t="s">
        <v>1151</v>
      </c>
      <c r="B136" s="125" t="s">
        <v>942</v>
      </c>
      <c r="C136" s="126"/>
      <c r="D136" s="60"/>
      <c r="E136" s="60"/>
      <c r="F136" s="60"/>
      <c r="G136" s="60" t="str">
        <f aca="false">IF(OR(C136="",D136=""),"",C136/D136)</f>
        <v/>
      </c>
      <c r="H136" s="60" t="str">
        <f aca="false">IF(OR(C136="",E136=""),"",C136/E136)</f>
        <v/>
      </c>
      <c r="I136" s="128"/>
      <c r="J136" s="134"/>
      <c r="K136" s="135"/>
      <c r="L136" s="128"/>
      <c r="M136" s="127"/>
      <c r="N136" s="60"/>
      <c r="O136" s="128" t="str">
        <f aca="false">IF(OR(M136="",N136=""),"",M136/N136)</f>
        <v/>
      </c>
      <c r="P136" s="60"/>
      <c r="Q136" s="60"/>
      <c r="R136" s="128" t="str">
        <f aca="false">IF(OR(P136="",Q136=""),"",P136/Q136)</f>
        <v/>
      </c>
      <c r="S136" s="60"/>
      <c r="T136" s="60"/>
      <c r="U136" s="128" t="str">
        <f aca="false">IF(OR(S136="",T136=""),"",S136/T136)</f>
        <v/>
      </c>
      <c r="V136" s="60"/>
      <c r="W136" s="60"/>
      <c r="X136" s="128" t="str">
        <f aca="false">IF(OR(V136="",W136=""),"",V136/W136)</f>
        <v/>
      </c>
      <c r="Y136" s="60"/>
      <c r="Z136" s="60"/>
      <c r="AA136" s="128" t="str">
        <f aca="false">IF(OR(Y136="",Z136=""),"",Y136/Z136)</f>
        <v/>
      </c>
      <c r="AB136" s="60"/>
      <c r="AC136" s="60"/>
      <c r="AD136" s="128" t="str">
        <f aca="false">IF(OR(AB136="",AC136=""),"",AB136/AC136)</f>
        <v/>
      </c>
      <c r="AE136" s="130"/>
      <c r="AF136" s="130"/>
      <c r="AG136" s="128" t="str">
        <f aca="false">IF(OR(AE136="",AF136=""),"",AE136/AF136)</f>
        <v/>
      </c>
      <c r="AH136" s="126"/>
      <c r="AI136" s="60"/>
      <c r="AJ136" s="60" t="str">
        <f aca="false">IF(AI136="","",AH136/AI136)</f>
        <v/>
      </c>
      <c r="AK136" s="60"/>
      <c r="AL136" s="60"/>
      <c r="AM136" s="60" t="str">
        <f aca="false">IF(AL136="","",AK136/AL136)</f>
        <v/>
      </c>
      <c r="AN136" s="60" t="str">
        <f aca="false">IF(AM136="",AJ136,AJ136*AM136)</f>
        <v/>
      </c>
      <c r="AO136" s="129"/>
      <c r="AP136" s="130"/>
      <c r="AQ136" s="42"/>
      <c r="AR136" s="42"/>
      <c r="AS136" s="42"/>
      <c r="AU136" s="41"/>
      <c r="AV136" s="41"/>
      <c r="AW136" s="41" t="s">
        <v>1090</v>
      </c>
    </row>
    <row r="137" customFormat="false" ht="12.75" hidden="false" customHeight="false" outlineLevel="0" collapsed="false">
      <c r="A137" s="131" t="s">
        <v>1152</v>
      </c>
      <c r="B137" s="125" t="s">
        <v>942</v>
      </c>
      <c r="C137" s="126"/>
      <c r="D137" s="60"/>
      <c r="E137" s="60"/>
      <c r="F137" s="60"/>
      <c r="G137" s="60" t="str">
        <f aca="false">IF(OR(C137="",D137=""),"",C137/D137)</f>
        <v/>
      </c>
      <c r="H137" s="60" t="str">
        <f aca="false">IF(OR(C137="",E137=""),"",C137/E137)</f>
        <v/>
      </c>
      <c r="I137" s="128"/>
      <c r="J137" s="134"/>
      <c r="K137" s="135"/>
      <c r="L137" s="128"/>
      <c r="M137" s="127"/>
      <c r="N137" s="60"/>
      <c r="O137" s="128" t="str">
        <f aca="false">IF(OR(M137="",N137=""),"",M137/N137)</f>
        <v/>
      </c>
      <c r="P137" s="60"/>
      <c r="Q137" s="60"/>
      <c r="R137" s="128" t="str">
        <f aca="false">IF(OR(P137="",Q137=""),"",P137/Q137)</f>
        <v/>
      </c>
      <c r="S137" s="60"/>
      <c r="T137" s="60"/>
      <c r="U137" s="128" t="str">
        <f aca="false">IF(OR(S137="",T137=""),"",S137/T137)</f>
        <v/>
      </c>
      <c r="V137" s="60"/>
      <c r="W137" s="60"/>
      <c r="X137" s="128" t="str">
        <f aca="false">IF(OR(V137="",W137=""),"",V137/W137)</f>
        <v/>
      </c>
      <c r="Y137" s="60"/>
      <c r="Z137" s="60"/>
      <c r="AA137" s="128" t="str">
        <f aca="false">IF(OR(Y137="",Z137=""),"",Y137/Z137)</f>
        <v/>
      </c>
      <c r="AB137" s="60"/>
      <c r="AC137" s="60"/>
      <c r="AD137" s="128" t="str">
        <f aca="false">IF(OR(AB137="",AC137=""),"",AB137/AC137)</f>
        <v/>
      </c>
      <c r="AE137" s="130"/>
      <c r="AF137" s="130"/>
      <c r="AG137" s="128" t="str">
        <f aca="false">IF(OR(AE137="",AF137=""),"",AE137/AF137)</f>
        <v/>
      </c>
      <c r="AH137" s="126"/>
      <c r="AI137" s="60"/>
      <c r="AJ137" s="60" t="str">
        <f aca="false">IF(AI137="","",AH137/AI137)</f>
        <v/>
      </c>
      <c r="AK137" s="60"/>
      <c r="AL137" s="60"/>
      <c r="AM137" s="60" t="str">
        <f aca="false">IF(AL137="","",AK137/AL137)</f>
        <v/>
      </c>
      <c r="AN137" s="60" t="str">
        <f aca="false">IF(AM137="",AJ137,AJ137*AM137)</f>
        <v/>
      </c>
      <c r="AO137" s="129"/>
      <c r="AP137" s="130"/>
      <c r="AQ137" s="42"/>
      <c r="AR137" s="42"/>
      <c r="AS137" s="42"/>
      <c r="AU137" s="41"/>
      <c r="AV137" s="41"/>
      <c r="AW137" s="41" t="s">
        <v>1090</v>
      </c>
    </row>
    <row r="138" customFormat="false" ht="12.75" hidden="false" customHeight="false" outlineLevel="0" collapsed="false">
      <c r="A138" s="124" t="s">
        <v>1153</v>
      </c>
      <c r="B138" s="125" t="s">
        <v>1149</v>
      </c>
      <c r="C138" s="126"/>
      <c r="D138" s="60"/>
      <c r="E138" s="60"/>
      <c r="F138" s="60"/>
      <c r="G138" s="60" t="str">
        <f aca="false">IF(OR(C138="",D138=""),"",C138/D138)</f>
        <v/>
      </c>
      <c r="H138" s="60" t="str">
        <f aca="false">IF(OR(C138="",E138=""),"",C138/E138)</f>
        <v/>
      </c>
      <c r="I138" s="128"/>
      <c r="J138" s="134"/>
      <c r="K138" s="135"/>
      <c r="L138" s="128"/>
      <c r="M138" s="127"/>
      <c r="N138" s="60"/>
      <c r="O138" s="128" t="str">
        <f aca="false">IF(OR(M138="",N138=""),"",M138/N138)</f>
        <v/>
      </c>
      <c r="P138" s="60"/>
      <c r="Q138" s="60"/>
      <c r="R138" s="128" t="str">
        <f aca="false">IF(OR(P138="",Q138=""),"",P138/Q138)</f>
        <v/>
      </c>
      <c r="S138" s="60"/>
      <c r="T138" s="60"/>
      <c r="U138" s="128" t="str">
        <f aca="false">IF(OR(S138="",T138=""),"",S138/T138)</f>
        <v/>
      </c>
      <c r="V138" s="60"/>
      <c r="W138" s="60"/>
      <c r="X138" s="128" t="str">
        <f aca="false">IF(OR(V138="",W138=""),"",V138/W138)</f>
        <v/>
      </c>
      <c r="Y138" s="60"/>
      <c r="Z138" s="60"/>
      <c r="AA138" s="128" t="str">
        <f aca="false">IF(OR(Y138="",Z138=""),"",Y138/Z138)</f>
        <v/>
      </c>
      <c r="AB138" s="60"/>
      <c r="AC138" s="60"/>
      <c r="AD138" s="128" t="str">
        <f aca="false">IF(OR(AB138="",AC138=""),"",AB138/AC138)</f>
        <v/>
      </c>
      <c r="AE138" s="130"/>
      <c r="AF138" s="130"/>
      <c r="AG138" s="128" t="str">
        <f aca="false">IF(OR(AE138="",AF138=""),"",AE138/AF138)</f>
        <v/>
      </c>
      <c r="AH138" s="126"/>
      <c r="AI138" s="60"/>
      <c r="AJ138" s="60" t="str">
        <f aca="false">IF(AI138="","",AH138/AI138)</f>
        <v/>
      </c>
      <c r="AK138" s="60"/>
      <c r="AL138" s="60"/>
      <c r="AM138" s="60" t="str">
        <f aca="false">IF(AL138="","",AK138/AL138)</f>
        <v/>
      </c>
      <c r="AN138" s="60" t="str">
        <f aca="false">IF(AM138="",AJ138,AJ138*AM138)</f>
        <v/>
      </c>
      <c r="AO138" s="129"/>
      <c r="AP138" s="130"/>
      <c r="AW138" s="41" t="s">
        <v>1136</v>
      </c>
    </row>
    <row r="139" customFormat="false" ht="12.75" hidden="false" customHeight="false" outlineLevel="0" collapsed="false">
      <c r="A139" s="124" t="s">
        <v>1154</v>
      </c>
      <c r="B139" s="125" t="s">
        <v>1149</v>
      </c>
      <c r="C139" s="126"/>
      <c r="D139" s="60"/>
      <c r="E139" s="60"/>
      <c r="F139" s="60"/>
      <c r="G139" s="60" t="str">
        <f aca="false">IF(OR(C139="",D139=""),"",C139/D139)</f>
        <v/>
      </c>
      <c r="H139" s="60" t="str">
        <f aca="false">IF(OR(C139="",E139=""),"",C139/E139)</f>
        <v/>
      </c>
      <c r="I139" s="128"/>
      <c r="J139" s="134"/>
      <c r="K139" s="135"/>
      <c r="L139" s="128"/>
      <c r="M139" s="127"/>
      <c r="N139" s="60"/>
      <c r="O139" s="128" t="str">
        <f aca="false">IF(OR(M139="",N139=""),"",M139/N139)</f>
        <v/>
      </c>
      <c r="P139" s="60"/>
      <c r="Q139" s="60"/>
      <c r="R139" s="128" t="str">
        <f aca="false">IF(OR(P139="",Q139=""),"",P139/Q139)</f>
        <v/>
      </c>
      <c r="S139" s="60"/>
      <c r="T139" s="60"/>
      <c r="U139" s="128" t="str">
        <f aca="false">IF(OR(S139="",T139=""),"",S139/T139)</f>
        <v/>
      </c>
      <c r="V139" s="60"/>
      <c r="W139" s="60"/>
      <c r="X139" s="128" t="str">
        <f aca="false">IF(OR(V139="",W139=""),"",V139/W139)</f>
        <v/>
      </c>
      <c r="Y139" s="60"/>
      <c r="Z139" s="60"/>
      <c r="AA139" s="128" t="str">
        <f aca="false">IF(OR(Y139="",Z139=""),"",Y139/Z139)</f>
        <v/>
      </c>
      <c r="AB139" s="60"/>
      <c r="AC139" s="60"/>
      <c r="AD139" s="128" t="str">
        <f aca="false">IF(OR(AB139="",AC139=""),"",AB139/AC139)</f>
        <v/>
      </c>
      <c r="AE139" s="130"/>
      <c r="AF139" s="130"/>
      <c r="AG139" s="128" t="str">
        <f aca="false">IF(OR(AE139="",AF139=""),"",AE139/AF139)</f>
        <v/>
      </c>
      <c r="AH139" s="126"/>
      <c r="AI139" s="60"/>
      <c r="AJ139" s="60" t="str">
        <f aca="false">IF(AI139="","",AH139/AI139)</f>
        <v/>
      </c>
      <c r="AK139" s="60"/>
      <c r="AL139" s="60"/>
      <c r="AM139" s="60" t="str">
        <f aca="false">IF(AL139="","",AK139/AL139)</f>
        <v/>
      </c>
      <c r="AN139" s="60" t="str">
        <f aca="false">IF(AM139="",AJ139,AJ139*AM139)</f>
        <v/>
      </c>
      <c r="AO139" s="129"/>
      <c r="AP139" s="130"/>
      <c r="AW139" s="41" t="s">
        <v>1141</v>
      </c>
    </row>
    <row r="140" customFormat="false" ht="12.75" hidden="false" customHeight="false" outlineLevel="0" collapsed="false">
      <c r="A140" s="124" t="s">
        <v>1155</v>
      </c>
      <c r="B140" s="125" t="s">
        <v>1149</v>
      </c>
      <c r="C140" s="126"/>
      <c r="D140" s="60"/>
      <c r="E140" s="60"/>
      <c r="F140" s="60"/>
      <c r="G140" s="60" t="str">
        <f aca="false">IF(OR(C140="",D140=""),"",C140/D140)</f>
        <v/>
      </c>
      <c r="H140" s="60" t="str">
        <f aca="false">IF(OR(C140="",E140=""),"",C140/E140)</f>
        <v/>
      </c>
      <c r="I140" s="128"/>
      <c r="J140" s="134"/>
      <c r="K140" s="135"/>
      <c r="L140" s="128"/>
      <c r="M140" s="127"/>
      <c r="N140" s="60"/>
      <c r="O140" s="128" t="str">
        <f aca="false">IF(OR(M140="",N140=""),"",M140/N140)</f>
        <v/>
      </c>
      <c r="P140" s="60"/>
      <c r="Q140" s="60"/>
      <c r="R140" s="128" t="str">
        <f aca="false">IF(OR(P140="",Q140=""),"",P140/Q140)</f>
        <v/>
      </c>
      <c r="S140" s="60"/>
      <c r="T140" s="60"/>
      <c r="U140" s="128" t="str">
        <f aca="false">IF(OR(S140="",T140=""),"",S140/T140)</f>
        <v/>
      </c>
      <c r="V140" s="60"/>
      <c r="W140" s="60"/>
      <c r="X140" s="128" t="str">
        <f aca="false">IF(OR(V140="",W140=""),"",V140/W140)</f>
        <v/>
      </c>
      <c r="Y140" s="60"/>
      <c r="Z140" s="60"/>
      <c r="AA140" s="128" t="str">
        <f aca="false">IF(OR(Y140="",Z140=""),"",Y140/Z140)</f>
        <v/>
      </c>
      <c r="AB140" s="60"/>
      <c r="AC140" s="60"/>
      <c r="AD140" s="128" t="str">
        <f aca="false">IF(OR(AB140="",AC140=""),"",AB140/AC140)</f>
        <v/>
      </c>
      <c r="AE140" s="130"/>
      <c r="AF140" s="130"/>
      <c r="AG140" s="128" t="str">
        <f aca="false">IF(OR(AE140="",AF140=""),"",AE140/AF140)</f>
        <v/>
      </c>
      <c r="AH140" s="126"/>
      <c r="AI140" s="60"/>
      <c r="AJ140" s="60" t="str">
        <f aca="false">IF(AI140="","",AH140/AI140)</f>
        <v/>
      </c>
      <c r="AK140" s="60"/>
      <c r="AL140" s="60"/>
      <c r="AM140" s="60" t="str">
        <f aca="false">IF(AL140="","",AK140/AL140)</f>
        <v/>
      </c>
      <c r="AN140" s="60" t="str">
        <f aca="false">IF(AM140="",AJ140,AJ140*AM140)</f>
        <v/>
      </c>
      <c r="AO140" s="129"/>
      <c r="AP140" s="130"/>
      <c r="AW140" s="41" t="s">
        <v>1141</v>
      </c>
    </row>
    <row r="141" customFormat="false" ht="12.75" hidden="false" customHeight="false" outlineLevel="0" collapsed="false">
      <c r="A141" s="124" t="s">
        <v>96</v>
      </c>
      <c r="B141" s="125" t="s">
        <v>28</v>
      </c>
      <c r="C141" s="126" t="n">
        <v>66</v>
      </c>
      <c r="D141" s="60" t="n">
        <v>18</v>
      </c>
      <c r="E141" s="60"/>
      <c r="F141" s="60"/>
      <c r="G141" s="60" t="n">
        <f aca="false">IF(OR(C141="",D141=""),"",C141/D141)</f>
        <v>3.66666666666667</v>
      </c>
      <c r="H141" s="60" t="str">
        <f aca="false">IF(OR(C141="",E141=""),"",C141/E141)</f>
        <v/>
      </c>
      <c r="I141" s="128"/>
      <c r="J141" s="134"/>
      <c r="K141" s="135"/>
      <c r="L141" s="128"/>
      <c r="M141" s="127" t="n">
        <v>38</v>
      </c>
      <c r="N141" s="60" t="n">
        <v>11</v>
      </c>
      <c r="O141" s="128" t="n">
        <f aca="false">IF(OR(M141="",N141=""),"",M141/N141)</f>
        <v>3.45454545454545</v>
      </c>
      <c r="P141" s="60" t="n">
        <v>35</v>
      </c>
      <c r="Q141" s="60" t="n">
        <v>18</v>
      </c>
      <c r="R141" s="128" t="n">
        <f aca="false">IF(OR(P141="",Q141=""),"",P141/Q141)</f>
        <v>1.94444444444444</v>
      </c>
      <c r="S141" s="60" t="n">
        <v>37</v>
      </c>
      <c r="T141" s="60" t="n">
        <v>27</v>
      </c>
      <c r="U141" s="128" t="n">
        <f aca="false">IF(OR(S141="",T141=""),"",S141/T141)</f>
        <v>1.37037037037037</v>
      </c>
      <c r="V141" s="60" t="n">
        <v>32</v>
      </c>
      <c r="W141" s="60" t="n">
        <v>31</v>
      </c>
      <c r="X141" s="128" t="n">
        <f aca="false">IF(OR(V141="",W141=""),"",V141/W141)</f>
        <v>1.03225806451613</v>
      </c>
      <c r="Y141" s="60" t="n">
        <v>34</v>
      </c>
      <c r="Z141" s="60" t="n">
        <v>40</v>
      </c>
      <c r="AA141" s="128" t="n">
        <f aca="false">IF(OR(Y141="",Z141=""),"",Y141/Z141)</f>
        <v>0.85</v>
      </c>
      <c r="AB141" s="60"/>
      <c r="AC141" s="60"/>
      <c r="AD141" s="128" t="str">
        <f aca="false">IF(OR(AB141="",AC141=""),"",AB141/AC141)</f>
        <v/>
      </c>
      <c r="AE141" s="130"/>
      <c r="AF141" s="130"/>
      <c r="AG141" s="128" t="str">
        <f aca="false">IF(OR(AE141="",AF141=""),"",AE141/AF141)</f>
        <v/>
      </c>
      <c r="AH141" s="126" t="n">
        <v>20</v>
      </c>
      <c r="AI141" s="60" t="n">
        <v>12</v>
      </c>
      <c r="AJ141" s="60" t="n">
        <f aca="false">IF(AI141="","",AH141/AI141)</f>
        <v>1.66666666666667</v>
      </c>
      <c r="AK141" s="60" t="n">
        <v>38</v>
      </c>
      <c r="AL141" s="60" t="n">
        <v>20</v>
      </c>
      <c r="AM141" s="60" t="n">
        <f aca="false">IF(AL141="","",AK141/AL141)</f>
        <v>1.9</v>
      </c>
      <c r="AN141" s="60" t="n">
        <f aca="false">IF(AM141="",AJ141,AJ141*AM141)</f>
        <v>3.16666666666667</v>
      </c>
      <c r="AO141" s="129" t="n">
        <v>100</v>
      </c>
      <c r="AP141" s="130"/>
      <c r="AQ141" s="130" t="s">
        <v>1015</v>
      </c>
      <c r="AR141" s="140"/>
      <c r="AS141" s="140"/>
      <c r="AT141" s="41" t="s">
        <v>1156</v>
      </c>
      <c r="AU141" s="41" t="n">
        <v>1.8</v>
      </c>
      <c r="AV141" s="41" t="n">
        <v>66</v>
      </c>
      <c r="AW141" s="41" t="s">
        <v>980</v>
      </c>
      <c r="AX141" s="41" t="s">
        <v>1157</v>
      </c>
      <c r="AY141" s="41"/>
      <c r="AZ141" s="41"/>
      <c r="BA141" s="41"/>
      <c r="BB141" s="41"/>
    </row>
    <row r="142" customFormat="false" ht="12.75" hidden="false" customHeight="false" outlineLevel="0" collapsed="false">
      <c r="A142" s="124" t="s">
        <v>1158</v>
      </c>
      <c r="B142" s="125" t="s">
        <v>942</v>
      </c>
      <c r="C142" s="126"/>
      <c r="D142" s="60"/>
      <c r="E142" s="60"/>
      <c r="F142" s="60"/>
      <c r="G142" s="60" t="str">
        <f aca="false">IF(OR(C142="",D142=""),"",C142/D142)</f>
        <v/>
      </c>
      <c r="H142" s="60" t="str">
        <f aca="false">IF(OR(C142="",E142=""),"",C142/E142)</f>
        <v/>
      </c>
      <c r="I142" s="128"/>
      <c r="J142" s="134"/>
      <c r="K142" s="135"/>
      <c r="L142" s="128"/>
      <c r="M142" s="127"/>
      <c r="N142" s="60"/>
      <c r="O142" s="128" t="str">
        <f aca="false">IF(OR(M142="",N142=""),"",M142/N142)</f>
        <v/>
      </c>
      <c r="P142" s="60"/>
      <c r="Q142" s="60"/>
      <c r="R142" s="128" t="str">
        <f aca="false">IF(OR(P142="",Q142=""),"",P142/Q142)</f>
        <v/>
      </c>
      <c r="S142" s="60"/>
      <c r="T142" s="60"/>
      <c r="U142" s="128" t="str">
        <f aca="false">IF(OR(S142="",T142=""),"",S142/T142)</f>
        <v/>
      </c>
      <c r="V142" s="60"/>
      <c r="W142" s="60"/>
      <c r="X142" s="128" t="str">
        <f aca="false">IF(OR(V142="",W142=""),"",V142/W142)</f>
        <v/>
      </c>
      <c r="Y142" s="60"/>
      <c r="Z142" s="60"/>
      <c r="AA142" s="128" t="str">
        <f aca="false">IF(OR(Y142="",Z142=""),"",Y142/Z142)</f>
        <v/>
      </c>
      <c r="AB142" s="60"/>
      <c r="AC142" s="60"/>
      <c r="AD142" s="128" t="str">
        <f aca="false">IF(OR(AB142="",AC142=""),"",AB142/AC142)</f>
        <v/>
      </c>
      <c r="AE142" s="130"/>
      <c r="AF142" s="130"/>
      <c r="AG142" s="128" t="str">
        <f aca="false">IF(OR(AE142="",AF142=""),"",AE142/AF142)</f>
        <v/>
      </c>
      <c r="AH142" s="126"/>
      <c r="AI142" s="60"/>
      <c r="AJ142" s="60" t="str">
        <f aca="false">IF(AI142="","",AH142/AI142)</f>
        <v/>
      </c>
      <c r="AK142" s="60"/>
      <c r="AL142" s="60"/>
      <c r="AM142" s="60" t="str">
        <f aca="false">IF(AL142="","",AK142/AL142)</f>
        <v/>
      </c>
      <c r="AN142" s="60" t="str">
        <f aca="false">IF(AM142="",AJ142,AJ142*AM142)</f>
        <v/>
      </c>
      <c r="AO142" s="129"/>
      <c r="AP142" s="130"/>
      <c r="AQ142" s="0" t="s">
        <v>1080</v>
      </c>
      <c r="AW142" s="41" t="s">
        <v>1159</v>
      </c>
    </row>
    <row r="143" customFormat="false" ht="12.75" hidden="false" customHeight="false" outlineLevel="0" collapsed="false">
      <c r="A143" s="131" t="s">
        <v>278</v>
      </c>
      <c r="B143" s="119" t="s">
        <v>230</v>
      </c>
      <c r="C143" s="126" t="n">
        <v>64</v>
      </c>
      <c r="D143" s="60" t="n">
        <v>15</v>
      </c>
      <c r="E143" s="60"/>
      <c r="F143" s="60"/>
      <c r="G143" s="60" t="n">
        <f aca="false">IF(OR(C143="",D143=""),"",C143/D143)</f>
        <v>4.26666666666667</v>
      </c>
      <c r="H143" s="60" t="str">
        <f aca="false">IF(OR(C143="",E143=""),"",C143/E143)</f>
        <v/>
      </c>
      <c r="I143" s="128"/>
      <c r="J143" s="134"/>
      <c r="K143" s="135"/>
      <c r="L143" s="128"/>
      <c r="M143" s="127" t="n">
        <v>38</v>
      </c>
      <c r="N143" s="60" t="n">
        <v>11</v>
      </c>
      <c r="O143" s="128" t="n">
        <f aca="false">IF(OR(M143="",N143=""),"",M143/N143)</f>
        <v>3.45454545454545</v>
      </c>
      <c r="P143" s="60" t="n">
        <v>46</v>
      </c>
      <c r="Q143" s="60" t="n">
        <v>25</v>
      </c>
      <c r="R143" s="128" t="n">
        <f aca="false">IF(OR(P143="",Q143=""),"",P143/Q143)</f>
        <v>1.84</v>
      </c>
      <c r="S143" s="60" t="n">
        <v>43</v>
      </c>
      <c r="T143" s="60" t="n">
        <v>38</v>
      </c>
      <c r="U143" s="128" t="n">
        <f aca="false">IF(OR(S143="",T143=""),"",S143/T143)</f>
        <v>1.13157894736842</v>
      </c>
      <c r="V143" s="60" t="n">
        <v>39</v>
      </c>
      <c r="W143" s="60" t="n">
        <v>48</v>
      </c>
      <c r="X143" s="128" t="n">
        <f aca="false">IF(OR(V143="",W143=""),"",V143/W143)</f>
        <v>0.8125</v>
      </c>
      <c r="Y143" s="60"/>
      <c r="Z143" s="60"/>
      <c r="AA143" s="128" t="str">
        <f aca="false">IF(OR(Y143="",Z143=""),"",Y143/Z143)</f>
        <v/>
      </c>
      <c r="AB143" s="60"/>
      <c r="AC143" s="60"/>
      <c r="AD143" s="128" t="str">
        <f aca="false">IF(OR(AB143="",AC143=""),"",AB143/AC143)</f>
        <v/>
      </c>
      <c r="AE143" s="130"/>
      <c r="AF143" s="130"/>
      <c r="AG143" s="128" t="str">
        <f aca="false">IF(OR(AE143="",AF143=""),"",AE143/AF143)</f>
        <v/>
      </c>
      <c r="AH143" s="126" t="n">
        <v>28</v>
      </c>
      <c r="AI143" s="60" t="n">
        <v>13</v>
      </c>
      <c r="AJ143" s="60" t="n">
        <f aca="false">IF(AI143="","",AH143/AI143)</f>
        <v>2.15384615384615</v>
      </c>
      <c r="AK143" s="60" t="n">
        <v>44</v>
      </c>
      <c r="AL143" s="60" t="n">
        <v>28</v>
      </c>
      <c r="AM143" s="60" t="n">
        <f aca="false">IF(AL143="","",AK143/AL143)</f>
        <v>1.57142857142857</v>
      </c>
      <c r="AN143" s="60" t="n">
        <f aca="false">IF(AM143="",AJ143,AJ143*AM143)</f>
        <v>3.38461538461538</v>
      </c>
      <c r="AO143" s="129"/>
      <c r="AP143" s="130"/>
      <c r="AQ143" s="130"/>
      <c r="AR143" s="140"/>
      <c r="AS143" s="140"/>
      <c r="AT143" s="41" t="s">
        <v>1160</v>
      </c>
      <c r="AU143" s="41" t="n">
        <v>1.4</v>
      </c>
      <c r="AV143" s="41" t="n">
        <v>44</v>
      </c>
      <c r="AW143" s="41" t="s">
        <v>980</v>
      </c>
      <c r="AX143" s="41" t="s">
        <v>1059</v>
      </c>
      <c r="AY143" s="41"/>
      <c r="AZ143" s="41"/>
      <c r="BA143" s="41"/>
      <c r="BB143" s="41"/>
    </row>
    <row r="144" customFormat="false" ht="12.75" hidden="false" customHeight="false" outlineLevel="0" collapsed="false">
      <c r="A144" s="124" t="s">
        <v>1161</v>
      </c>
      <c r="B144" s="125" t="s">
        <v>942</v>
      </c>
      <c r="C144" s="126"/>
      <c r="D144" s="60"/>
      <c r="E144" s="60"/>
      <c r="F144" s="60"/>
      <c r="G144" s="60" t="str">
        <f aca="false">IF(OR(C144="",D144=""),"",C144/D144)</f>
        <v/>
      </c>
      <c r="H144" s="60" t="str">
        <f aca="false">IF(OR(C144="",E144=""),"",C144/E144)</f>
        <v/>
      </c>
      <c r="I144" s="128"/>
      <c r="J144" s="134"/>
      <c r="K144" s="135"/>
      <c r="L144" s="128"/>
      <c r="M144" s="127"/>
      <c r="N144" s="60"/>
      <c r="O144" s="128" t="str">
        <f aca="false">IF(OR(M144="",N144=""),"",M144/N144)</f>
        <v/>
      </c>
      <c r="P144" s="60"/>
      <c r="Q144" s="60"/>
      <c r="R144" s="128" t="str">
        <f aca="false">IF(OR(P144="",Q144=""),"",P144/Q144)</f>
        <v/>
      </c>
      <c r="S144" s="60"/>
      <c r="T144" s="60"/>
      <c r="U144" s="128" t="str">
        <f aca="false">IF(OR(S144="",T144=""),"",S144/T144)</f>
        <v/>
      </c>
      <c r="V144" s="60"/>
      <c r="W144" s="60"/>
      <c r="X144" s="128" t="str">
        <f aca="false">IF(OR(V144="",W144=""),"",V144/W144)</f>
        <v/>
      </c>
      <c r="Y144" s="60"/>
      <c r="Z144" s="60"/>
      <c r="AA144" s="128" t="str">
        <f aca="false">IF(OR(Y144="",Z144=""),"",Y144/Z144)</f>
        <v/>
      </c>
      <c r="AB144" s="60"/>
      <c r="AC144" s="60"/>
      <c r="AD144" s="128" t="str">
        <f aca="false">IF(OR(AB144="",AC144=""),"",AB144/AC144)</f>
        <v/>
      </c>
      <c r="AE144" s="130"/>
      <c r="AF144" s="130"/>
      <c r="AG144" s="128" t="str">
        <f aca="false">IF(OR(AE144="",AF144=""),"",AE144/AF144)</f>
        <v/>
      </c>
      <c r="AH144" s="126"/>
      <c r="AI144" s="60"/>
      <c r="AJ144" s="60" t="str">
        <f aca="false">IF(AI144="","",AH144/AI144)</f>
        <v/>
      </c>
      <c r="AK144" s="60"/>
      <c r="AL144" s="60"/>
      <c r="AM144" s="60" t="str">
        <f aca="false">IF(AL144="","",AK144/AL144)</f>
        <v/>
      </c>
      <c r="AN144" s="60" t="str">
        <f aca="false">IF(AM144="",AJ144,AJ144*AM144)</f>
        <v/>
      </c>
      <c r="AO144" s="129"/>
      <c r="AP144" s="130"/>
      <c r="AQ144" s="0" t="s">
        <v>1080</v>
      </c>
      <c r="AW144" s="41" t="s">
        <v>1081</v>
      </c>
    </row>
    <row r="145" customFormat="false" ht="12.75" hidden="false" customHeight="false" outlineLevel="0" collapsed="false">
      <c r="A145" s="131" t="s">
        <v>639</v>
      </c>
      <c r="B145" s="141" t="s">
        <v>488</v>
      </c>
      <c r="C145" s="126" t="n">
        <v>70</v>
      </c>
      <c r="D145" s="60" t="n">
        <v>19</v>
      </c>
      <c r="E145" s="60"/>
      <c r="F145" s="60"/>
      <c r="G145" s="60" t="n">
        <f aca="false">IF(OR(C145="",D145=""),"",C145/D145)</f>
        <v>3.68421052631579</v>
      </c>
      <c r="H145" s="60" t="str">
        <f aca="false">IF(OR(C145="",E145=""),"",C145/E145)</f>
        <v/>
      </c>
      <c r="I145" s="128"/>
      <c r="J145" s="134"/>
      <c r="K145" s="135"/>
      <c r="L145" s="128"/>
      <c r="M145" s="127" t="n">
        <v>34</v>
      </c>
      <c r="N145" s="60" t="n">
        <v>9</v>
      </c>
      <c r="O145" s="128" t="n">
        <f aca="false">IF(OR(M145="",N145=""),"",M145/N145)</f>
        <v>3.77777777777778</v>
      </c>
      <c r="P145" s="60" t="n">
        <v>39</v>
      </c>
      <c r="Q145" s="60" t="n">
        <v>20</v>
      </c>
      <c r="R145" s="128" t="n">
        <f aca="false">IF(OR(P145="",Q145=""),"",P145/Q145)</f>
        <v>1.95</v>
      </c>
      <c r="S145" s="60" t="n">
        <v>37</v>
      </c>
      <c r="T145" s="60" t="n">
        <v>31</v>
      </c>
      <c r="U145" s="128" t="n">
        <f aca="false">IF(OR(S145="",T145=""),"",S145/T145)</f>
        <v>1.19354838709677</v>
      </c>
      <c r="V145" s="60" t="n">
        <v>31</v>
      </c>
      <c r="W145" s="60" t="n">
        <v>38</v>
      </c>
      <c r="X145" s="128" t="n">
        <f aca="false">IF(OR(V145="",W145=""),"",V145/W145)</f>
        <v>0.815789473684211</v>
      </c>
      <c r="Y145" s="60"/>
      <c r="Z145" s="60"/>
      <c r="AA145" s="128" t="str">
        <f aca="false">IF(OR(Y145="",Z145=""),"",Y145/Z145)</f>
        <v/>
      </c>
      <c r="AB145" s="60"/>
      <c r="AC145" s="60"/>
      <c r="AD145" s="128" t="str">
        <f aca="false">IF(OR(AB145="",AC145=""),"",AB145/AC145)</f>
        <v/>
      </c>
      <c r="AE145" s="130"/>
      <c r="AF145" s="130"/>
      <c r="AG145" s="128" t="str">
        <f aca="false">IF(OR(AE145="",AF145=""),"",AE145/AF145)</f>
        <v/>
      </c>
      <c r="AH145" s="126"/>
      <c r="AI145" s="60"/>
      <c r="AJ145" s="60" t="str">
        <f aca="false">IF(AI145="","",AH145/AI145)</f>
        <v/>
      </c>
      <c r="AK145" s="60"/>
      <c r="AL145" s="60"/>
      <c r="AM145" s="60" t="str">
        <f aca="false">IF(AL145="","",AK145/AL145)</f>
        <v/>
      </c>
      <c r="AN145" s="60" t="str">
        <f aca="false">IF(AM145="",AJ145,AJ145*AM145)</f>
        <v/>
      </c>
      <c r="AO145" s="129" t="n">
        <v>100</v>
      </c>
      <c r="AP145" s="130"/>
      <c r="AQ145" s="130"/>
      <c r="AR145" s="130"/>
      <c r="AS145" s="130"/>
      <c r="AT145" s="41"/>
      <c r="AU145" s="41"/>
      <c r="AV145" s="41"/>
      <c r="AW145" s="41"/>
      <c r="AX145" s="41"/>
      <c r="AY145" s="41"/>
      <c r="AZ145" s="41"/>
      <c r="BA145" s="41"/>
    </row>
    <row r="146" customFormat="false" ht="12.75" hidden="false" customHeight="false" outlineLevel="0" collapsed="false">
      <c r="A146" s="131" t="s">
        <v>1162</v>
      </c>
      <c r="B146" s="141" t="s">
        <v>684</v>
      </c>
      <c r="C146" s="126" t="n">
        <v>83</v>
      </c>
      <c r="D146" s="60" t="n">
        <v>18</v>
      </c>
      <c r="E146" s="60"/>
      <c r="F146" s="60"/>
      <c r="G146" s="60" t="n">
        <f aca="false">IF(OR(C146="",D146=""),"",C146/D146)</f>
        <v>4.61111111111111</v>
      </c>
      <c r="H146" s="60" t="str">
        <f aca="false">IF(OR(C146="",E146=""),"",C146/E146)</f>
        <v/>
      </c>
      <c r="I146" s="128"/>
      <c r="J146" s="134"/>
      <c r="K146" s="135"/>
      <c r="L146" s="128"/>
      <c r="M146" s="127" t="n">
        <v>34</v>
      </c>
      <c r="N146" s="60" t="s">
        <v>877</v>
      </c>
      <c r="O146" s="128" t="n">
        <f aca="false">IF(OR(M146="",N146=""),"",M146/N146)</f>
        <v>3.77777777777778</v>
      </c>
      <c r="P146" s="60" t="n">
        <v>36</v>
      </c>
      <c r="Q146" s="60" t="s">
        <v>485</v>
      </c>
      <c r="R146" s="128" t="n">
        <f aca="false">IF(OR(P146="",Q146=""),"",P146/Q146)</f>
        <v>2.11764705882353</v>
      </c>
      <c r="S146" s="60" t="n">
        <v>35</v>
      </c>
      <c r="T146" s="60" t="n">
        <v>24</v>
      </c>
      <c r="U146" s="128" t="n">
        <f aca="false">IF(OR(S146="",T146=""),"",S146/T146)</f>
        <v>1.45833333333333</v>
      </c>
      <c r="V146" s="60" t="n">
        <v>35</v>
      </c>
      <c r="W146" s="60" t="n">
        <v>34</v>
      </c>
      <c r="X146" s="128" t="n">
        <f aca="false">IF(OR(V146="",W146=""),"",V146/W146)</f>
        <v>1.02941176470588</v>
      </c>
      <c r="Y146" s="60" t="n">
        <v>36</v>
      </c>
      <c r="Z146" s="60" t="n">
        <v>43</v>
      </c>
      <c r="AA146" s="128" t="n">
        <f aca="false">IF(OR(Y146="",Z146=""),"",Y146/Z146)</f>
        <v>0.837209302325581</v>
      </c>
      <c r="AB146" s="60"/>
      <c r="AC146" s="60"/>
      <c r="AD146" s="128" t="str">
        <f aca="false">IF(OR(AB146="",AC146=""),"",AB146/AC146)</f>
        <v/>
      </c>
      <c r="AE146" s="130"/>
      <c r="AF146" s="130"/>
      <c r="AG146" s="128" t="str">
        <f aca="false">IF(OR(AE146="",AF146=""),"",AE146/AF146)</f>
        <v/>
      </c>
      <c r="AH146" s="126"/>
      <c r="AI146" s="60"/>
      <c r="AJ146" s="60" t="str">
        <f aca="false">IF(AI146="","",AH146/AI146)</f>
        <v/>
      </c>
      <c r="AK146" s="60"/>
      <c r="AL146" s="60"/>
      <c r="AM146" s="60" t="str">
        <f aca="false">IF(AL146="","",AK146/AL146)</f>
        <v/>
      </c>
      <c r="AN146" s="60" t="str">
        <f aca="false">IF(AM146="",AJ146,AJ146*AM146)</f>
        <v/>
      </c>
      <c r="AO146" s="129"/>
      <c r="AP146" s="130"/>
      <c r="AQ146" s="130"/>
      <c r="AR146" s="130"/>
      <c r="AS146" s="130"/>
      <c r="AT146" s="41"/>
      <c r="AU146" s="41"/>
      <c r="AV146" s="41"/>
      <c r="AW146" s="41"/>
      <c r="AX146" s="41"/>
      <c r="AY146" s="41"/>
      <c r="AZ146" s="41"/>
      <c r="BA146" s="41"/>
    </row>
    <row r="147" customFormat="false" ht="12.75" hidden="false" customHeight="false" outlineLevel="0" collapsed="false">
      <c r="A147" s="131" t="s">
        <v>1163</v>
      </c>
      <c r="B147" s="141" t="s">
        <v>684</v>
      </c>
      <c r="C147" s="126" t="n">
        <v>83</v>
      </c>
      <c r="D147" s="60" t="n">
        <v>18</v>
      </c>
      <c r="E147" s="60"/>
      <c r="F147" s="60"/>
      <c r="G147" s="60" t="n">
        <f aca="false">IF(OR(C147="",D147=""),"",C147/D147)</f>
        <v>4.61111111111111</v>
      </c>
      <c r="H147" s="60" t="str">
        <f aca="false">IF(OR(C147="",E147=""),"",C147/E147)</f>
        <v/>
      </c>
      <c r="I147" s="128"/>
      <c r="J147" s="134"/>
      <c r="K147" s="135"/>
      <c r="L147" s="128"/>
      <c r="M147" s="127" t="n">
        <v>34</v>
      </c>
      <c r="N147" s="60" t="s">
        <v>877</v>
      </c>
      <c r="O147" s="128" t="n">
        <f aca="false">IF(OR(M147="",N147=""),"",M147/N147)</f>
        <v>3.77777777777778</v>
      </c>
      <c r="P147" s="60" t="n">
        <v>36</v>
      </c>
      <c r="Q147" s="60" t="s">
        <v>485</v>
      </c>
      <c r="R147" s="128" t="n">
        <f aca="false">IF(OR(P147="",Q147=""),"",P147/Q147)</f>
        <v>2.11764705882353</v>
      </c>
      <c r="S147" s="60" t="n">
        <v>34</v>
      </c>
      <c r="T147" s="60" t="n">
        <v>25</v>
      </c>
      <c r="U147" s="128" t="n">
        <f aca="false">IF(OR(S147="",T147=""),"",S147/T147)</f>
        <v>1.36</v>
      </c>
      <c r="V147" s="60" t="n">
        <v>34</v>
      </c>
      <c r="W147" s="60" t="n">
        <v>35</v>
      </c>
      <c r="X147" s="128" t="n">
        <f aca="false">IF(OR(V147="",W147=""),"",V147/W147)</f>
        <v>0.971428571428571</v>
      </c>
      <c r="Y147" s="60" t="n">
        <v>34</v>
      </c>
      <c r="Z147" s="60" t="n">
        <v>45</v>
      </c>
      <c r="AA147" s="128" t="n">
        <f aca="false">IF(OR(Y147="",Z147=""),"",Y147/Z147)</f>
        <v>0.755555555555556</v>
      </c>
      <c r="AB147" s="60"/>
      <c r="AC147" s="60"/>
      <c r="AD147" s="128" t="str">
        <f aca="false">IF(OR(AB147="",AC147=""),"",AB147/AC147)</f>
        <v/>
      </c>
      <c r="AE147" s="130"/>
      <c r="AF147" s="130"/>
      <c r="AG147" s="128" t="str">
        <f aca="false">IF(OR(AE147="",AF147=""),"",AE147/AF147)</f>
        <v/>
      </c>
      <c r="AH147" s="126" t="n">
        <v>18</v>
      </c>
      <c r="AI147" s="60" t="n">
        <v>9</v>
      </c>
      <c r="AJ147" s="60" t="n">
        <f aca="false">IF(AI147="","",AH147/AI147)</f>
        <v>2</v>
      </c>
      <c r="AK147" s="60" t="n">
        <v>36</v>
      </c>
      <c r="AL147" s="60" t="n">
        <v>20</v>
      </c>
      <c r="AM147" s="60" t="n">
        <f aca="false">IF(AL147="","",AK147/AL147)</f>
        <v>1.8</v>
      </c>
      <c r="AN147" s="60" t="n">
        <f aca="false">IF(AM147="",AJ147,AJ147*AM147)</f>
        <v>3.6</v>
      </c>
      <c r="AO147" s="129" t="n">
        <v>108</v>
      </c>
      <c r="AP147" s="130"/>
      <c r="AQ147" s="130" t="s">
        <v>1133</v>
      </c>
      <c r="AR147" s="130"/>
      <c r="AS147" s="130"/>
      <c r="AT147" s="41" t="s">
        <v>1164</v>
      </c>
      <c r="AU147" s="41"/>
      <c r="AV147" s="41"/>
      <c r="AW147" s="41"/>
      <c r="AX147" s="41"/>
      <c r="AY147" s="41"/>
      <c r="AZ147" s="41"/>
      <c r="BA147" s="41"/>
    </row>
    <row r="148" customFormat="false" ht="12.75" hidden="false" customHeight="false" outlineLevel="0" collapsed="false">
      <c r="A148" s="131" t="s">
        <v>1165</v>
      </c>
      <c r="B148" s="119" t="s">
        <v>955</v>
      </c>
      <c r="C148" s="126" t="n">
        <v>67</v>
      </c>
      <c r="D148" s="60" t="n">
        <v>15</v>
      </c>
      <c r="E148" s="60"/>
      <c r="F148" s="60"/>
      <c r="G148" s="60" t="n">
        <f aca="false">IF(OR(C148="",D148=""),"",C148/D148)</f>
        <v>4.46666666666667</v>
      </c>
      <c r="H148" s="60" t="str">
        <f aca="false">IF(OR(C148="",E148=""),"",C148/E148)</f>
        <v/>
      </c>
      <c r="I148" s="128"/>
      <c r="J148" s="134"/>
      <c r="K148" s="135"/>
      <c r="L148" s="128"/>
      <c r="M148" s="127" t="n">
        <v>38</v>
      </c>
      <c r="N148" s="60" t="n">
        <v>11</v>
      </c>
      <c r="O148" s="128" t="n">
        <f aca="false">IF(OR(M148="",N148=""),"",M148/N148)</f>
        <v>3.45454545454545</v>
      </c>
      <c r="P148" s="60" t="n">
        <v>35</v>
      </c>
      <c r="Q148" s="60" t="n">
        <v>18</v>
      </c>
      <c r="R148" s="128" t="n">
        <f aca="false">IF(OR(P148="",Q148=""),"",P148/Q148)</f>
        <v>1.94444444444444</v>
      </c>
      <c r="S148" s="60" t="n">
        <v>36</v>
      </c>
      <c r="T148" s="60" t="n">
        <v>28</v>
      </c>
      <c r="U148" s="128" t="n">
        <f aca="false">IF(OR(S148="",T148=""),"",S148/T148)</f>
        <v>1.28571428571429</v>
      </c>
      <c r="V148" s="60" t="n">
        <v>30</v>
      </c>
      <c r="W148" s="60" t="n">
        <v>33</v>
      </c>
      <c r="X148" s="128" t="n">
        <f aca="false">IF(OR(V148="",W148=""),"",V148/W148)</f>
        <v>0.909090909090909</v>
      </c>
      <c r="Y148" s="60" t="n">
        <v>38</v>
      </c>
      <c r="Z148" s="60" t="n">
        <v>51</v>
      </c>
      <c r="AA148" s="128" t="n">
        <f aca="false">IF(OR(Y148="",Z148=""),"",Y148/Z148)</f>
        <v>0.745098039215686</v>
      </c>
      <c r="AB148" s="60"/>
      <c r="AC148" s="60"/>
      <c r="AD148" s="128" t="str">
        <f aca="false">IF(OR(AB148="",AC148=""),"",AB148/AC148)</f>
        <v/>
      </c>
      <c r="AE148" s="130"/>
      <c r="AF148" s="130"/>
      <c r="AG148" s="128" t="str">
        <f aca="false">IF(OR(AE148="",AF148=""),"",AE148/AF148)</f>
        <v/>
      </c>
      <c r="AH148" s="126"/>
      <c r="AI148" s="60"/>
      <c r="AJ148" s="60" t="str">
        <f aca="false">IF(AI148="","",AH148/AI148)</f>
        <v/>
      </c>
      <c r="AK148" s="60"/>
      <c r="AL148" s="60"/>
      <c r="AM148" s="60" t="str">
        <f aca="false">IF(AL148="","",AK148/AL148)</f>
        <v/>
      </c>
      <c r="AN148" s="60" t="str">
        <f aca="false">IF(AM148="",AJ148,AJ148*AM148)</f>
        <v/>
      </c>
      <c r="AO148" s="129"/>
      <c r="AP148" s="130"/>
      <c r="AQ148" s="130"/>
      <c r="AR148" s="130"/>
      <c r="AS148" s="130"/>
      <c r="AT148" s="41"/>
      <c r="AU148" s="41"/>
      <c r="AV148" s="41"/>
      <c r="AW148" s="41"/>
      <c r="AX148" s="41"/>
      <c r="AY148" s="41"/>
      <c r="AZ148" s="41"/>
      <c r="BA148" s="41"/>
      <c r="BB148" s="41"/>
    </row>
    <row r="149" customFormat="false" ht="12.75" hidden="false" customHeight="false" outlineLevel="0" collapsed="false">
      <c r="A149" s="131" t="s">
        <v>1166</v>
      </c>
      <c r="B149" s="125" t="s">
        <v>939</v>
      </c>
      <c r="C149" s="126" t="n">
        <v>37</v>
      </c>
      <c r="D149" s="60" t="n">
        <v>9</v>
      </c>
      <c r="E149" s="60"/>
      <c r="F149" s="60"/>
      <c r="G149" s="60" t="n">
        <f aca="false">IF(OR(C149="",D149=""),"",C149/D149)</f>
        <v>4.11111111111111</v>
      </c>
      <c r="H149" s="60" t="str">
        <f aca="false">IF(OR(C149="",E149=""),"",C149/E149)</f>
        <v/>
      </c>
      <c r="I149" s="128"/>
      <c r="J149" s="134"/>
      <c r="K149" s="135"/>
      <c r="L149" s="128"/>
      <c r="M149" s="127" t="n">
        <v>35</v>
      </c>
      <c r="N149" s="60" t="n">
        <v>10</v>
      </c>
      <c r="O149" s="128" t="n">
        <f aca="false">IF(OR(M149="",N149=""),"",M149/N149)</f>
        <v>3.5</v>
      </c>
      <c r="P149" s="60" t="n">
        <v>35</v>
      </c>
      <c r="Q149" s="60" t="n">
        <v>19</v>
      </c>
      <c r="R149" s="128" t="n">
        <f aca="false">IF(OR(P149="",Q149=""),"",P149/Q149)</f>
        <v>1.84210526315789</v>
      </c>
      <c r="S149" s="60" t="n">
        <v>33</v>
      </c>
      <c r="T149" s="60" t="n">
        <v>27</v>
      </c>
      <c r="U149" s="128" t="n">
        <f aca="false">IF(OR(S149="",T149=""),"",S149/T149)</f>
        <v>1.22222222222222</v>
      </c>
      <c r="V149" s="60" t="n">
        <v>28</v>
      </c>
      <c r="W149" s="60" t="n">
        <v>31</v>
      </c>
      <c r="X149" s="128" t="n">
        <f aca="false">IF(OR(V149="",W149=""),"",V149/W149)</f>
        <v>0.903225806451613</v>
      </c>
      <c r="Y149" s="60" t="n">
        <v>25</v>
      </c>
      <c r="Z149" s="60" t="n">
        <v>35</v>
      </c>
      <c r="AA149" s="128" t="n">
        <f aca="false">IF(OR(Y149="",Z149=""),"",Y149/Z149)</f>
        <v>0.714285714285714</v>
      </c>
      <c r="AB149" s="60"/>
      <c r="AC149" s="60"/>
      <c r="AD149" s="128" t="str">
        <f aca="false">IF(OR(AB149="",AC149=""),"",AB149/AC149)</f>
        <v/>
      </c>
      <c r="AE149" s="130"/>
      <c r="AF149" s="130"/>
      <c r="AG149" s="128" t="str">
        <f aca="false">IF(OR(AE149="",AF149=""),"",AE149/AF149)</f>
        <v/>
      </c>
      <c r="AH149" s="126"/>
      <c r="AI149" s="60"/>
      <c r="AJ149" s="60" t="str">
        <f aca="false">IF(AI149="","",AH149/AI149)</f>
        <v/>
      </c>
      <c r="AK149" s="60"/>
      <c r="AL149" s="60"/>
      <c r="AM149" s="60" t="str">
        <f aca="false">IF(AL149="","",AK149/AL149)</f>
        <v/>
      </c>
      <c r="AN149" s="60" t="str">
        <f aca="false">IF(AM149="",AJ149,AJ149*AM149)</f>
        <v/>
      </c>
      <c r="AO149" s="129" t="n">
        <v>108</v>
      </c>
      <c r="AP149" s="130"/>
      <c r="AQ149" s="42"/>
      <c r="AR149" s="42"/>
      <c r="AS149" s="42"/>
      <c r="AT149" s="41"/>
      <c r="AU149" s="41"/>
      <c r="AV149" s="41"/>
      <c r="AW149" s="41"/>
      <c r="AX149" s="41"/>
      <c r="AY149" s="41"/>
      <c r="AZ149" s="41"/>
      <c r="BA149" s="41"/>
      <c r="BB149" s="41"/>
    </row>
    <row r="150" customFormat="false" ht="12.75" hidden="false" customHeight="false" outlineLevel="0" collapsed="false">
      <c r="A150" s="131" t="s">
        <v>640</v>
      </c>
      <c r="B150" s="141" t="s">
        <v>488</v>
      </c>
      <c r="C150" s="126" t="n">
        <v>71</v>
      </c>
      <c r="D150" s="60" t="n">
        <v>18</v>
      </c>
      <c r="E150" s="60"/>
      <c r="F150" s="60"/>
      <c r="G150" s="60" t="n">
        <f aca="false">IF(OR(C150="",D150=""),"",C150/D150)</f>
        <v>3.94444444444444</v>
      </c>
      <c r="H150" s="60" t="str">
        <f aca="false">IF(OR(C150="",E150=""),"",C150/E150)</f>
        <v/>
      </c>
      <c r="I150" s="128"/>
      <c r="J150" s="134"/>
      <c r="K150" s="135"/>
      <c r="L150" s="128"/>
      <c r="M150" s="127" t="n">
        <v>34</v>
      </c>
      <c r="N150" s="60" t="n">
        <v>9</v>
      </c>
      <c r="O150" s="128" t="n">
        <f aca="false">IF(OR(M150="",N150=""),"",M150/N150)</f>
        <v>3.77777777777778</v>
      </c>
      <c r="P150" s="60" t="n">
        <v>40</v>
      </c>
      <c r="Q150" s="60" t="n">
        <v>19</v>
      </c>
      <c r="R150" s="128" t="n">
        <f aca="false">IF(OR(P150="",Q150=""),"",P150/Q150)</f>
        <v>2.10526315789474</v>
      </c>
      <c r="S150" s="60" t="n">
        <v>39</v>
      </c>
      <c r="T150" s="60" t="n">
        <v>29</v>
      </c>
      <c r="U150" s="128" t="n">
        <f aca="false">IF(OR(S150="",T150=""),"",S150/T150)</f>
        <v>1.3448275862069</v>
      </c>
      <c r="V150" s="60" t="n">
        <v>34</v>
      </c>
      <c r="W150" s="60" t="n">
        <v>35</v>
      </c>
      <c r="X150" s="128" t="n">
        <f aca="false">IF(OR(V150="",W150=""),"",V150/W150)</f>
        <v>0.971428571428571</v>
      </c>
      <c r="Y150" s="60" t="n">
        <v>35</v>
      </c>
      <c r="Z150" s="60" t="n">
        <v>44</v>
      </c>
      <c r="AA150" s="128" t="n">
        <f aca="false">IF(OR(Y150="",Z150=""),"",Y150/Z150)</f>
        <v>0.795454545454545</v>
      </c>
      <c r="AB150" s="60"/>
      <c r="AC150" s="60"/>
      <c r="AD150" s="128" t="str">
        <f aca="false">IF(OR(AB150="",AC150=""),"",AB150/AC150)</f>
        <v/>
      </c>
      <c r="AE150" s="130"/>
      <c r="AF150" s="130"/>
      <c r="AG150" s="128" t="str">
        <f aca="false">IF(OR(AE150="",AF150=""),"",AE150/AF150)</f>
        <v/>
      </c>
      <c r="AH150" s="126"/>
      <c r="AI150" s="60"/>
      <c r="AJ150" s="60" t="str">
        <f aca="false">IF(AI150="","",AH150/AI150)</f>
        <v/>
      </c>
      <c r="AK150" s="60"/>
      <c r="AL150" s="60"/>
      <c r="AM150" s="60" t="str">
        <f aca="false">IF(AL150="","",AK150/AL150)</f>
        <v/>
      </c>
      <c r="AN150" s="60" t="str">
        <f aca="false">IF(AM150="",AJ150,AJ150*AM150)</f>
        <v/>
      </c>
      <c r="AO150" s="129" t="n">
        <v>90</v>
      </c>
      <c r="AP150" s="130"/>
      <c r="AQ150" s="130"/>
      <c r="AR150" s="130"/>
      <c r="AS150" s="130"/>
      <c r="AT150" s="41"/>
      <c r="AU150" s="41"/>
      <c r="AV150" s="41"/>
      <c r="AW150" s="41"/>
      <c r="AX150" s="41"/>
      <c r="AY150" s="41"/>
      <c r="AZ150" s="41"/>
      <c r="BA150" s="41"/>
    </row>
    <row r="151" customFormat="false" ht="12.75" hidden="false" customHeight="false" outlineLevel="0" collapsed="false">
      <c r="A151" s="131" t="s">
        <v>641</v>
      </c>
      <c r="B151" s="141" t="s">
        <v>488</v>
      </c>
      <c r="C151" s="126" t="n">
        <v>70</v>
      </c>
      <c r="D151" s="60" t="n">
        <v>19</v>
      </c>
      <c r="E151" s="60"/>
      <c r="F151" s="60"/>
      <c r="G151" s="60" t="n">
        <f aca="false">IF(OR(C151="",D151=""),"",C151/D151)</f>
        <v>3.68421052631579</v>
      </c>
      <c r="H151" s="60" t="str">
        <f aca="false">IF(OR(C151="",E151=""),"",C151/E151)</f>
        <v/>
      </c>
      <c r="I151" s="128"/>
      <c r="J151" s="134"/>
      <c r="K151" s="135"/>
      <c r="L151" s="128"/>
      <c r="M151" s="127" t="n">
        <v>34</v>
      </c>
      <c r="N151" s="60" t="n">
        <v>9</v>
      </c>
      <c r="O151" s="128" t="n">
        <f aca="false">IF(OR(M151="",N151=""),"",M151/N151)</f>
        <v>3.77777777777778</v>
      </c>
      <c r="P151" s="60" t="n">
        <v>40</v>
      </c>
      <c r="Q151" s="60" t="n">
        <v>19</v>
      </c>
      <c r="R151" s="128" t="n">
        <f aca="false">IF(OR(P151="",Q151=""),"",P151/Q151)</f>
        <v>2.10526315789474</v>
      </c>
      <c r="S151" s="60" t="n">
        <v>39</v>
      </c>
      <c r="T151" s="60" t="n">
        <v>29</v>
      </c>
      <c r="U151" s="128" t="n">
        <f aca="false">IF(OR(S151="",T151=""),"",S151/T151)</f>
        <v>1.3448275862069</v>
      </c>
      <c r="V151" s="60" t="n">
        <v>34</v>
      </c>
      <c r="W151" s="60" t="n">
        <v>35</v>
      </c>
      <c r="X151" s="128" t="n">
        <f aca="false">IF(OR(V151="",W151=""),"",V151/W151)</f>
        <v>0.971428571428571</v>
      </c>
      <c r="Y151" s="60" t="n">
        <v>35</v>
      </c>
      <c r="Z151" s="60" t="n">
        <v>44</v>
      </c>
      <c r="AA151" s="128" t="n">
        <f aca="false">IF(OR(Y151="",Z151=""),"",Y151/Z151)</f>
        <v>0.795454545454545</v>
      </c>
      <c r="AB151" s="60"/>
      <c r="AC151" s="60"/>
      <c r="AD151" s="128" t="str">
        <f aca="false">IF(OR(AB151="",AC151=""),"",AB151/AC151)</f>
        <v/>
      </c>
      <c r="AE151" s="130"/>
      <c r="AF151" s="130"/>
      <c r="AG151" s="128" t="str">
        <f aca="false">IF(OR(AE151="",AF151=""),"",AE151/AF151)</f>
        <v/>
      </c>
      <c r="AH151" s="126"/>
      <c r="AI151" s="60"/>
      <c r="AJ151" s="60" t="str">
        <f aca="false">IF(AI151="","",AH151/AI151)</f>
        <v/>
      </c>
      <c r="AK151" s="60"/>
      <c r="AL151" s="60"/>
      <c r="AM151" s="60" t="str">
        <f aca="false">IF(AL151="","",AK151/AL151)</f>
        <v/>
      </c>
      <c r="AN151" s="60" t="str">
        <f aca="false">IF(AM151="",AJ151,AJ151*AM151)</f>
        <v/>
      </c>
      <c r="AO151" s="129"/>
      <c r="AP151" s="130"/>
      <c r="AQ151" s="130"/>
      <c r="AR151" s="130"/>
      <c r="AS151" s="130"/>
      <c r="AT151" s="41"/>
      <c r="AU151" s="41"/>
      <c r="AV151" s="41"/>
      <c r="AW151" s="41"/>
      <c r="AX151" s="41"/>
      <c r="AY151" s="41"/>
      <c r="AZ151" s="41"/>
      <c r="BA151" s="41"/>
    </row>
    <row r="152" customFormat="false" ht="12.75" hidden="false" customHeight="false" outlineLevel="0" collapsed="false">
      <c r="A152" s="131" t="s">
        <v>642</v>
      </c>
      <c r="B152" s="141" t="s">
        <v>488</v>
      </c>
      <c r="C152" s="126" t="n">
        <v>60</v>
      </c>
      <c r="D152" s="60" t="n">
        <v>19</v>
      </c>
      <c r="E152" s="60"/>
      <c r="F152" s="60"/>
      <c r="G152" s="60" t="n">
        <f aca="false">IF(OR(C152="",D152=""),"",C152/D152)</f>
        <v>3.15789473684211</v>
      </c>
      <c r="H152" s="60" t="str">
        <f aca="false">IF(OR(C152="",E152=""),"",C152/E152)</f>
        <v/>
      </c>
      <c r="I152" s="128"/>
      <c r="J152" s="134"/>
      <c r="K152" s="135"/>
      <c r="L152" s="128"/>
      <c r="M152" s="127" t="n">
        <v>33</v>
      </c>
      <c r="N152" s="60" t="s">
        <v>879</v>
      </c>
      <c r="O152" s="128" t="n">
        <f aca="false">IF(OR(M152="",N152=""),"",M152/N152)</f>
        <v>3.3</v>
      </c>
      <c r="P152" s="60" t="n">
        <v>35</v>
      </c>
      <c r="Q152" s="60" t="s">
        <v>880</v>
      </c>
      <c r="R152" s="128" t="n">
        <f aca="false">IF(OR(P152="",Q152=""),"",P152/Q152)</f>
        <v>1.94444444444444</v>
      </c>
      <c r="S152" s="60" t="n">
        <v>34</v>
      </c>
      <c r="T152" s="60" t="n">
        <v>26</v>
      </c>
      <c r="U152" s="128" t="n">
        <f aca="false">IF(OR(S152="",T152=""),"",S152/T152)</f>
        <v>1.30769230769231</v>
      </c>
      <c r="V152" s="60" t="n">
        <v>33</v>
      </c>
      <c r="W152" s="60" t="n">
        <v>34</v>
      </c>
      <c r="X152" s="128" t="n">
        <f aca="false">IF(OR(V152="",W152=""),"",V152/W152)</f>
        <v>0.970588235294118</v>
      </c>
      <c r="Y152" s="60" t="n">
        <v>33</v>
      </c>
      <c r="Z152" s="60" t="n">
        <v>46</v>
      </c>
      <c r="AA152" s="128" t="n">
        <f aca="false">IF(OR(Y152="",Z152=""),"",Y152/Z152)</f>
        <v>0.717391304347826</v>
      </c>
      <c r="AB152" s="60"/>
      <c r="AC152" s="60"/>
      <c r="AD152" s="128" t="str">
        <f aca="false">IF(OR(AB152="",AC152=""),"",AB152/AC152)</f>
        <v/>
      </c>
      <c r="AE152" s="130"/>
      <c r="AF152" s="130"/>
      <c r="AG152" s="128" t="str">
        <f aca="false">IF(OR(AE152="",AF152=""),"",AE152/AF152)</f>
        <v/>
      </c>
      <c r="AH152" s="126"/>
      <c r="AI152" s="60"/>
      <c r="AJ152" s="60" t="str">
        <f aca="false">IF(AI152="","",AH152/AI152)</f>
        <v/>
      </c>
      <c r="AK152" s="60"/>
      <c r="AL152" s="60"/>
      <c r="AM152" s="60" t="str">
        <f aca="false">IF(AL152="","",AK152/AL152)</f>
        <v/>
      </c>
      <c r="AN152" s="60" t="str">
        <f aca="false">IF(AM152="",AJ152,AJ152*AM152)</f>
        <v/>
      </c>
      <c r="AO152" s="129" t="n">
        <v>100</v>
      </c>
      <c r="AP152" s="130"/>
      <c r="AQ152" s="130"/>
      <c r="AR152" s="140" t="n">
        <v>34151</v>
      </c>
      <c r="AS152" s="140" t="n">
        <v>34516</v>
      </c>
      <c r="AT152" s="41"/>
      <c r="AU152" s="41" t="n">
        <v>1.9</v>
      </c>
      <c r="AV152" s="41" t="n">
        <v>66</v>
      </c>
      <c r="AW152" s="41" t="s">
        <v>1167</v>
      </c>
      <c r="AX152" s="41"/>
      <c r="AY152" s="41"/>
      <c r="AZ152" s="41"/>
      <c r="BA152" s="41"/>
    </row>
    <row r="153" customFormat="false" ht="12.75" hidden="false" customHeight="false" outlineLevel="0" collapsed="false">
      <c r="A153" s="124" t="s">
        <v>1168</v>
      </c>
      <c r="B153" s="125" t="s">
        <v>28</v>
      </c>
      <c r="C153" s="126"/>
      <c r="D153" s="60"/>
      <c r="E153" s="60"/>
      <c r="F153" s="60"/>
      <c r="G153" s="60" t="str">
        <f aca="false">IF(OR(C153="",D153=""),"",C153/D153)</f>
        <v/>
      </c>
      <c r="H153" s="60" t="str">
        <f aca="false">IF(OR(C153="",E153=""),"",C153/E153)</f>
        <v/>
      </c>
      <c r="I153" s="128"/>
      <c r="J153" s="134"/>
      <c r="K153" s="135"/>
      <c r="L153" s="128"/>
      <c r="M153" s="127"/>
      <c r="N153" s="60"/>
      <c r="O153" s="128" t="str">
        <f aca="false">IF(OR(M153="",N153=""),"",M153/N153)</f>
        <v/>
      </c>
      <c r="P153" s="60"/>
      <c r="Q153" s="60"/>
      <c r="R153" s="128" t="str">
        <f aca="false">IF(OR(P153="",Q153=""),"",P153/Q153)</f>
        <v/>
      </c>
      <c r="S153" s="60"/>
      <c r="T153" s="60"/>
      <c r="U153" s="128" t="str">
        <f aca="false">IF(OR(S153="",T153=""),"",S153/T153)</f>
        <v/>
      </c>
      <c r="V153" s="60"/>
      <c r="W153" s="60"/>
      <c r="X153" s="128" t="str">
        <f aca="false">IF(OR(V153="",W153=""),"",V153/W153)</f>
        <v/>
      </c>
      <c r="Y153" s="60"/>
      <c r="Z153" s="60"/>
      <c r="AA153" s="128" t="str">
        <f aca="false">IF(OR(Y153="",Z153=""),"",Y153/Z153)</f>
        <v/>
      </c>
      <c r="AB153" s="60"/>
      <c r="AC153" s="60"/>
      <c r="AD153" s="128" t="str">
        <f aca="false">IF(OR(AB153="",AC153=""),"",AB153/AC153)</f>
        <v/>
      </c>
      <c r="AE153" s="130"/>
      <c r="AF153" s="130"/>
      <c r="AG153" s="128" t="str">
        <f aca="false">IF(OR(AE153="",AF153=""),"",AE153/AF153)</f>
        <v/>
      </c>
      <c r="AH153" s="126"/>
      <c r="AI153" s="60"/>
      <c r="AJ153" s="60" t="str">
        <f aca="false">IF(AI153="","",AH153/AI153)</f>
        <v/>
      </c>
      <c r="AK153" s="60"/>
      <c r="AL153" s="60"/>
      <c r="AM153" s="60" t="str">
        <f aca="false">IF(AL153="","",AK153/AL153)</f>
        <v/>
      </c>
      <c r="AN153" s="60" t="str">
        <f aca="false">IF(AM153="",AJ153,AJ153*AM153)</f>
        <v/>
      </c>
      <c r="AO153" s="129"/>
      <c r="AP153" s="130"/>
      <c r="AQ153" s="0" t="s">
        <v>1037</v>
      </c>
      <c r="AT153" s="0" t="s">
        <v>1169</v>
      </c>
      <c r="AW153" s="41" t="s">
        <v>977</v>
      </c>
    </row>
    <row r="154" customFormat="false" ht="12.75" hidden="false" customHeight="false" outlineLevel="0" collapsed="false">
      <c r="A154" s="131" t="s">
        <v>1170</v>
      </c>
      <c r="B154" s="125" t="s">
        <v>942</v>
      </c>
      <c r="C154" s="126" t="n">
        <v>35</v>
      </c>
      <c r="D154" s="60" t="n">
        <v>9</v>
      </c>
      <c r="E154" s="60"/>
      <c r="F154" s="60"/>
      <c r="G154" s="60" t="n">
        <f aca="false">IF(OR(C154="",D154=""),"",C154/D154)</f>
        <v>3.88888888888889</v>
      </c>
      <c r="H154" s="60" t="str">
        <f aca="false">IF(OR(C154="",E154=""),"",C154/E154)</f>
        <v/>
      </c>
      <c r="I154" s="128"/>
      <c r="J154" s="134"/>
      <c r="K154" s="135"/>
      <c r="L154" s="128"/>
      <c r="M154" s="127"/>
      <c r="N154" s="60"/>
      <c r="O154" s="128" t="str">
        <f aca="false">IF(OR(M154="",N154=""),"",M154/N154)</f>
        <v/>
      </c>
      <c r="P154" s="60"/>
      <c r="Q154" s="60"/>
      <c r="R154" s="128" t="str">
        <f aca="false">IF(OR(P154="",Q154=""),"",P154/Q154)</f>
        <v/>
      </c>
      <c r="S154" s="60"/>
      <c r="T154" s="60"/>
      <c r="U154" s="128" t="str">
        <f aca="false">IF(OR(S154="",T154=""),"",S154/T154)</f>
        <v/>
      </c>
      <c r="V154" s="60"/>
      <c r="W154" s="60"/>
      <c r="X154" s="128" t="str">
        <f aca="false">IF(OR(V154="",W154=""),"",V154/W154)</f>
        <v/>
      </c>
      <c r="Y154" s="60"/>
      <c r="Z154" s="60"/>
      <c r="AA154" s="128" t="str">
        <f aca="false">IF(OR(Y154="",Z154=""),"",Y154/Z154)</f>
        <v/>
      </c>
      <c r="AB154" s="60"/>
      <c r="AC154" s="60"/>
      <c r="AD154" s="128" t="str">
        <f aca="false">IF(OR(AB154="",AC154=""),"",AB154/AC154)</f>
        <v/>
      </c>
      <c r="AE154" s="130"/>
      <c r="AF154" s="130"/>
      <c r="AG154" s="128" t="str">
        <f aca="false">IF(OR(AE154="",AF154=""),"",AE154/AF154)</f>
        <v/>
      </c>
      <c r="AH154" s="126"/>
      <c r="AI154" s="60"/>
      <c r="AJ154" s="60" t="str">
        <f aca="false">IF(AI154="","",AH154/AI154)</f>
        <v/>
      </c>
      <c r="AK154" s="60"/>
      <c r="AL154" s="60"/>
      <c r="AM154" s="60" t="str">
        <f aca="false">IF(AL154="","",AK154/AL154)</f>
        <v/>
      </c>
      <c r="AN154" s="60" t="str">
        <f aca="false">IF(AM154="",AJ154,AJ154*AM154)</f>
        <v/>
      </c>
      <c r="AO154" s="129"/>
      <c r="AP154" s="130"/>
      <c r="AQ154" s="42"/>
      <c r="AR154" s="42"/>
      <c r="AS154" s="42"/>
      <c r="AU154" s="41"/>
      <c r="AV154" s="41"/>
      <c r="AW154" s="41" t="n">
        <v>944</v>
      </c>
    </row>
    <row r="155" customFormat="false" ht="12.75" hidden="false" customHeight="false" outlineLevel="0" collapsed="false">
      <c r="A155" s="131" t="s">
        <v>1171</v>
      </c>
      <c r="B155" s="125" t="s">
        <v>942</v>
      </c>
      <c r="C155" s="126" t="n">
        <v>35</v>
      </c>
      <c r="D155" s="60" t="n">
        <v>9</v>
      </c>
      <c r="E155" s="60"/>
      <c r="F155" s="60"/>
      <c r="G155" s="60" t="n">
        <f aca="false">IF(OR(C155="",D155=""),"",C155/D155)</f>
        <v>3.88888888888889</v>
      </c>
      <c r="H155" s="60" t="str">
        <f aca="false">IF(OR(C155="",E155=""),"",C155/E155)</f>
        <v/>
      </c>
      <c r="I155" s="128"/>
      <c r="J155" s="134"/>
      <c r="K155" s="135"/>
      <c r="L155" s="128"/>
      <c r="M155" s="127"/>
      <c r="N155" s="60"/>
      <c r="O155" s="128" t="str">
        <f aca="false">IF(OR(M155="",N155=""),"",M155/N155)</f>
        <v/>
      </c>
      <c r="P155" s="60"/>
      <c r="Q155" s="60"/>
      <c r="R155" s="128" t="str">
        <f aca="false">IF(OR(P155="",Q155=""),"",P155/Q155)</f>
        <v/>
      </c>
      <c r="S155" s="60"/>
      <c r="T155" s="60"/>
      <c r="U155" s="128" t="str">
        <f aca="false">IF(OR(S155="",T155=""),"",S155/T155)</f>
        <v/>
      </c>
      <c r="V155" s="60"/>
      <c r="W155" s="60"/>
      <c r="X155" s="128" t="str">
        <f aca="false">IF(OR(V155="",W155=""),"",V155/W155)</f>
        <v/>
      </c>
      <c r="Y155" s="60"/>
      <c r="Z155" s="60"/>
      <c r="AA155" s="128" t="str">
        <f aca="false">IF(OR(Y155="",Z155=""),"",Y155/Z155)</f>
        <v/>
      </c>
      <c r="AB155" s="60"/>
      <c r="AC155" s="60"/>
      <c r="AD155" s="128" t="str">
        <f aca="false">IF(OR(AB155="",AC155=""),"",AB155/AC155)</f>
        <v/>
      </c>
      <c r="AE155" s="130"/>
      <c r="AF155" s="130"/>
      <c r="AG155" s="128" t="str">
        <f aca="false">IF(OR(AE155="",AF155=""),"",AE155/AF155)</f>
        <v/>
      </c>
      <c r="AH155" s="126"/>
      <c r="AI155" s="60"/>
      <c r="AJ155" s="60" t="str">
        <f aca="false">IF(AI155="","",AH155/AI155)</f>
        <v/>
      </c>
      <c r="AK155" s="60"/>
      <c r="AL155" s="60"/>
      <c r="AM155" s="60" t="str">
        <f aca="false">IF(AL155="","",AK155/AL155)</f>
        <v/>
      </c>
      <c r="AN155" s="60" t="str">
        <f aca="false">IF(AM155="",AJ155,AJ155*AM155)</f>
        <v/>
      </c>
      <c r="AO155" s="129"/>
      <c r="AP155" s="130"/>
      <c r="AQ155" s="42"/>
      <c r="AR155" s="42" t="s">
        <v>1147</v>
      </c>
      <c r="AS155" s="42"/>
      <c r="AU155" s="41"/>
      <c r="AV155" s="41"/>
      <c r="AW155" s="41" t="n">
        <v>944</v>
      </c>
    </row>
    <row r="156" customFormat="false" ht="12.75" hidden="false" customHeight="false" outlineLevel="0" collapsed="false">
      <c r="A156" s="131" t="s">
        <v>1172</v>
      </c>
      <c r="B156" s="125" t="s">
        <v>1003</v>
      </c>
      <c r="C156" s="126" t="n">
        <v>32</v>
      </c>
      <c r="D156" s="60" t="n">
        <v>7</v>
      </c>
      <c r="E156" s="60"/>
      <c r="F156" s="60"/>
      <c r="G156" s="60" t="n">
        <f aca="false">IF(OR(C156="",D156=""),"",C156/D156)</f>
        <v>4.57142857142857</v>
      </c>
      <c r="H156" s="60" t="str">
        <f aca="false">IF(OR(C156="",E156=""),"",C156/E156)</f>
        <v/>
      </c>
      <c r="I156" s="128"/>
      <c r="J156" s="134"/>
      <c r="K156" s="135"/>
      <c r="L156" s="128"/>
      <c r="M156" s="127" t="n">
        <v>37</v>
      </c>
      <c r="N156" s="60" t="n">
        <v>9</v>
      </c>
      <c r="O156" s="128" t="n">
        <f aca="false">IF(OR(M156="",N156=""),"",M156/N156)</f>
        <v>4.11111111111111</v>
      </c>
      <c r="P156" s="60" t="n">
        <v>34</v>
      </c>
      <c r="Q156" s="60" t="n">
        <v>16</v>
      </c>
      <c r="R156" s="128" t="n">
        <f aca="false">IF(OR(P156="",Q156=""),"",P156/Q156)</f>
        <v>2.125</v>
      </c>
      <c r="S156" s="60" t="n">
        <v>31</v>
      </c>
      <c r="T156" s="60" t="n">
        <v>21</v>
      </c>
      <c r="U156" s="128" t="n">
        <f aca="false">IF(OR(S156="",T156=""),"",S156/T156)</f>
        <v>1.47619047619048</v>
      </c>
      <c r="V156" s="60" t="n">
        <v>45</v>
      </c>
      <c r="W156" s="60" t="n">
        <v>44</v>
      </c>
      <c r="X156" s="128" t="n">
        <f aca="false">IF(OR(V156="",W156=""),"",V156/W156)</f>
        <v>1.02272727272727</v>
      </c>
      <c r="Y156" s="60" t="n">
        <v>41</v>
      </c>
      <c r="Z156" s="60" t="n">
        <v>48</v>
      </c>
      <c r="AA156" s="128" t="n">
        <f aca="false">IF(OR(Y156="",Z156=""),"",Y156/Z156)</f>
        <v>0.854166666666667</v>
      </c>
      <c r="AB156" s="60"/>
      <c r="AC156" s="60"/>
      <c r="AD156" s="128" t="str">
        <f aca="false">IF(OR(AB156="",AC156=""),"",AB156/AC156)</f>
        <v/>
      </c>
      <c r="AE156" s="130"/>
      <c r="AF156" s="130"/>
      <c r="AG156" s="128" t="str">
        <f aca="false">IF(OR(AE156="",AF156=""),"",AE156/AF156)</f>
        <v/>
      </c>
      <c r="AH156" s="126"/>
      <c r="AI156" s="60"/>
      <c r="AJ156" s="60" t="str">
        <f aca="false">IF(AI156="","",AH156/AI156)</f>
        <v/>
      </c>
      <c r="AK156" s="60"/>
      <c r="AL156" s="60"/>
      <c r="AM156" s="60" t="str">
        <f aca="false">IF(AL156="","",AK156/AL156)</f>
        <v/>
      </c>
      <c r="AN156" s="60" t="str">
        <f aca="false">IF(AM156="",AJ156,AJ156*AM156)</f>
        <v/>
      </c>
      <c r="AO156" s="129"/>
      <c r="AP156" s="130"/>
      <c r="AQ156" s="130"/>
      <c r="AR156" s="130"/>
      <c r="AS156" s="130"/>
      <c r="AT156" s="41"/>
      <c r="AU156" s="41"/>
      <c r="AV156" s="41"/>
      <c r="AW156" s="41"/>
      <c r="AX156" s="41"/>
      <c r="AY156" s="41"/>
      <c r="AZ156" s="41"/>
      <c r="BA156" s="41"/>
      <c r="BB156" s="41"/>
    </row>
    <row r="157" customFormat="false" ht="12.75" hidden="false" customHeight="false" outlineLevel="0" collapsed="false">
      <c r="A157" s="131" t="s">
        <v>1173</v>
      </c>
      <c r="B157" s="125" t="s">
        <v>1003</v>
      </c>
      <c r="C157" s="126" t="n">
        <v>32</v>
      </c>
      <c r="D157" s="60" t="n">
        <v>7</v>
      </c>
      <c r="E157" s="60"/>
      <c r="F157" s="60"/>
      <c r="G157" s="60" t="n">
        <f aca="false">IF(OR(C157="",D157=""),"",C157/D157)</f>
        <v>4.57142857142857</v>
      </c>
      <c r="H157" s="60" t="str">
        <f aca="false">IF(OR(C157="",E157=""),"",C157/E157)</f>
        <v/>
      </c>
      <c r="I157" s="128"/>
      <c r="J157" s="134"/>
      <c r="K157" s="135"/>
      <c r="L157" s="128"/>
      <c r="M157" s="127" t="n">
        <v>37</v>
      </c>
      <c r="N157" s="60" t="n">
        <v>9</v>
      </c>
      <c r="O157" s="128" t="n">
        <f aca="false">IF(OR(M157="",N157=""),"",M157/N157)</f>
        <v>4.11111111111111</v>
      </c>
      <c r="P157" s="60" t="n">
        <v>34</v>
      </c>
      <c r="Q157" s="60" t="n">
        <v>16</v>
      </c>
      <c r="R157" s="128" t="n">
        <f aca="false">IF(OR(P157="",Q157=""),"",P157/Q157)</f>
        <v>2.125</v>
      </c>
      <c r="S157" s="60" t="n">
        <v>31</v>
      </c>
      <c r="T157" s="60" t="n">
        <v>21</v>
      </c>
      <c r="U157" s="128" t="n">
        <f aca="false">IF(OR(S157="",T157=""),"",S157/T157)</f>
        <v>1.47619047619048</v>
      </c>
      <c r="V157" s="60" t="n">
        <v>45</v>
      </c>
      <c r="W157" s="60" t="n">
        <v>44</v>
      </c>
      <c r="X157" s="128" t="n">
        <f aca="false">IF(OR(V157="",W157=""),"",V157/W157)</f>
        <v>1.02272727272727</v>
      </c>
      <c r="Y157" s="60" t="n">
        <v>40</v>
      </c>
      <c r="Z157" s="60" t="n">
        <v>49</v>
      </c>
      <c r="AA157" s="128" t="n">
        <f aca="false">IF(OR(Y157="",Z157=""),"",Y157/Z157)</f>
        <v>0.816326530612245</v>
      </c>
      <c r="AB157" s="60"/>
      <c r="AC157" s="60"/>
      <c r="AD157" s="128" t="str">
        <f aca="false">IF(OR(AB157="",AC157=""),"",AB157/AC157)</f>
        <v/>
      </c>
      <c r="AE157" s="130"/>
      <c r="AF157" s="130"/>
      <c r="AG157" s="128" t="str">
        <f aca="false">IF(OR(AE157="",AF157=""),"",AE157/AF157)</f>
        <v/>
      </c>
      <c r="AH157" s="126"/>
      <c r="AI157" s="60"/>
      <c r="AJ157" s="60" t="str">
        <f aca="false">IF(AI157="","",AH157/AI157)</f>
        <v/>
      </c>
      <c r="AK157" s="60"/>
      <c r="AL157" s="60"/>
      <c r="AM157" s="60" t="str">
        <f aca="false">IF(AL157="","",AK157/AL157)</f>
        <v/>
      </c>
      <c r="AN157" s="60" t="str">
        <f aca="false">IF(AM157="",AJ157,AJ157*AM157)</f>
        <v/>
      </c>
      <c r="AO157" s="129"/>
      <c r="AP157" s="130"/>
      <c r="AQ157" s="130"/>
      <c r="AR157" s="130"/>
      <c r="AS157" s="130"/>
      <c r="AT157" s="41"/>
      <c r="AU157" s="41"/>
      <c r="AV157" s="41"/>
      <c r="AW157" s="41"/>
      <c r="AX157" s="41"/>
      <c r="AY157" s="41"/>
      <c r="AZ157" s="41"/>
      <c r="BA157" s="41"/>
      <c r="BB157" s="41"/>
    </row>
    <row r="158" customFormat="false" ht="12.75" hidden="false" customHeight="false" outlineLevel="0" collapsed="false">
      <c r="A158" s="131" t="s">
        <v>1174</v>
      </c>
      <c r="B158" s="125" t="s">
        <v>1003</v>
      </c>
      <c r="C158" s="126" t="n">
        <v>33</v>
      </c>
      <c r="D158" s="60" t="n">
        <v>6</v>
      </c>
      <c r="E158" s="60"/>
      <c r="F158" s="60"/>
      <c r="G158" s="60" t="n">
        <f aca="false">IF(OR(C158="",D158=""),"",C158/D158)</f>
        <v>5.5</v>
      </c>
      <c r="H158" s="60" t="str">
        <f aca="false">IF(OR(C158="",E158=""),"",C158/E158)</f>
        <v/>
      </c>
      <c r="I158" s="128"/>
      <c r="J158" s="134"/>
      <c r="K158" s="135"/>
      <c r="L158" s="128"/>
      <c r="M158" s="127" t="n">
        <v>37</v>
      </c>
      <c r="N158" s="60" t="n">
        <v>9</v>
      </c>
      <c r="O158" s="128" t="n">
        <f aca="false">IF(OR(M158="",N158=""),"",M158/N158)</f>
        <v>4.11111111111111</v>
      </c>
      <c r="P158" s="60" t="n">
        <v>34</v>
      </c>
      <c r="Q158" s="60" t="n">
        <v>16</v>
      </c>
      <c r="R158" s="128" t="n">
        <f aca="false">IF(OR(P158="",Q158=""),"",P158/Q158)</f>
        <v>2.125</v>
      </c>
      <c r="S158" s="60" t="n">
        <v>31</v>
      </c>
      <c r="T158" s="60" t="n">
        <v>21</v>
      </c>
      <c r="U158" s="128" t="n">
        <f aca="false">IF(OR(S158="",T158=""),"",S158/T158)</f>
        <v>1.47619047619048</v>
      </c>
      <c r="V158" s="60" t="n">
        <v>45</v>
      </c>
      <c r="W158" s="60" t="n">
        <v>44</v>
      </c>
      <c r="X158" s="128" t="n">
        <f aca="false">IF(OR(V158="",W158=""),"",V158/W158)</f>
        <v>1.02272727272727</v>
      </c>
      <c r="Y158" s="60" t="n">
        <v>40</v>
      </c>
      <c r="Z158" s="60" t="n">
        <v>49</v>
      </c>
      <c r="AA158" s="128" t="n">
        <f aca="false">IF(OR(Y158="",Z158=""),"",Y158/Z158)</f>
        <v>0.816326530612245</v>
      </c>
      <c r="AB158" s="60"/>
      <c r="AC158" s="60"/>
      <c r="AD158" s="128" t="str">
        <f aca="false">IF(OR(AB158="",AC158=""),"",AB158/AC158)</f>
        <v/>
      </c>
      <c r="AE158" s="130"/>
      <c r="AF158" s="130"/>
      <c r="AG158" s="128" t="str">
        <f aca="false">IF(OR(AE158="",AF158=""),"",AE158/AF158)</f>
        <v/>
      </c>
      <c r="AH158" s="126"/>
      <c r="AI158" s="60"/>
      <c r="AJ158" s="60" t="str">
        <f aca="false">IF(AI158="","",AH158/AI158)</f>
        <v/>
      </c>
      <c r="AK158" s="60"/>
      <c r="AL158" s="60"/>
      <c r="AM158" s="60" t="str">
        <f aca="false">IF(AL158="","",AK158/AL158)</f>
        <v/>
      </c>
      <c r="AN158" s="60" t="str">
        <f aca="false">IF(AM158="",AJ158,AJ158*AM158)</f>
        <v/>
      </c>
      <c r="AO158" s="129"/>
      <c r="AP158" s="130"/>
      <c r="AQ158" s="130"/>
      <c r="AR158" s="130"/>
      <c r="AS158" s="130"/>
      <c r="AT158" s="41"/>
      <c r="AU158" s="41"/>
      <c r="AV158" s="41"/>
      <c r="AW158" s="41"/>
      <c r="AX158" s="41"/>
      <c r="AY158" s="41"/>
      <c r="AZ158" s="41"/>
      <c r="BA158" s="41"/>
      <c r="BB158" s="41"/>
    </row>
    <row r="159" customFormat="false" ht="12.75" hidden="false" customHeight="false" outlineLevel="0" collapsed="false">
      <c r="A159" s="131" t="s">
        <v>1175</v>
      </c>
      <c r="B159" s="125" t="s">
        <v>1003</v>
      </c>
      <c r="C159" s="126" t="n">
        <v>29</v>
      </c>
      <c r="D159" s="60" t="n">
        <v>6</v>
      </c>
      <c r="E159" s="60"/>
      <c r="F159" s="60"/>
      <c r="G159" s="60" t="n">
        <f aca="false">IF(OR(C159="",D159=""),"",C159/D159)</f>
        <v>4.83333333333333</v>
      </c>
      <c r="H159" s="60" t="str">
        <f aca="false">IF(OR(C159="",E159=""),"",C159/E159)</f>
        <v/>
      </c>
      <c r="I159" s="128"/>
      <c r="J159" s="134"/>
      <c r="K159" s="135"/>
      <c r="L159" s="128"/>
      <c r="M159" s="127" t="n">
        <v>37</v>
      </c>
      <c r="N159" s="60" t="n">
        <v>9</v>
      </c>
      <c r="O159" s="128" t="n">
        <f aca="false">IF(OR(M159="",N159=""),"",M159/N159)</f>
        <v>4.11111111111111</v>
      </c>
      <c r="P159" s="60" t="n">
        <v>34</v>
      </c>
      <c r="Q159" s="60" t="n">
        <v>16</v>
      </c>
      <c r="R159" s="128" t="n">
        <f aca="false">IF(OR(P159="",Q159=""),"",P159/Q159)</f>
        <v>2.125</v>
      </c>
      <c r="S159" s="60" t="n">
        <v>31</v>
      </c>
      <c r="T159" s="60" t="n">
        <v>21</v>
      </c>
      <c r="U159" s="128" t="n">
        <f aca="false">IF(OR(S159="",T159=""),"",S159/T159)</f>
        <v>1.47619047619048</v>
      </c>
      <c r="V159" s="60" t="n">
        <v>45</v>
      </c>
      <c r="W159" s="60" t="n">
        <v>44</v>
      </c>
      <c r="X159" s="128" t="n">
        <f aca="false">IF(OR(V159="",W159=""),"",V159/W159)</f>
        <v>1.02272727272727</v>
      </c>
      <c r="Y159" s="60" t="n">
        <v>40</v>
      </c>
      <c r="Z159" s="60" t="n">
        <v>49</v>
      </c>
      <c r="AA159" s="128" t="n">
        <f aca="false">IF(OR(Y159="",Z159=""),"",Y159/Z159)</f>
        <v>0.816326530612245</v>
      </c>
      <c r="AB159" s="60"/>
      <c r="AC159" s="60"/>
      <c r="AD159" s="128" t="str">
        <f aca="false">IF(OR(AB159="",AC159=""),"",AB159/AC159)</f>
        <v/>
      </c>
      <c r="AE159" s="130"/>
      <c r="AF159" s="130"/>
      <c r="AG159" s="128" t="str">
        <f aca="false">IF(OR(AE159="",AF159=""),"",AE159/AF159)</f>
        <v/>
      </c>
      <c r="AH159" s="126"/>
      <c r="AI159" s="60"/>
      <c r="AJ159" s="60" t="str">
        <f aca="false">IF(AI159="","",AH159/AI159)</f>
        <v/>
      </c>
      <c r="AK159" s="60"/>
      <c r="AL159" s="60"/>
      <c r="AM159" s="60" t="str">
        <f aca="false">IF(AL159="","",AK159/AL159)</f>
        <v/>
      </c>
      <c r="AN159" s="60" t="str">
        <f aca="false">IF(AM159="",AJ159,AJ159*AM159)</f>
        <v/>
      </c>
      <c r="AO159" s="129"/>
      <c r="AP159" s="130"/>
      <c r="AQ159" s="130"/>
      <c r="AR159" s="130"/>
      <c r="AS159" s="130"/>
      <c r="AT159" s="41"/>
      <c r="AU159" s="41"/>
      <c r="AV159" s="41"/>
      <c r="AW159" s="41"/>
      <c r="AX159" s="41"/>
      <c r="AY159" s="41"/>
      <c r="AZ159" s="41"/>
      <c r="BA159" s="41"/>
      <c r="BB159" s="41"/>
    </row>
    <row r="160" customFormat="false" ht="12.75" hidden="false" customHeight="false" outlineLevel="0" collapsed="false">
      <c r="A160" s="131" t="s">
        <v>1176</v>
      </c>
      <c r="B160" s="125" t="s">
        <v>1003</v>
      </c>
      <c r="C160" s="126" t="n">
        <v>29</v>
      </c>
      <c r="D160" s="60" t="n">
        <v>6</v>
      </c>
      <c r="E160" s="60"/>
      <c r="F160" s="60"/>
      <c r="G160" s="60" t="n">
        <f aca="false">IF(OR(C160="",D160=""),"",C160/D160)</f>
        <v>4.83333333333333</v>
      </c>
      <c r="H160" s="60" t="str">
        <f aca="false">IF(OR(C160="",E160=""),"",C160/E160)</f>
        <v/>
      </c>
      <c r="I160" s="128"/>
      <c r="J160" s="134"/>
      <c r="K160" s="135"/>
      <c r="L160" s="128"/>
      <c r="M160" s="127" t="n">
        <v>37</v>
      </c>
      <c r="N160" s="60" t="n">
        <v>9</v>
      </c>
      <c r="O160" s="128" t="n">
        <f aca="false">IF(OR(M160="",N160=""),"",M160/N160)</f>
        <v>4.11111111111111</v>
      </c>
      <c r="P160" s="60" t="n">
        <v>34</v>
      </c>
      <c r="Q160" s="60" t="n">
        <v>16</v>
      </c>
      <c r="R160" s="128" t="n">
        <f aca="false">IF(OR(P160="",Q160=""),"",P160/Q160)</f>
        <v>2.125</v>
      </c>
      <c r="S160" s="60" t="n">
        <v>31</v>
      </c>
      <c r="T160" s="60" t="n">
        <v>21</v>
      </c>
      <c r="U160" s="128" t="n">
        <f aca="false">IF(OR(S160="",T160=""),"",S160/T160)</f>
        <v>1.47619047619048</v>
      </c>
      <c r="V160" s="60" t="n">
        <v>45</v>
      </c>
      <c r="W160" s="60" t="n">
        <v>44</v>
      </c>
      <c r="X160" s="128" t="n">
        <f aca="false">IF(OR(V160="",W160=""),"",V160/W160)</f>
        <v>1.02272727272727</v>
      </c>
      <c r="Y160" s="60" t="n">
        <v>40</v>
      </c>
      <c r="Z160" s="60" t="n">
        <v>49</v>
      </c>
      <c r="AA160" s="128" t="n">
        <f aca="false">IF(OR(Y160="",Z160=""),"",Y160/Z160)</f>
        <v>0.816326530612245</v>
      </c>
      <c r="AB160" s="60"/>
      <c r="AC160" s="60"/>
      <c r="AD160" s="128" t="str">
        <f aca="false">IF(OR(AB160="",AC160=""),"",AB160/AC160)</f>
        <v/>
      </c>
      <c r="AE160" s="130"/>
      <c r="AF160" s="130"/>
      <c r="AG160" s="128" t="str">
        <f aca="false">IF(OR(AE160="",AF160=""),"",AE160/AF160)</f>
        <v/>
      </c>
      <c r="AH160" s="126"/>
      <c r="AI160" s="60"/>
      <c r="AJ160" s="60" t="str">
        <f aca="false">IF(AI160="","",AH160/AI160)</f>
        <v/>
      </c>
      <c r="AK160" s="60"/>
      <c r="AL160" s="60"/>
      <c r="AM160" s="60" t="str">
        <f aca="false">IF(AL160="","",AK160/AL160)</f>
        <v/>
      </c>
      <c r="AN160" s="60" t="str">
        <f aca="false">IF(AM160="",AJ160,AJ160*AM160)</f>
        <v/>
      </c>
      <c r="AO160" s="129"/>
      <c r="AP160" s="130"/>
      <c r="AQ160" s="130"/>
      <c r="AR160" s="130"/>
      <c r="AS160" s="130"/>
      <c r="AT160" s="41"/>
      <c r="AU160" s="41"/>
      <c r="AV160" s="41"/>
      <c r="AW160" s="41"/>
      <c r="AX160" s="41"/>
      <c r="AY160" s="41"/>
      <c r="AZ160" s="41"/>
      <c r="BA160" s="41"/>
      <c r="BB160" s="41"/>
    </row>
    <row r="161" customFormat="false" ht="12.75" hidden="false" customHeight="false" outlineLevel="0" collapsed="false">
      <c r="A161" s="131" t="s">
        <v>648</v>
      </c>
      <c r="B161" s="141" t="s">
        <v>635</v>
      </c>
      <c r="C161" s="126" t="n">
        <v>70</v>
      </c>
      <c r="D161" s="60" t="n">
        <v>19</v>
      </c>
      <c r="E161" s="60"/>
      <c r="F161" s="60"/>
      <c r="G161" s="60" t="n">
        <f aca="false">IF(OR(C161="",D161=""),"",C161/D161)</f>
        <v>3.68421052631579</v>
      </c>
      <c r="H161" s="60" t="str">
        <f aca="false">IF(OR(C161="",E161=""),"",C161/E161)</f>
        <v/>
      </c>
      <c r="I161" s="128"/>
      <c r="J161" s="134"/>
      <c r="K161" s="135"/>
      <c r="L161" s="128"/>
      <c r="M161" s="127" t="n">
        <v>34</v>
      </c>
      <c r="N161" s="60" t="s">
        <v>877</v>
      </c>
      <c r="O161" s="128" t="n">
        <f aca="false">IF(OR(M161="",N161=""),"",M161/N161)</f>
        <v>3.77777777777778</v>
      </c>
      <c r="P161" s="60" t="n">
        <v>36</v>
      </c>
      <c r="Q161" s="60" t="s">
        <v>485</v>
      </c>
      <c r="R161" s="128" t="n">
        <f aca="false">IF(OR(P161="",Q161=""),"",P161/Q161)</f>
        <v>2.11764705882353</v>
      </c>
      <c r="S161" s="60" t="n">
        <v>39</v>
      </c>
      <c r="T161" s="60" t="n">
        <v>29</v>
      </c>
      <c r="U161" s="128" t="n">
        <f aca="false">IF(OR(S161="",T161=""),"",S161/T161)</f>
        <v>1.3448275862069</v>
      </c>
      <c r="V161" s="60" t="n">
        <v>34</v>
      </c>
      <c r="W161" s="60" t="n">
        <v>35</v>
      </c>
      <c r="X161" s="128" t="n">
        <f aca="false">IF(OR(V161="",W161=""),"",V161/W161)</f>
        <v>0.971428571428571</v>
      </c>
      <c r="Y161" s="60" t="n">
        <v>35</v>
      </c>
      <c r="Z161" s="60" t="n">
        <v>44</v>
      </c>
      <c r="AA161" s="128" t="n">
        <f aca="false">IF(OR(Y161="",Z161=""),"",Y161/Z161)</f>
        <v>0.795454545454545</v>
      </c>
      <c r="AB161" s="60"/>
      <c r="AC161" s="60"/>
      <c r="AD161" s="128" t="str">
        <f aca="false">IF(OR(AB161="",AC161=""),"",AB161/AC161)</f>
        <v/>
      </c>
      <c r="AE161" s="130"/>
      <c r="AF161" s="130"/>
      <c r="AG161" s="128" t="str">
        <f aca="false">IF(OR(AE161="",AF161=""),"",AE161/AF161)</f>
        <v/>
      </c>
      <c r="AH161" s="126" t="n">
        <v>19</v>
      </c>
      <c r="AI161" s="60" t="n">
        <v>9</v>
      </c>
      <c r="AJ161" s="60" t="n">
        <f aca="false">IF(AI161="","",AH161/AI161)</f>
        <v>2.11111111111111</v>
      </c>
      <c r="AK161" s="60" t="n">
        <v>36</v>
      </c>
      <c r="AL161" s="60" t="n">
        <v>20</v>
      </c>
      <c r="AM161" s="60" t="n">
        <f aca="false">IF(AL161="","",AK161/AL161)</f>
        <v>1.8</v>
      </c>
      <c r="AN161" s="60" t="n">
        <f aca="false">IF(AM161="",AJ161,AJ161*AM161)</f>
        <v>3.8</v>
      </c>
      <c r="AO161" s="129" t="n">
        <v>100</v>
      </c>
      <c r="AP161" s="130"/>
      <c r="AQ161" s="130" t="s">
        <v>1130</v>
      </c>
      <c r="AR161" s="130" t="s">
        <v>1177</v>
      </c>
      <c r="AS161" s="130"/>
      <c r="AT161" s="41" t="s">
        <v>1178</v>
      </c>
      <c r="AU161" s="41" t="s">
        <v>1069</v>
      </c>
      <c r="AV161" s="41" t="n">
        <v>118</v>
      </c>
      <c r="AW161" s="41" t="s">
        <v>977</v>
      </c>
      <c r="AX161" s="41" t="s">
        <v>1179</v>
      </c>
      <c r="AY161" s="41" t="s">
        <v>1180</v>
      </c>
      <c r="AZ161" s="41"/>
      <c r="BA161" s="41"/>
    </row>
    <row r="162" customFormat="false" ht="12.75" hidden="false" customHeight="false" outlineLevel="0" collapsed="false">
      <c r="A162" s="131" t="s">
        <v>1181</v>
      </c>
      <c r="B162" s="125" t="s">
        <v>1149</v>
      </c>
      <c r="C162" s="126"/>
      <c r="D162" s="60"/>
      <c r="E162" s="60"/>
      <c r="F162" s="60"/>
      <c r="G162" s="60" t="str">
        <f aca="false">IF(OR(C162="",D162=""),"",C162/D162)</f>
        <v/>
      </c>
      <c r="H162" s="60" t="str">
        <f aca="false">IF(OR(C162="",E162=""),"",C162/E162)</f>
        <v/>
      </c>
      <c r="I162" s="128"/>
      <c r="J162" s="134"/>
      <c r="K162" s="135"/>
      <c r="L162" s="128"/>
      <c r="M162" s="127"/>
      <c r="N162" s="60"/>
      <c r="O162" s="128" t="str">
        <f aca="false">IF(OR(M162="",N162=""),"",M162/N162)</f>
        <v/>
      </c>
      <c r="P162" s="60"/>
      <c r="Q162" s="60"/>
      <c r="R162" s="128" t="str">
        <f aca="false">IF(OR(P162="",Q162=""),"",P162/Q162)</f>
        <v/>
      </c>
      <c r="S162" s="60"/>
      <c r="T162" s="60"/>
      <c r="U162" s="128" t="str">
        <f aca="false">IF(OR(S162="",T162=""),"",S162/T162)</f>
        <v/>
      </c>
      <c r="V162" s="60"/>
      <c r="W162" s="60"/>
      <c r="X162" s="128" t="str">
        <f aca="false">IF(OR(V162="",W162=""),"",V162/W162)</f>
        <v/>
      </c>
      <c r="Y162" s="60"/>
      <c r="Z162" s="60"/>
      <c r="AA162" s="128" t="str">
        <f aca="false">IF(OR(Y162="",Z162=""),"",Y162/Z162)</f>
        <v/>
      </c>
      <c r="AB162" s="60"/>
      <c r="AC162" s="60"/>
      <c r="AD162" s="128" t="str">
        <f aca="false">IF(OR(AB162="",AC162=""),"",AB162/AC162)</f>
        <v/>
      </c>
      <c r="AE162" s="130"/>
      <c r="AF162" s="130"/>
      <c r="AG162" s="128" t="str">
        <f aca="false">IF(OR(AE162="",AF162=""),"",AE162/AF162)</f>
        <v/>
      </c>
      <c r="AH162" s="126"/>
      <c r="AI162" s="60"/>
      <c r="AJ162" s="60" t="str">
        <f aca="false">IF(AI162="","",AH162/AI162)</f>
        <v/>
      </c>
      <c r="AK162" s="60"/>
      <c r="AL162" s="60"/>
      <c r="AM162" s="60" t="str">
        <f aca="false">IF(AL162="","",AK162/AL162)</f>
        <v/>
      </c>
      <c r="AN162" s="60" t="str">
        <f aca="false">IF(AM162="",AJ162,AJ162*AM162)</f>
        <v/>
      </c>
      <c r="AO162" s="129"/>
      <c r="AP162" s="130"/>
      <c r="AQ162" s="42"/>
      <c r="AR162" s="42"/>
      <c r="AS162" s="42"/>
      <c r="AU162" s="41"/>
      <c r="AV162" s="41"/>
      <c r="AW162" s="41" t="n">
        <v>944</v>
      </c>
    </row>
    <row r="163" customFormat="false" ht="12.75" hidden="false" customHeight="false" outlineLevel="0" collapsed="false">
      <c r="A163" s="131" t="s">
        <v>1182</v>
      </c>
      <c r="B163" s="125" t="s">
        <v>1149</v>
      </c>
      <c r="C163" s="126"/>
      <c r="D163" s="60"/>
      <c r="E163" s="60"/>
      <c r="F163" s="60"/>
      <c r="G163" s="60" t="str">
        <f aca="false">IF(OR(C163="",D163=""),"",C163/D163)</f>
        <v/>
      </c>
      <c r="H163" s="60" t="str">
        <f aca="false">IF(OR(C163="",E163=""),"",C163/E163)</f>
        <v/>
      </c>
      <c r="I163" s="128"/>
      <c r="J163" s="134"/>
      <c r="K163" s="135"/>
      <c r="L163" s="128"/>
      <c r="M163" s="127"/>
      <c r="N163" s="60"/>
      <c r="O163" s="128" t="str">
        <f aca="false">IF(OR(M163="",N163=""),"",M163/N163)</f>
        <v/>
      </c>
      <c r="P163" s="60"/>
      <c r="Q163" s="60"/>
      <c r="R163" s="128" t="str">
        <f aca="false">IF(OR(P163="",Q163=""),"",P163/Q163)</f>
        <v/>
      </c>
      <c r="S163" s="60"/>
      <c r="T163" s="60"/>
      <c r="U163" s="128" t="str">
        <f aca="false">IF(OR(S163="",T163=""),"",S163/T163)</f>
        <v/>
      </c>
      <c r="V163" s="60"/>
      <c r="W163" s="60"/>
      <c r="X163" s="128" t="str">
        <f aca="false">IF(OR(V163="",W163=""),"",V163/W163)</f>
        <v/>
      </c>
      <c r="Y163" s="60"/>
      <c r="Z163" s="60"/>
      <c r="AA163" s="128" t="str">
        <f aca="false">IF(OR(Y163="",Z163=""),"",Y163/Z163)</f>
        <v/>
      </c>
      <c r="AB163" s="60"/>
      <c r="AC163" s="60"/>
      <c r="AD163" s="128" t="str">
        <f aca="false">IF(OR(AB163="",AC163=""),"",AB163/AC163)</f>
        <v/>
      </c>
      <c r="AE163" s="130"/>
      <c r="AF163" s="130"/>
      <c r="AG163" s="128" t="str">
        <f aca="false">IF(OR(AE163="",AF163=""),"",AE163/AF163)</f>
        <v/>
      </c>
      <c r="AH163" s="126"/>
      <c r="AI163" s="60"/>
      <c r="AJ163" s="60" t="str">
        <f aca="false">IF(AI163="","",AH163/AI163)</f>
        <v/>
      </c>
      <c r="AK163" s="60"/>
      <c r="AL163" s="60"/>
      <c r="AM163" s="60" t="str">
        <f aca="false">IF(AL163="","",AK163/AL163)</f>
        <v/>
      </c>
      <c r="AN163" s="60" t="str">
        <f aca="false">IF(AM163="",AJ163,AJ163*AM163)</f>
        <v/>
      </c>
      <c r="AO163" s="129"/>
      <c r="AP163" s="130"/>
      <c r="AQ163" s="42"/>
      <c r="AR163" s="42" t="s">
        <v>1147</v>
      </c>
      <c r="AS163" s="42"/>
      <c r="AU163" s="41"/>
      <c r="AV163" s="41"/>
      <c r="AW163" s="41" t="n">
        <v>944</v>
      </c>
    </row>
    <row r="164" customFormat="false" ht="12.75" hidden="false" customHeight="false" outlineLevel="0" collapsed="false">
      <c r="A164" s="124" t="s">
        <v>1183</v>
      </c>
      <c r="B164" s="125" t="s">
        <v>942</v>
      </c>
      <c r="C164" s="126"/>
      <c r="D164" s="60"/>
      <c r="E164" s="60"/>
      <c r="F164" s="60"/>
      <c r="G164" s="60" t="str">
        <f aca="false">IF(OR(C164="",D164=""),"",C164/D164)</f>
        <v/>
      </c>
      <c r="H164" s="60" t="str">
        <f aca="false">IF(OR(C164="",E164=""),"",C164/E164)</f>
        <v/>
      </c>
      <c r="I164" s="128"/>
      <c r="J164" s="134"/>
      <c r="K164" s="135"/>
      <c r="L164" s="128"/>
      <c r="M164" s="127"/>
      <c r="N164" s="60"/>
      <c r="O164" s="128" t="str">
        <f aca="false">IF(OR(M164="",N164=""),"",M164/N164)</f>
        <v/>
      </c>
      <c r="P164" s="60"/>
      <c r="Q164" s="60"/>
      <c r="R164" s="128" t="str">
        <f aca="false">IF(OR(P164="",Q164=""),"",P164/Q164)</f>
        <v/>
      </c>
      <c r="S164" s="60"/>
      <c r="T164" s="60"/>
      <c r="U164" s="128" t="str">
        <f aca="false">IF(OR(S164="",T164=""),"",S164/T164)</f>
        <v/>
      </c>
      <c r="V164" s="60"/>
      <c r="W164" s="60"/>
      <c r="X164" s="128" t="str">
        <f aca="false">IF(OR(V164="",W164=""),"",V164/W164)</f>
        <v/>
      </c>
      <c r="Y164" s="60"/>
      <c r="Z164" s="60"/>
      <c r="AA164" s="128" t="str">
        <f aca="false">IF(OR(Y164="",Z164=""),"",Y164/Z164)</f>
        <v/>
      </c>
      <c r="AB164" s="60"/>
      <c r="AC164" s="60"/>
      <c r="AD164" s="128" t="str">
        <f aca="false">IF(OR(AB164="",AC164=""),"",AB164/AC164)</f>
        <v/>
      </c>
      <c r="AE164" s="130"/>
      <c r="AF164" s="130"/>
      <c r="AG164" s="128" t="str">
        <f aca="false">IF(OR(AE164="",AF164=""),"",AE164/AF164)</f>
        <v/>
      </c>
      <c r="AH164" s="126"/>
      <c r="AI164" s="60"/>
      <c r="AJ164" s="60" t="str">
        <f aca="false">IF(AI164="","",AH164/AI164)</f>
        <v/>
      </c>
      <c r="AK164" s="60"/>
      <c r="AL164" s="60"/>
      <c r="AM164" s="60" t="str">
        <f aca="false">IF(AL164="","",AK164/AL164)</f>
        <v/>
      </c>
      <c r="AN164" s="60" t="str">
        <f aca="false">IF(AM164="",AJ164,AJ164*AM164)</f>
        <v/>
      </c>
      <c r="AO164" s="129"/>
      <c r="AP164" s="130"/>
      <c r="AQ164" s="0" t="s">
        <v>1080</v>
      </c>
      <c r="AR164" s="0" t="s">
        <v>1184</v>
      </c>
      <c r="AW164" s="41" t="s">
        <v>1159</v>
      </c>
    </row>
    <row r="165" customFormat="false" ht="12.75" hidden="false" customHeight="false" outlineLevel="0" collapsed="false">
      <c r="A165" s="131" t="s">
        <v>1185</v>
      </c>
      <c r="B165" s="125" t="s">
        <v>939</v>
      </c>
      <c r="C165" s="126" t="n">
        <v>37</v>
      </c>
      <c r="D165" s="60" t="n">
        <v>9</v>
      </c>
      <c r="E165" s="60"/>
      <c r="F165" s="60"/>
      <c r="G165" s="60" t="n">
        <f aca="false">IF(OR(C165="",D165=""),"",C165/D165)</f>
        <v>4.11111111111111</v>
      </c>
      <c r="H165" s="60" t="str">
        <f aca="false">IF(OR(C165="",E165=""),"",C165/E165)</f>
        <v/>
      </c>
      <c r="I165" s="128"/>
      <c r="J165" s="134"/>
      <c r="K165" s="135"/>
      <c r="L165" s="128"/>
      <c r="M165" s="127" t="n">
        <v>39</v>
      </c>
      <c r="N165" s="60" t="n">
        <v>11</v>
      </c>
      <c r="O165" s="128" t="n">
        <f aca="false">IF(OR(M165="",N165=""),"",M165/N165)</f>
        <v>3.54545454545455</v>
      </c>
      <c r="P165" s="60" t="n">
        <v>40</v>
      </c>
      <c r="Q165" s="60" t="n">
        <v>19</v>
      </c>
      <c r="R165" s="128" t="n">
        <f aca="false">IF(OR(P165="",Q165=""),"",P165/Q165)</f>
        <v>2.10526315789474</v>
      </c>
      <c r="S165" s="60" t="n">
        <v>40</v>
      </c>
      <c r="T165" s="60" t="n">
        <v>28</v>
      </c>
      <c r="U165" s="128" t="n">
        <f aca="false">IF(OR(S165="",T165=""),"",S165/T165)</f>
        <v>1.42857142857143</v>
      </c>
      <c r="V165" s="60" t="n">
        <v>35</v>
      </c>
      <c r="W165" s="60" t="n">
        <v>34</v>
      </c>
      <c r="X165" s="128" t="n">
        <f aca="false">IF(OR(V165="",W165=""),"",V165/W165)</f>
        <v>1.02941176470588</v>
      </c>
      <c r="Y165" s="60" t="n">
        <v>31</v>
      </c>
      <c r="Z165" s="60" t="n">
        <v>37</v>
      </c>
      <c r="AA165" s="128" t="n">
        <f aca="false">IF(OR(Y165="",Z165=""),"",Y165/Z165)</f>
        <v>0.837837837837838</v>
      </c>
      <c r="AB165" s="60"/>
      <c r="AC165" s="60"/>
      <c r="AD165" s="128" t="str">
        <f aca="false">IF(OR(AB165="",AC165=""),"",AB165/AC165)</f>
        <v/>
      </c>
      <c r="AE165" s="130"/>
      <c r="AF165" s="130"/>
      <c r="AG165" s="128" t="str">
        <f aca="false">IF(OR(AE165="",AF165=""),"",AE165/AF165)</f>
        <v/>
      </c>
      <c r="AH165" s="126"/>
      <c r="AI165" s="60"/>
      <c r="AJ165" s="60" t="str">
        <f aca="false">IF(AI165="","",AH165/AI165)</f>
        <v/>
      </c>
      <c r="AK165" s="60"/>
      <c r="AL165" s="60"/>
      <c r="AM165" s="60" t="str">
        <f aca="false">IF(AL165="","",AK165/AL165)</f>
        <v/>
      </c>
      <c r="AN165" s="60" t="str">
        <f aca="false">IF(AM165="",AJ165,AJ165*AM165)</f>
        <v/>
      </c>
      <c r="AO165" s="129" t="n">
        <v>100</v>
      </c>
      <c r="AP165" s="130"/>
      <c r="AQ165" s="42"/>
      <c r="AR165" s="42"/>
      <c r="AS165" s="42"/>
      <c r="AT165" s="41"/>
      <c r="AU165" s="41"/>
      <c r="AV165" s="41"/>
      <c r="AW165" s="41"/>
      <c r="AX165" s="41"/>
      <c r="AY165" s="41"/>
      <c r="AZ165" s="41"/>
      <c r="BA165" s="41"/>
      <c r="BB165" s="41"/>
    </row>
    <row r="166" customFormat="false" ht="12.75" hidden="false" customHeight="false" outlineLevel="0" collapsed="false">
      <c r="A166" s="131" t="s">
        <v>649</v>
      </c>
      <c r="B166" s="141" t="s">
        <v>488</v>
      </c>
      <c r="C166" s="126" t="n">
        <v>70</v>
      </c>
      <c r="D166" s="60" t="n">
        <v>19</v>
      </c>
      <c r="E166" s="60"/>
      <c r="F166" s="60"/>
      <c r="G166" s="60" t="n">
        <f aca="false">IF(OR(C166="",D166=""),"",C166/D166)</f>
        <v>3.68421052631579</v>
      </c>
      <c r="H166" s="60" t="str">
        <f aca="false">IF(OR(C166="",E166=""),"",C166/E166)</f>
        <v/>
      </c>
      <c r="I166" s="128"/>
      <c r="J166" s="134"/>
      <c r="K166" s="135"/>
      <c r="L166" s="128"/>
      <c r="M166" s="127" t="n">
        <v>34</v>
      </c>
      <c r="N166" s="60" t="s">
        <v>877</v>
      </c>
      <c r="O166" s="128" t="n">
        <f aca="false">IF(OR(M166="",N166=""),"",M166/N166)</f>
        <v>3.77777777777778</v>
      </c>
      <c r="P166" s="60" t="n">
        <v>36</v>
      </c>
      <c r="Q166" s="60" t="s">
        <v>485</v>
      </c>
      <c r="R166" s="128" t="n">
        <f aca="false">IF(OR(P166="",Q166=""),"",P166/Q166)</f>
        <v>2.11764705882353</v>
      </c>
      <c r="S166" s="60" t="n">
        <v>39</v>
      </c>
      <c r="T166" s="60" t="n">
        <v>29</v>
      </c>
      <c r="U166" s="128" t="n">
        <f aca="false">IF(OR(S166="",T166=""),"",S166/T166)</f>
        <v>1.3448275862069</v>
      </c>
      <c r="V166" s="60" t="n">
        <v>34</v>
      </c>
      <c r="W166" s="60" t="n">
        <v>35</v>
      </c>
      <c r="X166" s="128" t="n">
        <f aca="false">IF(OR(V166="",W166=""),"",V166/W166)</f>
        <v>0.971428571428571</v>
      </c>
      <c r="Y166" s="60" t="n">
        <v>35</v>
      </c>
      <c r="Z166" s="60" t="n">
        <v>44</v>
      </c>
      <c r="AA166" s="128" t="n">
        <f aca="false">IF(OR(Y166="",Z166=""),"",Y166/Z166)</f>
        <v>0.795454545454545</v>
      </c>
      <c r="AB166" s="60"/>
      <c r="AC166" s="60"/>
      <c r="AD166" s="128" t="str">
        <f aca="false">IF(OR(AB166="",AC166=""),"",AB166/AC166)</f>
        <v/>
      </c>
      <c r="AE166" s="130"/>
      <c r="AF166" s="130"/>
      <c r="AG166" s="128" t="str">
        <f aca="false">IF(OR(AE166="",AF166=""),"",AE166/AF166)</f>
        <v/>
      </c>
      <c r="AH166" s="126"/>
      <c r="AI166" s="60"/>
      <c r="AJ166" s="60" t="str">
        <f aca="false">IF(AI166="","",AH166/AI166)</f>
        <v/>
      </c>
      <c r="AK166" s="60"/>
      <c r="AL166" s="60"/>
      <c r="AM166" s="60" t="str">
        <f aca="false">IF(AL166="","",AK166/AL166)</f>
        <v/>
      </c>
      <c r="AN166" s="60" t="str">
        <f aca="false">IF(AM166="",AJ166,AJ166*AM166)</f>
        <v/>
      </c>
      <c r="AO166" s="129" t="n">
        <v>100</v>
      </c>
      <c r="AP166" s="130"/>
      <c r="AQ166" s="130"/>
      <c r="AR166" s="130"/>
      <c r="AS166" s="130"/>
      <c r="AT166" s="41"/>
      <c r="AU166" s="41"/>
      <c r="AV166" s="41"/>
      <c r="AW166" s="41"/>
      <c r="AX166" s="41"/>
      <c r="AY166" s="41"/>
      <c r="AZ166" s="41"/>
      <c r="BA166" s="41"/>
    </row>
    <row r="167" customFormat="false" ht="12.75" hidden="false" customHeight="false" outlineLevel="0" collapsed="false">
      <c r="A167" s="131" t="s">
        <v>650</v>
      </c>
      <c r="B167" s="141" t="s">
        <v>488</v>
      </c>
      <c r="C167" s="126" t="n">
        <v>69</v>
      </c>
      <c r="D167" s="60" t="n">
        <v>20</v>
      </c>
      <c r="E167" s="60"/>
      <c r="F167" s="60"/>
      <c r="G167" s="60" t="n">
        <f aca="false">IF(OR(C167="",D167=""),"",C167/D167)</f>
        <v>3.45</v>
      </c>
      <c r="H167" s="60" t="str">
        <f aca="false">IF(OR(C167="",E167=""),"",C167/E167)</f>
        <v/>
      </c>
      <c r="I167" s="128"/>
      <c r="J167" s="134"/>
      <c r="K167" s="135"/>
      <c r="L167" s="128"/>
      <c r="M167" s="127" t="n">
        <v>34</v>
      </c>
      <c r="N167" s="60" t="n">
        <v>9</v>
      </c>
      <c r="O167" s="128" t="n">
        <f aca="false">IF(OR(M167="",N167=""),"",M167/N167)</f>
        <v>3.77777777777778</v>
      </c>
      <c r="P167" s="60" t="n">
        <v>40</v>
      </c>
      <c r="Q167" s="60" t="n">
        <v>19</v>
      </c>
      <c r="R167" s="128" t="n">
        <f aca="false">IF(OR(P167="",Q167=""),"",P167/Q167)</f>
        <v>2.10526315789474</v>
      </c>
      <c r="S167" s="60" t="n">
        <v>39</v>
      </c>
      <c r="T167" s="60" t="n">
        <v>29</v>
      </c>
      <c r="U167" s="128" t="n">
        <f aca="false">IF(OR(S167="",T167=""),"",S167/T167)</f>
        <v>1.3448275862069</v>
      </c>
      <c r="V167" s="60" t="n">
        <v>34</v>
      </c>
      <c r="W167" s="60" t="n">
        <v>35</v>
      </c>
      <c r="X167" s="128" t="n">
        <f aca="false">IF(OR(V167="",W167=""),"",V167/W167)</f>
        <v>0.971428571428571</v>
      </c>
      <c r="Y167" s="60" t="n">
        <v>35</v>
      </c>
      <c r="Z167" s="60" t="n">
        <v>44</v>
      </c>
      <c r="AA167" s="128" t="n">
        <f aca="false">IF(OR(Y167="",Z167=""),"",Y167/Z167)</f>
        <v>0.795454545454545</v>
      </c>
      <c r="AB167" s="60"/>
      <c r="AC167" s="60"/>
      <c r="AD167" s="128" t="str">
        <f aca="false">IF(OR(AB167="",AC167=""),"",AB167/AC167)</f>
        <v/>
      </c>
      <c r="AE167" s="130"/>
      <c r="AF167" s="130"/>
      <c r="AG167" s="128" t="str">
        <f aca="false">IF(OR(AE167="",AF167=""),"",AE167/AF167)</f>
        <v/>
      </c>
      <c r="AH167" s="126"/>
      <c r="AI167" s="60"/>
      <c r="AJ167" s="60" t="str">
        <f aca="false">IF(AI167="","",AH167/AI167)</f>
        <v/>
      </c>
      <c r="AK167" s="60"/>
      <c r="AL167" s="60"/>
      <c r="AM167" s="60" t="str">
        <f aca="false">IF(AL167="","",AK167/AL167)</f>
        <v/>
      </c>
      <c r="AN167" s="60" t="str">
        <f aca="false">IF(AM167="",AJ167,AJ167*AM167)</f>
        <v/>
      </c>
      <c r="AO167" s="129" t="n">
        <v>100</v>
      </c>
      <c r="AP167" s="130"/>
      <c r="AQ167" s="130"/>
      <c r="AR167" s="130"/>
      <c r="AS167" s="130"/>
      <c r="AT167" s="41"/>
      <c r="AU167" s="41"/>
      <c r="AV167" s="41"/>
      <c r="AW167" s="41"/>
      <c r="AX167" s="41"/>
      <c r="AY167" s="41"/>
      <c r="AZ167" s="41"/>
      <c r="BA167" s="41"/>
    </row>
    <row r="168" customFormat="false" ht="12.75" hidden="false" customHeight="false" outlineLevel="0" collapsed="false">
      <c r="A168" s="131" t="s">
        <v>431</v>
      </c>
      <c r="B168" s="125" t="s">
        <v>422</v>
      </c>
      <c r="C168" s="126" t="n">
        <v>37</v>
      </c>
      <c r="D168" s="60" t="n">
        <v>9</v>
      </c>
      <c r="E168" s="60"/>
      <c r="F168" s="60"/>
      <c r="G168" s="60" t="n">
        <f aca="false">IF(OR(C168="",D168=""),"",C168/D168)</f>
        <v>4.11111111111111</v>
      </c>
      <c r="H168" s="60" t="str">
        <f aca="false">IF(OR(C168="",E168=""),"",C168/E168)</f>
        <v/>
      </c>
      <c r="I168" s="128"/>
      <c r="J168" s="134"/>
      <c r="K168" s="135"/>
      <c r="L168" s="128"/>
      <c r="M168" s="127" t="n">
        <v>39</v>
      </c>
      <c r="N168" s="60" t="n">
        <v>11</v>
      </c>
      <c r="O168" s="128" t="n">
        <f aca="false">IF(OR(M168="",N168=""),"",M168/N168)</f>
        <v>3.54545454545455</v>
      </c>
      <c r="P168" s="60" t="n">
        <v>40</v>
      </c>
      <c r="Q168" s="60" t="n">
        <v>19</v>
      </c>
      <c r="R168" s="128" t="n">
        <f aca="false">IF(OR(P168="",Q168=""),"",P168/Q168)</f>
        <v>2.10526315789474</v>
      </c>
      <c r="S168" s="60" t="n">
        <v>40</v>
      </c>
      <c r="T168" s="60" t="n">
        <v>28</v>
      </c>
      <c r="U168" s="128" t="n">
        <f aca="false">IF(OR(S168="",T168=""),"",S168/T168)</f>
        <v>1.42857142857143</v>
      </c>
      <c r="V168" s="60" t="n">
        <v>35</v>
      </c>
      <c r="W168" s="60" t="n">
        <v>34</v>
      </c>
      <c r="X168" s="128" t="n">
        <f aca="false">IF(OR(V168="",W168=""),"",V168/W168)</f>
        <v>1.02941176470588</v>
      </c>
      <c r="Y168" s="60" t="n">
        <v>31</v>
      </c>
      <c r="Z168" s="60" t="n">
        <v>37</v>
      </c>
      <c r="AA168" s="128" t="n">
        <f aca="false">IF(OR(Y168="",Z168=""),"",Y168/Z168)</f>
        <v>0.837837837837838</v>
      </c>
      <c r="AB168" s="60"/>
      <c r="AC168" s="60"/>
      <c r="AD168" s="128" t="str">
        <f aca="false">IF(OR(AB168="",AC168=""),"",AB168/AC168)</f>
        <v/>
      </c>
      <c r="AE168" s="130"/>
      <c r="AF168" s="130"/>
      <c r="AG168" s="128" t="str">
        <f aca="false">IF(OR(AE168="",AF168=""),"",AE168/AF168)</f>
        <v/>
      </c>
      <c r="AH168" s="126"/>
      <c r="AI168" s="60"/>
      <c r="AJ168" s="60" t="str">
        <f aca="false">IF(AI168="","",AH168/AI168)</f>
        <v/>
      </c>
      <c r="AK168" s="60"/>
      <c r="AL168" s="60"/>
      <c r="AM168" s="60" t="str">
        <f aca="false">IF(AL168="","",AK168/AL168)</f>
        <v/>
      </c>
      <c r="AN168" s="60" t="str">
        <f aca="false">IF(AM168="",AJ168,AJ168*AM168)</f>
        <v/>
      </c>
      <c r="AO168" s="129" t="n">
        <v>100</v>
      </c>
      <c r="AP168" s="130"/>
      <c r="AQ168" s="130"/>
      <c r="AR168" s="130"/>
      <c r="AS168" s="130"/>
      <c r="AT168" s="41"/>
      <c r="AU168" s="41"/>
      <c r="AV168" s="41"/>
      <c r="AW168" s="41"/>
      <c r="AX168" s="41"/>
      <c r="AY168" s="41"/>
      <c r="AZ168" s="41"/>
      <c r="BA168" s="41"/>
      <c r="BB168" s="41"/>
    </row>
    <row r="169" customFormat="false" ht="12.75" hidden="false" customHeight="false" outlineLevel="0" collapsed="false">
      <c r="A169" s="124" t="s">
        <v>99</v>
      </c>
      <c r="B169" s="125" t="s">
        <v>28</v>
      </c>
      <c r="C169" s="126" t="n">
        <v>66</v>
      </c>
      <c r="D169" s="60" t="n">
        <v>18</v>
      </c>
      <c r="E169" s="60"/>
      <c r="F169" s="60"/>
      <c r="G169" s="60" t="n">
        <f aca="false">IF(OR(C169="",D169=""),"",C169/D169)</f>
        <v>3.66666666666667</v>
      </c>
      <c r="H169" s="60" t="str">
        <f aca="false">IF(OR(C169="",E169=""),"",C169/E169)</f>
        <v/>
      </c>
      <c r="I169" s="128"/>
      <c r="J169" s="134"/>
      <c r="K169" s="135"/>
      <c r="L169" s="128"/>
      <c r="M169" s="127" t="n">
        <v>38</v>
      </c>
      <c r="N169" s="60" t="n">
        <v>11</v>
      </c>
      <c r="O169" s="128" t="n">
        <f aca="false">IF(OR(M169="",N169=""),"",M169/N169)</f>
        <v>3.45454545454545</v>
      </c>
      <c r="P169" s="60" t="n">
        <v>35</v>
      </c>
      <c r="Q169" s="60" t="n">
        <v>18</v>
      </c>
      <c r="R169" s="128" t="n">
        <f aca="false">IF(OR(P169="",Q169=""),"",P169/Q169)</f>
        <v>1.94444444444444</v>
      </c>
      <c r="S169" s="60" t="n">
        <v>36</v>
      </c>
      <c r="T169" s="60" t="n">
        <v>28</v>
      </c>
      <c r="U169" s="128" t="n">
        <f aca="false">IF(OR(S169="",T169=""),"",S169/T169)</f>
        <v>1.28571428571429</v>
      </c>
      <c r="V169" s="60" t="n">
        <v>30</v>
      </c>
      <c r="W169" s="60" t="n">
        <v>33</v>
      </c>
      <c r="X169" s="128" t="n">
        <f aca="false">IF(OR(V169="",W169=""),"",V169/W169)</f>
        <v>0.909090909090909</v>
      </c>
      <c r="Y169" s="60" t="n">
        <v>38</v>
      </c>
      <c r="Z169" s="60" t="n">
        <v>51</v>
      </c>
      <c r="AA169" s="128" t="n">
        <f aca="false">IF(OR(Y169="",Z169=""),"",Y169/Z169)</f>
        <v>0.745098039215686</v>
      </c>
      <c r="AB169" s="60"/>
      <c r="AC169" s="60"/>
      <c r="AD169" s="128" t="str">
        <f aca="false">IF(OR(AB169="",AC169=""),"",AB169/AC169)</f>
        <v/>
      </c>
      <c r="AE169" s="130"/>
      <c r="AF169" s="130"/>
      <c r="AG169" s="128" t="str">
        <f aca="false">IF(OR(AE169="",AF169=""),"",AE169/AF169)</f>
        <v/>
      </c>
      <c r="AH169" s="126"/>
      <c r="AI169" s="60"/>
      <c r="AJ169" s="60" t="str">
        <f aca="false">IF(AI169="","",AH169/AI169)</f>
        <v/>
      </c>
      <c r="AK169" s="60"/>
      <c r="AL169" s="60"/>
      <c r="AM169" s="60" t="str">
        <f aca="false">IF(AL169="","",AK169/AL169)</f>
        <v/>
      </c>
      <c r="AN169" s="60" t="str">
        <f aca="false">IF(AM169="",AJ169,AJ169*AM169)</f>
        <v/>
      </c>
      <c r="AO169" s="129" t="n">
        <v>100</v>
      </c>
      <c r="AP169" s="130"/>
      <c r="AQ169" s="130"/>
      <c r="AR169" s="140" t="n">
        <v>33604</v>
      </c>
      <c r="AS169" s="140" t="n">
        <v>33786</v>
      </c>
      <c r="AT169" s="41" t="n">
        <v>1.8</v>
      </c>
      <c r="AU169" s="41" t="n">
        <v>1.8</v>
      </c>
      <c r="AV169" s="41" t="n">
        <v>55</v>
      </c>
      <c r="AW169" s="41" t="s">
        <v>1167</v>
      </c>
      <c r="AX169" s="41" t="n">
        <v>66</v>
      </c>
      <c r="AY169" s="41" t="s">
        <v>1167</v>
      </c>
      <c r="AZ169" s="41" t="n">
        <v>1.9</v>
      </c>
      <c r="BA169" s="41" t="n">
        <v>55</v>
      </c>
      <c r="BB169" s="41" t="s">
        <v>1167</v>
      </c>
    </row>
    <row r="170" customFormat="false" ht="12.75" hidden="false" customHeight="false" outlineLevel="0" collapsed="false">
      <c r="A170" s="131" t="s">
        <v>432</v>
      </c>
      <c r="B170" s="125" t="s">
        <v>422</v>
      </c>
      <c r="C170" s="126" t="n">
        <v>37</v>
      </c>
      <c r="D170" s="60" t="n">
        <v>9</v>
      </c>
      <c r="E170" s="60"/>
      <c r="F170" s="60"/>
      <c r="G170" s="60" t="n">
        <f aca="false">IF(OR(C170="",D170=""),"",C170/D170)</f>
        <v>4.11111111111111</v>
      </c>
      <c r="H170" s="60" t="str">
        <f aca="false">IF(OR(C170="",E170=""),"",C170/E170)</f>
        <v/>
      </c>
      <c r="I170" s="128"/>
      <c r="J170" s="134"/>
      <c r="K170" s="135"/>
      <c r="L170" s="128"/>
      <c r="M170" s="127" t="n">
        <v>39</v>
      </c>
      <c r="N170" s="60" t="n">
        <v>11</v>
      </c>
      <c r="O170" s="128" t="n">
        <f aca="false">IF(OR(M170="",N170=""),"",M170/N170)</f>
        <v>3.54545454545455</v>
      </c>
      <c r="P170" s="60" t="n">
        <v>40</v>
      </c>
      <c r="Q170" s="60" t="n">
        <v>19</v>
      </c>
      <c r="R170" s="128" t="n">
        <f aca="false">IF(OR(P170="",Q170=""),"",P170/Q170)</f>
        <v>2.10526315789474</v>
      </c>
      <c r="S170" s="60" t="n">
        <v>40</v>
      </c>
      <c r="T170" s="60" t="n">
        <v>28</v>
      </c>
      <c r="U170" s="128" t="n">
        <f aca="false">IF(OR(S170="",T170=""),"",S170/T170)</f>
        <v>1.42857142857143</v>
      </c>
      <c r="V170" s="60" t="n">
        <v>35</v>
      </c>
      <c r="W170" s="60" t="n">
        <v>34</v>
      </c>
      <c r="X170" s="128" t="n">
        <f aca="false">IF(OR(V170="",W170=""),"",V170/W170)</f>
        <v>1.02941176470588</v>
      </c>
      <c r="Y170" s="60" t="n">
        <v>31</v>
      </c>
      <c r="Z170" s="60" t="n">
        <v>37</v>
      </c>
      <c r="AA170" s="128" t="n">
        <f aca="false">IF(OR(Y170="",Z170=""),"",Y170/Z170)</f>
        <v>0.837837837837838</v>
      </c>
      <c r="AB170" s="60"/>
      <c r="AC170" s="60"/>
      <c r="AD170" s="128" t="str">
        <f aca="false">IF(OR(AB170="",AC170=""),"",AB170/AC170)</f>
        <v/>
      </c>
      <c r="AE170" s="130"/>
      <c r="AF170" s="130"/>
      <c r="AG170" s="128" t="str">
        <f aca="false">IF(OR(AE170="",AF170=""),"",AE170/AF170)</f>
        <v/>
      </c>
      <c r="AH170" s="126"/>
      <c r="AI170" s="60"/>
      <c r="AJ170" s="60" t="str">
        <f aca="false">IF(AI170="","",AH170/AI170)</f>
        <v/>
      </c>
      <c r="AK170" s="60"/>
      <c r="AL170" s="60"/>
      <c r="AM170" s="60" t="str">
        <f aca="false">IF(AL170="","",AK170/AL170)</f>
        <v/>
      </c>
      <c r="AN170" s="60" t="str">
        <f aca="false">IF(AM170="",AJ170,AJ170*AM170)</f>
        <v/>
      </c>
      <c r="AO170" s="129" t="n">
        <v>108</v>
      </c>
      <c r="AP170" s="130"/>
      <c r="AQ170" s="130"/>
      <c r="AR170" s="130"/>
      <c r="AS170" s="130"/>
      <c r="AT170" s="41"/>
      <c r="AU170" s="41"/>
      <c r="AV170" s="41"/>
      <c r="AW170" s="41"/>
      <c r="AX170" s="41"/>
      <c r="AY170" s="41"/>
      <c r="AZ170" s="41"/>
      <c r="BA170" s="41"/>
      <c r="BB170" s="41"/>
    </row>
    <row r="171" customFormat="false" ht="12.75" hidden="false" customHeight="false" outlineLevel="0" collapsed="false">
      <c r="A171" s="131" t="s">
        <v>279</v>
      </c>
      <c r="B171" s="119" t="s">
        <v>236</v>
      </c>
      <c r="C171" s="126" t="n">
        <v>60</v>
      </c>
      <c r="D171" s="60" t="n">
        <v>18</v>
      </c>
      <c r="E171" s="60"/>
      <c r="F171" s="60"/>
      <c r="G171" s="60" t="n">
        <f aca="false">IF(OR(C171="",D171=""),"",C171/D171)</f>
        <v>3.33333333333333</v>
      </c>
      <c r="H171" s="60" t="str">
        <f aca="false">IF(OR(C171="",E171=""),"",C171/E171)</f>
        <v/>
      </c>
      <c r="I171" s="128"/>
      <c r="J171" s="134"/>
      <c r="K171" s="135"/>
      <c r="L171" s="128"/>
      <c r="M171" s="127" t="n">
        <v>38</v>
      </c>
      <c r="N171" s="60" t="n">
        <v>11</v>
      </c>
      <c r="O171" s="128" t="n">
        <f aca="false">IF(OR(M171="",N171=""),"",M171/N171)</f>
        <v>3.45454545454545</v>
      </c>
      <c r="P171" s="60" t="n">
        <v>44</v>
      </c>
      <c r="Q171" s="60" t="n">
        <v>21</v>
      </c>
      <c r="R171" s="128" t="n">
        <f aca="false">IF(OR(P171="",Q171=""),"",P171/Q171)</f>
        <v>2.0952380952381</v>
      </c>
      <c r="S171" s="60" t="n">
        <v>47</v>
      </c>
      <c r="T171" s="60" t="n">
        <v>32</v>
      </c>
      <c r="U171" s="128" t="n">
        <f aca="false">IF(OR(S171="",T171=""),"",S171/T171)</f>
        <v>1.46875</v>
      </c>
      <c r="V171" s="60" t="n">
        <v>45</v>
      </c>
      <c r="W171" s="60" t="n">
        <v>41</v>
      </c>
      <c r="X171" s="128" t="n">
        <f aca="false">IF(OR(V171="",W171=""),"",V171/W171)</f>
        <v>1.09756097560976</v>
      </c>
      <c r="Y171" s="60" t="n">
        <v>40</v>
      </c>
      <c r="Z171" s="60" t="n">
        <v>47</v>
      </c>
      <c r="AA171" s="128" t="n">
        <f aca="false">IF(OR(Y171="",Z171=""),"",Y171/Z171)</f>
        <v>0.851063829787234</v>
      </c>
      <c r="AB171" s="60"/>
      <c r="AC171" s="60"/>
      <c r="AD171" s="128" t="str">
        <f aca="false">IF(OR(AB171="",AC171=""),"",AB171/AC171)</f>
        <v/>
      </c>
      <c r="AE171" s="130"/>
      <c r="AF171" s="130"/>
      <c r="AG171" s="128" t="str">
        <f aca="false">IF(OR(AE171="",AF171=""),"",AE171/AF171)</f>
        <v/>
      </c>
      <c r="AH171" s="126"/>
      <c r="AI171" s="60"/>
      <c r="AJ171" s="60" t="str">
        <f aca="false">IF(AI171="","",AH171/AI171)</f>
        <v/>
      </c>
      <c r="AK171" s="60"/>
      <c r="AL171" s="60"/>
      <c r="AM171" s="60" t="str">
        <f aca="false">IF(AL171="","",AK171/AL171)</f>
        <v/>
      </c>
      <c r="AN171" s="60" t="str">
        <f aca="false">IF(AM171="",AJ171,AJ171*AM171)</f>
        <v/>
      </c>
      <c r="AO171" s="129"/>
      <c r="AP171" s="130"/>
      <c r="AQ171" s="130"/>
      <c r="AR171" s="130"/>
      <c r="AS171" s="130"/>
      <c r="AT171" s="41"/>
      <c r="AU171" s="41"/>
      <c r="AV171" s="41"/>
      <c r="AW171" s="41"/>
      <c r="AX171" s="41"/>
      <c r="AY171" s="41"/>
      <c r="AZ171" s="41"/>
      <c r="BA171" s="41"/>
      <c r="BB171" s="41"/>
    </row>
    <row r="172" customFormat="false" ht="12.75" hidden="false" customHeight="false" outlineLevel="0" collapsed="false">
      <c r="A172" s="131" t="s">
        <v>651</v>
      </c>
      <c r="B172" s="141" t="s">
        <v>488</v>
      </c>
      <c r="C172" s="126" t="n">
        <v>71</v>
      </c>
      <c r="D172" s="60" t="n">
        <v>18</v>
      </c>
      <c r="E172" s="60"/>
      <c r="F172" s="60"/>
      <c r="G172" s="60" t="n">
        <f aca="false">IF(OR(C172="",D172=""),"",C172/D172)</f>
        <v>3.94444444444444</v>
      </c>
      <c r="H172" s="60" t="str">
        <f aca="false">IF(OR(C172="",E172=""),"",C172/E172)</f>
        <v/>
      </c>
      <c r="I172" s="128"/>
      <c r="J172" s="134"/>
      <c r="K172" s="135"/>
      <c r="L172" s="128"/>
      <c r="M172" s="127" t="n">
        <v>34</v>
      </c>
      <c r="N172" s="60" t="n">
        <v>9</v>
      </c>
      <c r="O172" s="128" t="n">
        <f aca="false">IF(OR(M172="",N172=""),"",M172/N172)</f>
        <v>3.77777777777778</v>
      </c>
      <c r="P172" s="60" t="n">
        <v>40</v>
      </c>
      <c r="Q172" s="60" t="n">
        <v>19</v>
      </c>
      <c r="R172" s="128" t="n">
        <f aca="false">IF(OR(P172="",Q172=""),"",P172/Q172)</f>
        <v>2.10526315789474</v>
      </c>
      <c r="S172" s="60" t="n">
        <v>39</v>
      </c>
      <c r="T172" s="60" t="n">
        <v>29</v>
      </c>
      <c r="U172" s="128" t="n">
        <f aca="false">IF(OR(S172="",T172=""),"",S172/T172)</f>
        <v>1.3448275862069</v>
      </c>
      <c r="V172" s="60" t="n">
        <v>34</v>
      </c>
      <c r="W172" s="60" t="n">
        <v>35</v>
      </c>
      <c r="X172" s="128" t="n">
        <f aca="false">IF(OR(V172="",W172=""),"",V172/W172)</f>
        <v>0.971428571428571</v>
      </c>
      <c r="Y172" s="60" t="n">
        <v>35</v>
      </c>
      <c r="Z172" s="60" t="n">
        <v>44</v>
      </c>
      <c r="AA172" s="128" t="n">
        <f aca="false">IF(OR(Y172="",Z172=""),"",Y172/Z172)</f>
        <v>0.795454545454545</v>
      </c>
      <c r="AB172" s="60"/>
      <c r="AC172" s="60"/>
      <c r="AD172" s="128" t="str">
        <f aca="false">IF(OR(AB172="",AC172=""),"",AB172/AC172)</f>
        <v/>
      </c>
      <c r="AE172" s="130"/>
      <c r="AF172" s="130"/>
      <c r="AG172" s="128" t="str">
        <f aca="false">IF(OR(AE172="",AF172=""),"",AE172/AF172)</f>
        <v/>
      </c>
      <c r="AH172" s="126"/>
      <c r="AI172" s="60"/>
      <c r="AJ172" s="60" t="str">
        <f aca="false">IF(AI172="","",AH172/AI172)</f>
        <v/>
      </c>
      <c r="AK172" s="60"/>
      <c r="AL172" s="60"/>
      <c r="AM172" s="60" t="str">
        <f aca="false">IF(AL172="","",AK172/AL172)</f>
        <v/>
      </c>
      <c r="AN172" s="60" t="str">
        <f aca="false">IF(AM172="",AJ172,AJ172*AM172)</f>
        <v/>
      </c>
      <c r="AO172" s="129" t="n">
        <v>90</v>
      </c>
      <c r="AP172" s="130"/>
      <c r="AQ172" s="130"/>
      <c r="AR172" s="130"/>
      <c r="AS172" s="130"/>
      <c r="AT172" s="41"/>
      <c r="AU172" s="41"/>
      <c r="AV172" s="41"/>
      <c r="AW172" s="41"/>
      <c r="AX172" s="41"/>
      <c r="AY172" s="41"/>
      <c r="AZ172" s="41"/>
      <c r="BA172" s="41"/>
    </row>
    <row r="173" customFormat="false" ht="12.75" hidden="false" customHeight="false" outlineLevel="0" collapsed="false">
      <c r="A173" s="131" t="s">
        <v>653</v>
      </c>
      <c r="B173" s="141" t="s">
        <v>488</v>
      </c>
      <c r="C173" s="126" t="n">
        <v>71</v>
      </c>
      <c r="D173" s="60" t="n">
        <v>18</v>
      </c>
      <c r="E173" s="60"/>
      <c r="F173" s="60"/>
      <c r="G173" s="60" t="n">
        <f aca="false">IF(OR(C173="",D173=""),"",C173/D173)</f>
        <v>3.94444444444444</v>
      </c>
      <c r="H173" s="60" t="str">
        <f aca="false">IF(OR(C173="",E173=""),"",C173/E173)</f>
        <v/>
      </c>
      <c r="I173" s="128"/>
      <c r="J173" s="134"/>
      <c r="K173" s="135"/>
      <c r="L173" s="128"/>
      <c r="M173" s="127" t="n">
        <v>34</v>
      </c>
      <c r="N173" s="60" t="n">
        <v>9</v>
      </c>
      <c r="O173" s="128" t="n">
        <f aca="false">IF(OR(M173="",N173=""),"",M173/N173)</f>
        <v>3.77777777777778</v>
      </c>
      <c r="P173" s="60" t="n">
        <v>40</v>
      </c>
      <c r="Q173" s="60" t="n">
        <v>19</v>
      </c>
      <c r="R173" s="128" t="n">
        <f aca="false">IF(OR(P173="",Q173=""),"",P173/Q173)</f>
        <v>2.10526315789474</v>
      </c>
      <c r="S173" s="60" t="n">
        <v>39</v>
      </c>
      <c r="T173" s="60" t="n">
        <v>29</v>
      </c>
      <c r="U173" s="128" t="n">
        <f aca="false">IF(OR(S173="",T173=""),"",S173/T173)</f>
        <v>1.3448275862069</v>
      </c>
      <c r="V173" s="60" t="n">
        <v>34</v>
      </c>
      <c r="W173" s="60" t="n">
        <v>35</v>
      </c>
      <c r="X173" s="128" t="n">
        <f aca="false">IF(OR(V173="",W173=""),"",V173/W173)</f>
        <v>0.971428571428571</v>
      </c>
      <c r="Y173" s="60" t="n">
        <v>35</v>
      </c>
      <c r="Z173" s="60" t="n">
        <v>44</v>
      </c>
      <c r="AA173" s="128" t="n">
        <f aca="false">IF(OR(Y173="",Z173=""),"",Y173/Z173)</f>
        <v>0.795454545454545</v>
      </c>
      <c r="AB173" s="60"/>
      <c r="AC173" s="60"/>
      <c r="AD173" s="128" t="str">
        <f aca="false">IF(OR(AB173="",AC173=""),"",AB173/AC173)</f>
        <v/>
      </c>
      <c r="AE173" s="130"/>
      <c r="AF173" s="130"/>
      <c r="AG173" s="128" t="str">
        <f aca="false">IF(OR(AE173="",AF173=""),"",AE173/AF173)</f>
        <v/>
      </c>
      <c r="AH173" s="126"/>
      <c r="AI173" s="60"/>
      <c r="AJ173" s="60" t="str">
        <f aca="false">IF(AI173="","",AH173/AI173)</f>
        <v/>
      </c>
      <c r="AK173" s="60"/>
      <c r="AL173" s="60"/>
      <c r="AM173" s="60" t="str">
        <f aca="false">IF(AL173="","",AK173/AL173)</f>
        <v/>
      </c>
      <c r="AN173" s="60" t="str">
        <f aca="false">IF(AM173="",AJ173,AJ173*AM173)</f>
        <v/>
      </c>
      <c r="AO173" s="129" t="n">
        <v>90</v>
      </c>
      <c r="AP173" s="130"/>
      <c r="AQ173" s="130"/>
      <c r="AR173" s="130"/>
      <c r="AS173" s="130"/>
      <c r="AT173" s="41"/>
      <c r="AU173" s="41"/>
      <c r="AV173" s="41"/>
      <c r="AW173" s="41"/>
      <c r="AX173" s="41"/>
      <c r="AY173" s="41"/>
      <c r="AZ173" s="41"/>
      <c r="BA173" s="41"/>
    </row>
    <row r="174" customFormat="false" ht="12.75" hidden="false" customHeight="false" outlineLevel="0" collapsed="false">
      <c r="A174" s="131" t="s">
        <v>1186</v>
      </c>
      <c r="B174" s="119" t="s">
        <v>955</v>
      </c>
      <c r="C174" s="126" t="n">
        <v>67</v>
      </c>
      <c r="D174" s="60" t="n">
        <v>15</v>
      </c>
      <c r="E174" s="60"/>
      <c r="F174" s="60"/>
      <c r="G174" s="60" t="n">
        <f aca="false">IF(OR(C174="",D174=""),"",C174/D174)</f>
        <v>4.46666666666667</v>
      </c>
      <c r="H174" s="60" t="str">
        <f aca="false">IF(OR(C174="",E174=""),"",C174/E174)</f>
        <v/>
      </c>
      <c r="I174" s="128"/>
      <c r="J174" s="134"/>
      <c r="K174" s="135"/>
      <c r="L174" s="128"/>
      <c r="M174" s="127" t="n">
        <v>38</v>
      </c>
      <c r="N174" s="60" t="n">
        <v>11</v>
      </c>
      <c r="O174" s="128" t="n">
        <f aca="false">IF(OR(M174="",N174=""),"",M174/N174)</f>
        <v>3.45454545454545</v>
      </c>
      <c r="P174" s="60" t="n">
        <v>35</v>
      </c>
      <c r="Q174" s="60" t="n">
        <v>18</v>
      </c>
      <c r="R174" s="128" t="n">
        <f aca="false">IF(OR(P174="",Q174=""),"",P174/Q174)</f>
        <v>1.94444444444444</v>
      </c>
      <c r="S174" s="60" t="n">
        <v>36</v>
      </c>
      <c r="T174" s="60" t="n">
        <v>28</v>
      </c>
      <c r="U174" s="128" t="n">
        <f aca="false">IF(OR(S174="",T174=""),"",S174/T174)</f>
        <v>1.28571428571429</v>
      </c>
      <c r="V174" s="60" t="n">
        <v>30</v>
      </c>
      <c r="W174" s="60" t="n">
        <v>33</v>
      </c>
      <c r="X174" s="128" t="n">
        <f aca="false">IF(OR(V174="",W174=""),"",V174/W174)</f>
        <v>0.909090909090909</v>
      </c>
      <c r="Y174" s="60" t="n">
        <v>38</v>
      </c>
      <c r="Z174" s="60" t="n">
        <v>51</v>
      </c>
      <c r="AA174" s="128" t="n">
        <f aca="false">IF(OR(Y174="",Z174=""),"",Y174/Z174)</f>
        <v>0.745098039215686</v>
      </c>
      <c r="AB174" s="60"/>
      <c r="AC174" s="60"/>
      <c r="AD174" s="128" t="str">
        <f aca="false">IF(OR(AB174="",AC174=""),"",AB174/AC174)</f>
        <v/>
      </c>
      <c r="AE174" s="130"/>
      <c r="AF174" s="130"/>
      <c r="AG174" s="128" t="str">
        <f aca="false">IF(OR(AE174="",AF174=""),"",AE174/AF174)</f>
        <v/>
      </c>
      <c r="AH174" s="126"/>
      <c r="AI174" s="60"/>
      <c r="AJ174" s="60" t="str">
        <f aca="false">IF(AI174="","",AH174/AI174)</f>
        <v/>
      </c>
      <c r="AK174" s="60"/>
      <c r="AL174" s="60"/>
      <c r="AM174" s="60" t="str">
        <f aca="false">IF(AL174="","",AK174/AL174)</f>
        <v/>
      </c>
      <c r="AN174" s="60" t="str">
        <f aca="false">IF(AM174="",AJ174,AJ174*AM174)</f>
        <v/>
      </c>
      <c r="AO174" s="129"/>
      <c r="AP174" s="130"/>
      <c r="AQ174" s="130"/>
      <c r="AR174" s="130"/>
      <c r="AS174" s="130"/>
      <c r="AT174" s="41"/>
      <c r="AU174" s="41"/>
      <c r="AV174" s="41"/>
      <c r="AW174" s="41"/>
      <c r="AX174" s="41"/>
      <c r="AY174" s="41"/>
      <c r="AZ174" s="41"/>
      <c r="BA174" s="41"/>
      <c r="BB174" s="41"/>
    </row>
    <row r="175" customFormat="false" ht="12.75" hidden="false" customHeight="false" outlineLevel="0" collapsed="false">
      <c r="A175" s="131" t="s">
        <v>433</v>
      </c>
      <c r="B175" s="125" t="s">
        <v>422</v>
      </c>
      <c r="C175" s="126" t="n">
        <v>37</v>
      </c>
      <c r="D175" s="60" t="n">
        <v>9</v>
      </c>
      <c r="E175" s="60"/>
      <c r="F175" s="60"/>
      <c r="G175" s="60" t="n">
        <f aca="false">IF(OR(C175="",D175=""),"",C175/D175)</f>
        <v>4.11111111111111</v>
      </c>
      <c r="H175" s="60" t="str">
        <f aca="false">IF(OR(C175="",E175=""),"",C175/E175)</f>
        <v/>
      </c>
      <c r="I175" s="128"/>
      <c r="J175" s="134"/>
      <c r="K175" s="135"/>
      <c r="L175" s="128"/>
      <c r="M175" s="127" t="n">
        <v>39</v>
      </c>
      <c r="N175" s="60" t="n">
        <v>11</v>
      </c>
      <c r="O175" s="128" t="n">
        <f aca="false">IF(OR(M175="",N175=""),"",M175/N175)</f>
        <v>3.54545454545455</v>
      </c>
      <c r="P175" s="60" t="n">
        <v>40</v>
      </c>
      <c r="Q175" s="60" t="n">
        <v>19</v>
      </c>
      <c r="R175" s="128" t="n">
        <f aca="false">IF(OR(P175="",Q175=""),"",P175/Q175)</f>
        <v>2.10526315789474</v>
      </c>
      <c r="S175" s="60" t="n">
        <v>39</v>
      </c>
      <c r="T175" s="60" t="n">
        <v>30</v>
      </c>
      <c r="U175" s="128" t="n">
        <f aca="false">IF(OR(S175="",T175=""),"",S175/T175)</f>
        <v>1.3</v>
      </c>
      <c r="V175" s="60" t="n">
        <v>33</v>
      </c>
      <c r="W175" s="60" t="n">
        <v>35</v>
      </c>
      <c r="X175" s="128" t="n">
        <f aca="false">IF(OR(V175="",W175=""),"",V175/W175)</f>
        <v>0.942857142857143</v>
      </c>
      <c r="Y175" s="60" t="n">
        <v>30</v>
      </c>
      <c r="Z175" s="60" t="n">
        <v>38</v>
      </c>
      <c r="AA175" s="128" t="n">
        <f aca="false">IF(OR(Y175="",Z175=""),"",Y175/Z175)</f>
        <v>0.789473684210526</v>
      </c>
      <c r="AB175" s="60"/>
      <c r="AC175" s="60"/>
      <c r="AD175" s="128" t="str">
        <f aca="false">IF(OR(AB175="",AC175=""),"",AB175/AC175)</f>
        <v/>
      </c>
      <c r="AE175" s="130"/>
      <c r="AF175" s="130"/>
      <c r="AG175" s="128" t="str">
        <f aca="false">IF(OR(AE175="",AF175=""),"",AE175/AF175)</f>
        <v/>
      </c>
      <c r="AH175" s="126"/>
      <c r="AI175" s="60"/>
      <c r="AJ175" s="60" t="str">
        <f aca="false">IF(AI175="","",AH175/AI175)</f>
        <v/>
      </c>
      <c r="AK175" s="60"/>
      <c r="AL175" s="60"/>
      <c r="AM175" s="60" t="str">
        <f aca="false">IF(AL175="","",AK175/AL175)</f>
        <v/>
      </c>
      <c r="AN175" s="60" t="str">
        <f aca="false">IF(AM175="",AJ175,AJ175*AM175)</f>
        <v/>
      </c>
      <c r="AO175" s="129" t="n">
        <v>100</v>
      </c>
      <c r="AP175" s="130"/>
      <c r="AQ175" s="130"/>
      <c r="AR175" s="130"/>
      <c r="AS175" s="130"/>
      <c r="AT175" s="41"/>
      <c r="AU175" s="41"/>
      <c r="AV175" s="41"/>
      <c r="AW175" s="41"/>
      <c r="AX175" s="41"/>
      <c r="AY175" s="41"/>
      <c r="AZ175" s="41"/>
      <c r="BA175" s="41"/>
      <c r="BB175" s="41"/>
    </row>
    <row r="176" customFormat="false" ht="12.75" hidden="false" customHeight="false" outlineLevel="0" collapsed="false">
      <c r="A176" s="124" t="s">
        <v>100</v>
      </c>
      <c r="B176" s="125" t="s">
        <v>28</v>
      </c>
      <c r="C176" s="126" t="n">
        <v>66</v>
      </c>
      <c r="D176" s="60" t="n">
        <v>18</v>
      </c>
      <c r="E176" s="60"/>
      <c r="F176" s="60"/>
      <c r="G176" s="60" t="n">
        <f aca="false">IF(OR(C176="",D176=""),"",C176/D176)</f>
        <v>3.66666666666667</v>
      </c>
      <c r="H176" s="60" t="str">
        <f aca="false">IF(OR(C176="",E176=""),"",C176/E176)</f>
        <v/>
      </c>
      <c r="I176" s="128"/>
      <c r="J176" s="134"/>
      <c r="K176" s="135"/>
      <c r="L176" s="128"/>
      <c r="M176" s="127" t="n">
        <v>38</v>
      </c>
      <c r="N176" s="60" t="n">
        <v>11</v>
      </c>
      <c r="O176" s="128" t="n">
        <f aca="false">IF(OR(M176="",N176=""),"",M176/N176)</f>
        <v>3.45454545454545</v>
      </c>
      <c r="P176" s="60" t="n">
        <v>35</v>
      </c>
      <c r="Q176" s="60" t="n">
        <v>18</v>
      </c>
      <c r="R176" s="128" t="n">
        <f aca="false">IF(OR(P176="",Q176=""),"",P176/Q176)</f>
        <v>1.94444444444444</v>
      </c>
      <c r="S176" s="60" t="n">
        <v>39</v>
      </c>
      <c r="T176" s="60" t="n">
        <v>27</v>
      </c>
      <c r="U176" s="128" t="n">
        <f aca="false">IF(OR(S176="",T176=""),"",S176/T176)</f>
        <v>1.44444444444444</v>
      </c>
      <c r="V176" s="60" t="n">
        <v>35</v>
      </c>
      <c r="W176" s="60" t="n">
        <v>31</v>
      </c>
      <c r="X176" s="128" t="n">
        <f aca="false">IF(OR(V176="",W176=""),"",V176/W176)</f>
        <v>1.12903225806452</v>
      </c>
      <c r="Y176" s="60" t="n">
        <v>42</v>
      </c>
      <c r="Z176" s="60" t="n">
        <v>47</v>
      </c>
      <c r="AA176" s="128" t="n">
        <f aca="false">IF(OR(Y176="",Z176=""),"",Y176/Z176)</f>
        <v>0.893617021276596</v>
      </c>
      <c r="AB176" s="60"/>
      <c r="AC176" s="60"/>
      <c r="AD176" s="128" t="str">
        <f aca="false">IF(OR(AB176="",AC176=""),"",AB176/AC176)</f>
        <v/>
      </c>
      <c r="AE176" s="130"/>
      <c r="AF176" s="130"/>
      <c r="AG176" s="128" t="str">
        <f aca="false">IF(OR(AE176="",AF176=""),"",AE176/AF176)</f>
        <v/>
      </c>
      <c r="AH176" s="126" t="n">
        <v>20</v>
      </c>
      <c r="AI176" s="60" t="n">
        <v>12</v>
      </c>
      <c r="AJ176" s="60" t="n">
        <f aca="false">IF(AI176="","",AH176/AI176)</f>
        <v>1.66666666666667</v>
      </c>
      <c r="AK176" s="60" t="n">
        <v>38</v>
      </c>
      <c r="AL176" s="60" t="n">
        <v>20</v>
      </c>
      <c r="AM176" s="60" t="n">
        <f aca="false">IF(AL176="","",AK176/AL176)</f>
        <v>1.9</v>
      </c>
      <c r="AN176" s="60" t="n">
        <f aca="false">IF(AM176="",AJ176,AJ176*AM176)</f>
        <v>3.16666666666667</v>
      </c>
      <c r="AO176" s="129" t="n">
        <v>100</v>
      </c>
      <c r="AP176" s="130"/>
      <c r="AQ176" s="130" t="s">
        <v>1015</v>
      </c>
      <c r="AR176" s="130"/>
      <c r="AS176" s="130"/>
      <c r="AT176" s="41" t="s">
        <v>1187</v>
      </c>
      <c r="AU176" s="41" t="s">
        <v>1069</v>
      </c>
      <c r="AV176" s="41" t="n">
        <v>82</v>
      </c>
      <c r="AW176" s="41" t="s">
        <v>975</v>
      </c>
      <c r="AX176" s="41" t="s">
        <v>1071</v>
      </c>
      <c r="AY176" s="41" t="s">
        <v>1072</v>
      </c>
      <c r="AZ176" s="41" t="s">
        <v>1017</v>
      </c>
      <c r="BA176" s="41" t="s">
        <v>1085</v>
      </c>
      <c r="BB176" s="41" t="s">
        <v>1084</v>
      </c>
      <c r="BC176" s="41" t="s">
        <v>1065</v>
      </c>
      <c r="BD176" s="41" t="s">
        <v>1188</v>
      </c>
      <c r="BE176" s="41" t="s">
        <v>1070</v>
      </c>
      <c r="BF176" s="41" t="s">
        <v>78</v>
      </c>
      <c r="BG176" s="41" t="s">
        <v>977</v>
      </c>
      <c r="BH176" s="41" t="s">
        <v>1189</v>
      </c>
      <c r="BI176" s="41" t="s">
        <v>1087</v>
      </c>
      <c r="BJ176" s="41" t="s">
        <v>1190</v>
      </c>
    </row>
    <row r="177" customFormat="false" ht="12.75" hidden="false" customHeight="false" outlineLevel="0" collapsed="false">
      <c r="A177" s="131" t="s">
        <v>1191</v>
      </c>
      <c r="B177" s="125" t="s">
        <v>1003</v>
      </c>
      <c r="C177" s="126" t="n">
        <v>38</v>
      </c>
      <c r="D177" s="60" t="n">
        <v>7</v>
      </c>
      <c r="E177" s="60"/>
      <c r="F177" s="60"/>
      <c r="G177" s="60" t="n">
        <f aca="false">IF(OR(C177="",D177=""),"",C177/D177)</f>
        <v>5.42857142857143</v>
      </c>
      <c r="H177" s="60" t="str">
        <f aca="false">IF(OR(C177="",E177=""),"",C177/E177)</f>
        <v/>
      </c>
      <c r="I177" s="128"/>
      <c r="J177" s="134"/>
      <c r="K177" s="135"/>
      <c r="L177" s="128"/>
      <c r="M177" s="127" t="n">
        <v>34</v>
      </c>
      <c r="N177" s="60" t="n">
        <v>9</v>
      </c>
      <c r="O177" s="128" t="n">
        <f aca="false">IF(OR(M177="",N177=""),"",M177/N177)</f>
        <v>3.77777777777778</v>
      </c>
      <c r="P177" s="60" t="n">
        <v>32</v>
      </c>
      <c r="Q177" s="60" t="n">
        <v>17</v>
      </c>
      <c r="R177" s="128" t="n">
        <f aca="false">IF(OR(P177="",Q177=""),"",P177/Q177)</f>
        <v>1.88235294117647</v>
      </c>
      <c r="S177" s="60" t="n">
        <v>49</v>
      </c>
      <c r="T177" s="60" t="n">
        <v>40</v>
      </c>
      <c r="U177" s="128" t="n">
        <f aca="false">IF(OR(S177="",T177=""),"",S177/T177)</f>
        <v>1.225</v>
      </c>
      <c r="V177" s="60" t="n">
        <v>41</v>
      </c>
      <c r="W177" s="60" t="n">
        <v>48</v>
      </c>
      <c r="X177" s="128" t="n">
        <f aca="false">IF(OR(V177="",W177=""),"",V177/W177)</f>
        <v>0.854166666666667</v>
      </c>
      <c r="Y177" s="60"/>
      <c r="Z177" s="60"/>
      <c r="AA177" s="128" t="str">
        <f aca="false">IF(OR(Y177="",Z177=""),"",Y177/Z177)</f>
        <v/>
      </c>
      <c r="AB177" s="60"/>
      <c r="AC177" s="60"/>
      <c r="AD177" s="128" t="str">
        <f aca="false">IF(OR(AB177="",AC177=""),"",AB177/AC177)</f>
        <v/>
      </c>
      <c r="AE177" s="130"/>
      <c r="AF177" s="130"/>
      <c r="AG177" s="128" t="str">
        <f aca="false">IF(OR(AE177="",AF177=""),"",AE177/AF177)</f>
        <v/>
      </c>
      <c r="AH177" s="126"/>
      <c r="AI177" s="60"/>
      <c r="AJ177" s="60" t="str">
        <f aca="false">IF(AI177="","",AH177/AI177)</f>
        <v/>
      </c>
      <c r="AK177" s="60"/>
      <c r="AL177" s="60"/>
      <c r="AM177" s="60" t="str">
        <f aca="false">IF(AL177="","",AK177/AL177)</f>
        <v/>
      </c>
      <c r="AN177" s="60" t="str">
        <f aca="false">IF(AM177="",AJ177,AJ177*AM177)</f>
        <v/>
      </c>
      <c r="AO177" s="129"/>
      <c r="AP177" s="130"/>
      <c r="AQ177" s="130"/>
      <c r="AR177" s="130"/>
      <c r="AS177" s="130"/>
      <c r="AT177" s="41"/>
      <c r="AU177" s="41"/>
      <c r="AV177" s="41"/>
      <c r="AW177" s="41"/>
      <c r="AX177" s="41"/>
      <c r="AY177" s="41"/>
      <c r="AZ177" s="41"/>
      <c r="BA177" s="41"/>
      <c r="BB177" s="41"/>
    </row>
    <row r="178" customFormat="false" ht="12.75" hidden="false" customHeight="false" outlineLevel="0" collapsed="false">
      <c r="A178" s="131" t="s">
        <v>1192</v>
      </c>
      <c r="B178" s="125" t="s">
        <v>1003</v>
      </c>
      <c r="C178" s="126" t="n">
        <v>38</v>
      </c>
      <c r="D178" s="60" t="n">
        <v>7</v>
      </c>
      <c r="E178" s="60"/>
      <c r="F178" s="60"/>
      <c r="G178" s="60" t="n">
        <f aca="false">IF(OR(C178="",D178=""),"",C178/D178)</f>
        <v>5.42857142857143</v>
      </c>
      <c r="H178" s="60" t="str">
        <f aca="false">IF(OR(C178="",E178=""),"",C178/E178)</f>
        <v/>
      </c>
      <c r="I178" s="128"/>
      <c r="J178" s="134"/>
      <c r="K178" s="135"/>
      <c r="L178" s="128"/>
      <c r="M178" s="127" t="n">
        <v>34</v>
      </c>
      <c r="N178" s="60" t="n">
        <v>9</v>
      </c>
      <c r="O178" s="128" t="n">
        <f aca="false">IF(OR(M178="",N178=""),"",M178/N178)</f>
        <v>3.77777777777778</v>
      </c>
      <c r="P178" s="60" t="n">
        <v>32</v>
      </c>
      <c r="Q178" s="60" t="n">
        <v>17</v>
      </c>
      <c r="R178" s="128" t="n">
        <f aca="false">IF(OR(P178="",Q178=""),"",P178/Q178)</f>
        <v>1.88235294117647</v>
      </c>
      <c r="S178" s="60" t="n">
        <v>49</v>
      </c>
      <c r="T178" s="60" t="n">
        <v>40</v>
      </c>
      <c r="U178" s="128" t="n">
        <f aca="false">IF(OR(S178="",T178=""),"",S178/T178)</f>
        <v>1.225</v>
      </c>
      <c r="V178" s="60" t="n">
        <v>39</v>
      </c>
      <c r="W178" s="60" t="n">
        <v>50</v>
      </c>
      <c r="X178" s="128" t="n">
        <f aca="false">IF(OR(V178="",W178=""),"",V178/W178)</f>
        <v>0.78</v>
      </c>
      <c r="Y178" s="60"/>
      <c r="Z178" s="60"/>
      <c r="AA178" s="128"/>
      <c r="AB178" s="60"/>
      <c r="AC178" s="60"/>
      <c r="AD178" s="128"/>
      <c r="AE178" s="130"/>
      <c r="AF178" s="130"/>
      <c r="AG178" s="128" t="str">
        <f aca="false">IF(OR(AE178="",AF178=""),"",AE178/AF178)</f>
        <v/>
      </c>
      <c r="AH178" s="126"/>
      <c r="AI178" s="60"/>
      <c r="AJ178" s="60" t="str">
        <f aca="false">IF(AI178="","",AH178/AI178)</f>
        <v/>
      </c>
      <c r="AK178" s="60"/>
      <c r="AL178" s="60"/>
      <c r="AM178" s="60" t="str">
        <f aca="false">IF(AL178="","",AK178/AL178)</f>
        <v/>
      </c>
      <c r="AN178" s="60" t="str">
        <f aca="false">IF(AM178="",AJ178,AJ178*AM178)</f>
        <v/>
      </c>
      <c r="AO178" s="129"/>
      <c r="AP178" s="130"/>
      <c r="AQ178" s="42"/>
      <c r="AR178" s="42"/>
      <c r="AS178" s="42"/>
      <c r="AT178" s="41"/>
      <c r="AU178" s="41"/>
      <c r="AV178" s="41"/>
      <c r="AW178" s="41"/>
      <c r="AX178" s="41"/>
      <c r="AY178" s="41"/>
      <c r="AZ178" s="41"/>
      <c r="BA178" s="41"/>
      <c r="BB178" s="41"/>
    </row>
    <row r="179" customFormat="false" ht="12.75" hidden="false" customHeight="false" outlineLevel="0" collapsed="false">
      <c r="A179" s="131" t="s">
        <v>1193</v>
      </c>
      <c r="B179" s="125" t="s">
        <v>1003</v>
      </c>
      <c r="C179" s="126" t="n">
        <v>34</v>
      </c>
      <c r="D179" s="60" t="n">
        <v>7</v>
      </c>
      <c r="E179" s="60"/>
      <c r="F179" s="60"/>
      <c r="G179" s="60" t="n">
        <f aca="false">IF(OR(C179="",D179=""),"",C179/D179)</f>
        <v>4.85714285714286</v>
      </c>
      <c r="H179" s="60" t="str">
        <f aca="false">IF(OR(C179="",E179=""),"",C179/E179)</f>
        <v/>
      </c>
      <c r="I179" s="128"/>
      <c r="J179" s="134"/>
      <c r="K179" s="135"/>
      <c r="L179" s="128"/>
      <c r="M179" s="127" t="n">
        <v>34</v>
      </c>
      <c r="N179" s="60" t="n">
        <v>9</v>
      </c>
      <c r="O179" s="128" t="n">
        <f aca="false">IF(OR(M179="",N179=""),"",M179/N179)</f>
        <v>3.77777777777778</v>
      </c>
      <c r="P179" s="60" t="n">
        <v>32</v>
      </c>
      <c r="Q179" s="60" t="n">
        <v>17</v>
      </c>
      <c r="R179" s="128" t="n">
        <f aca="false">IF(OR(P179="",Q179=""),"",P179/Q179)</f>
        <v>1.88235294117647</v>
      </c>
      <c r="S179" s="60" t="n">
        <v>49</v>
      </c>
      <c r="T179" s="60" t="n">
        <v>40</v>
      </c>
      <c r="U179" s="128" t="n">
        <f aca="false">IF(OR(S179="",T179=""),"",S179/T179)</f>
        <v>1.225</v>
      </c>
      <c r="V179" s="60" t="n">
        <v>41</v>
      </c>
      <c r="W179" s="60" t="n">
        <v>48</v>
      </c>
      <c r="X179" s="128" t="n">
        <f aca="false">IF(OR(V179="",W179=""),"",V179/W179)</f>
        <v>0.854166666666667</v>
      </c>
      <c r="Y179" s="60"/>
      <c r="Z179" s="60"/>
      <c r="AA179" s="128" t="str">
        <f aca="false">IF(OR(Y179="",Z179=""),"",Y179/Z179)</f>
        <v/>
      </c>
      <c r="AB179" s="60"/>
      <c r="AC179" s="60"/>
      <c r="AD179" s="128" t="str">
        <f aca="false">IF(OR(AB179="",AC179=""),"",AB179/AC179)</f>
        <v/>
      </c>
      <c r="AE179" s="130"/>
      <c r="AF179" s="130"/>
      <c r="AG179" s="128" t="str">
        <f aca="false">IF(OR(AE179="",AF179=""),"",AE179/AF179)</f>
        <v/>
      </c>
      <c r="AH179" s="126"/>
      <c r="AI179" s="60"/>
      <c r="AJ179" s="60" t="str">
        <f aca="false">IF(AI179="","",AH179/AI179)</f>
        <v/>
      </c>
      <c r="AK179" s="60"/>
      <c r="AL179" s="60"/>
      <c r="AM179" s="60" t="str">
        <f aca="false">IF(AL179="","",AK179/AL179)</f>
        <v/>
      </c>
      <c r="AN179" s="60" t="str">
        <f aca="false">IF(AM179="",AJ179,AJ179*AM179)</f>
        <v/>
      </c>
      <c r="AO179" s="129"/>
      <c r="AP179" s="130"/>
      <c r="AQ179" s="130"/>
      <c r="AR179" s="130"/>
      <c r="AS179" s="130"/>
      <c r="AT179" s="41"/>
      <c r="AU179" s="41"/>
      <c r="AV179" s="41"/>
      <c r="AW179" s="41"/>
      <c r="AX179" s="41"/>
      <c r="AY179" s="41"/>
      <c r="AZ179" s="41"/>
      <c r="BA179" s="41"/>
      <c r="BB179" s="41"/>
    </row>
    <row r="180" customFormat="false" ht="12.75" hidden="false" customHeight="false" outlineLevel="0" collapsed="false">
      <c r="A180" s="131" t="s">
        <v>1194</v>
      </c>
      <c r="B180" s="125" t="s">
        <v>1003</v>
      </c>
      <c r="C180" s="126" t="n">
        <v>38</v>
      </c>
      <c r="D180" s="60" t="n">
        <v>7</v>
      </c>
      <c r="E180" s="60"/>
      <c r="F180" s="60"/>
      <c r="G180" s="60" t="n">
        <f aca="false">IF(OR(C180="",D180=""),"",C180/D180)</f>
        <v>5.42857142857143</v>
      </c>
      <c r="H180" s="60" t="str">
        <f aca="false">IF(OR(C180="",E180=""),"",C180/E180)</f>
        <v/>
      </c>
      <c r="I180" s="128"/>
      <c r="J180" s="134"/>
      <c r="K180" s="135"/>
      <c r="L180" s="128"/>
      <c r="M180" s="127" t="n">
        <v>34</v>
      </c>
      <c r="N180" s="60" t="n">
        <v>9</v>
      </c>
      <c r="O180" s="128" t="n">
        <f aca="false">IF(OR(M180="",N180=""),"",M180/N180)</f>
        <v>3.77777777777778</v>
      </c>
      <c r="P180" s="60" t="n">
        <v>32</v>
      </c>
      <c r="Q180" s="60" t="n">
        <v>17</v>
      </c>
      <c r="R180" s="128" t="n">
        <f aca="false">IF(OR(P180="",Q180=""),"",P180/Q180)</f>
        <v>1.88235294117647</v>
      </c>
      <c r="S180" s="60" t="n">
        <v>49</v>
      </c>
      <c r="T180" s="60" t="n">
        <v>40</v>
      </c>
      <c r="U180" s="128" t="n">
        <f aca="false">IF(OR(S180="",T180=""),"",S180/T180)</f>
        <v>1.225</v>
      </c>
      <c r="V180" s="60" t="n">
        <v>41</v>
      </c>
      <c r="W180" s="60" t="n">
        <v>48</v>
      </c>
      <c r="X180" s="128" t="n">
        <f aca="false">IF(OR(V180="",W180=""),"",V180/W180)</f>
        <v>0.854166666666667</v>
      </c>
      <c r="Y180" s="60"/>
      <c r="Z180" s="60"/>
      <c r="AA180" s="128" t="str">
        <f aca="false">IF(OR(Y180="",Z180=""),"",Y180/Z180)</f>
        <v/>
      </c>
      <c r="AB180" s="60"/>
      <c r="AC180" s="60"/>
      <c r="AD180" s="128" t="str">
        <f aca="false">IF(OR(AB180="",AC180=""),"",AB180/AC180)</f>
        <v/>
      </c>
      <c r="AE180" s="130"/>
      <c r="AF180" s="130"/>
      <c r="AG180" s="128" t="str">
        <f aca="false">IF(OR(AE180="",AF180=""),"",AE180/AF180)</f>
        <v/>
      </c>
      <c r="AH180" s="126"/>
      <c r="AI180" s="60"/>
      <c r="AJ180" s="60" t="str">
        <f aca="false">IF(AI180="","",AH180/AI180)</f>
        <v/>
      </c>
      <c r="AK180" s="60"/>
      <c r="AL180" s="60"/>
      <c r="AM180" s="60" t="str">
        <f aca="false">IF(AL180="","",AK180/AL180)</f>
        <v/>
      </c>
      <c r="AN180" s="60" t="str">
        <f aca="false">IF(AM180="",AJ180,AJ180*AM180)</f>
        <v/>
      </c>
      <c r="AO180" s="129"/>
      <c r="AP180" s="130"/>
      <c r="AQ180" s="130"/>
      <c r="AR180" s="130"/>
      <c r="AS180" s="130"/>
      <c r="AT180" s="41"/>
      <c r="AU180" s="41"/>
      <c r="AV180" s="41"/>
      <c r="AW180" s="41"/>
      <c r="AX180" s="41"/>
      <c r="AY180" s="41"/>
      <c r="AZ180" s="41"/>
      <c r="BA180" s="41"/>
      <c r="BB180" s="41"/>
    </row>
    <row r="181" customFormat="false" ht="12.75" hidden="false" customHeight="false" outlineLevel="0" collapsed="false">
      <c r="A181" s="131" t="s">
        <v>1195</v>
      </c>
      <c r="B181" s="125" t="s">
        <v>1003</v>
      </c>
      <c r="C181" s="126" t="n">
        <v>35</v>
      </c>
      <c r="D181" s="60" t="n">
        <v>6</v>
      </c>
      <c r="E181" s="60"/>
      <c r="F181" s="60"/>
      <c r="G181" s="60" t="n">
        <f aca="false">IF(OR(C181="",D181=""),"",C181/D181)</f>
        <v>5.83333333333333</v>
      </c>
      <c r="H181" s="60" t="str">
        <f aca="false">IF(OR(C181="",E181=""),"",C181/E181)</f>
        <v/>
      </c>
      <c r="I181" s="128"/>
      <c r="J181" s="134"/>
      <c r="K181" s="135"/>
      <c r="L181" s="128"/>
      <c r="M181" s="127" t="n">
        <v>34</v>
      </c>
      <c r="N181" s="60" t="n">
        <v>9</v>
      </c>
      <c r="O181" s="128" t="n">
        <f aca="false">IF(OR(M181="",N181=""),"",M181/N181)</f>
        <v>3.77777777777778</v>
      </c>
      <c r="P181" s="60" t="n">
        <v>32</v>
      </c>
      <c r="Q181" s="60" t="n">
        <v>17</v>
      </c>
      <c r="R181" s="128" t="n">
        <f aca="false">IF(OR(P181="",Q181=""),"",P181/Q181)</f>
        <v>1.88235294117647</v>
      </c>
      <c r="S181" s="60" t="n">
        <v>49</v>
      </c>
      <c r="T181" s="60" t="n">
        <v>40</v>
      </c>
      <c r="U181" s="128" t="n">
        <f aca="false">IF(OR(S181="",T181=""),"",S181/T181)</f>
        <v>1.225</v>
      </c>
      <c r="V181" s="60" t="n">
        <v>39</v>
      </c>
      <c r="W181" s="60" t="n">
        <v>50</v>
      </c>
      <c r="X181" s="128" t="n">
        <f aca="false">IF(OR(V181="",W181=""),"",V181/W181)</f>
        <v>0.78</v>
      </c>
      <c r="Y181" s="60"/>
      <c r="Z181" s="60"/>
      <c r="AA181" s="128"/>
      <c r="AB181" s="60"/>
      <c r="AC181" s="60"/>
      <c r="AD181" s="128"/>
      <c r="AE181" s="130"/>
      <c r="AF181" s="130"/>
      <c r="AG181" s="128" t="str">
        <f aca="false">IF(OR(AE181="",AF181=""),"",AE181/AF181)</f>
        <v/>
      </c>
      <c r="AH181" s="126"/>
      <c r="AI181" s="60"/>
      <c r="AJ181" s="60" t="str">
        <f aca="false">IF(AI181="","",AH181/AI181)</f>
        <v/>
      </c>
      <c r="AK181" s="60"/>
      <c r="AL181" s="60"/>
      <c r="AM181" s="60" t="str">
        <f aca="false">IF(AL181="","",AK181/AL181)</f>
        <v/>
      </c>
      <c r="AN181" s="60" t="str">
        <f aca="false">IF(AM181="",AJ181,AJ181*AM181)</f>
        <v/>
      </c>
      <c r="AO181" s="129"/>
      <c r="AP181" s="130"/>
      <c r="AQ181" s="42"/>
      <c r="AR181" s="42"/>
      <c r="AS181" s="42"/>
      <c r="AT181" s="41"/>
      <c r="AU181" s="41"/>
      <c r="AV181" s="41"/>
      <c r="AW181" s="41"/>
      <c r="AX181" s="41"/>
      <c r="AY181" s="41"/>
      <c r="AZ181" s="41"/>
      <c r="BA181" s="41"/>
      <c r="BB181" s="41"/>
    </row>
    <row r="182" customFormat="false" ht="12.75" hidden="false" customHeight="false" outlineLevel="0" collapsed="false">
      <c r="A182" s="131" t="s">
        <v>1196</v>
      </c>
      <c r="B182" s="125" t="s">
        <v>1003</v>
      </c>
      <c r="C182" s="126" t="n">
        <v>37</v>
      </c>
      <c r="D182" s="60" t="n">
        <v>6</v>
      </c>
      <c r="E182" s="60"/>
      <c r="F182" s="60"/>
      <c r="G182" s="60" t="n">
        <f aca="false">IF(OR(C182="",D182=""),"",C182/D182)</f>
        <v>6.16666666666667</v>
      </c>
      <c r="H182" s="60" t="str">
        <f aca="false">IF(OR(C182="",E182=""),"",C182/E182)</f>
        <v/>
      </c>
      <c r="I182" s="128"/>
      <c r="J182" s="134"/>
      <c r="K182" s="135"/>
      <c r="L182" s="128"/>
      <c r="M182" s="127" t="n">
        <v>34</v>
      </c>
      <c r="N182" s="60" t="n">
        <v>9</v>
      </c>
      <c r="O182" s="128" t="n">
        <f aca="false">IF(OR(M182="",N182=""),"",M182/N182)</f>
        <v>3.77777777777778</v>
      </c>
      <c r="P182" s="60" t="n">
        <v>32</v>
      </c>
      <c r="Q182" s="60" t="n">
        <v>17</v>
      </c>
      <c r="R182" s="128" t="n">
        <f aca="false">IF(OR(P182="",Q182=""),"",P182/Q182)</f>
        <v>1.88235294117647</v>
      </c>
      <c r="S182" s="60" t="n">
        <v>49</v>
      </c>
      <c r="T182" s="60" t="n">
        <v>40</v>
      </c>
      <c r="U182" s="128" t="n">
        <f aca="false">IF(OR(S182="",T182=""),"",S182/T182)</f>
        <v>1.225</v>
      </c>
      <c r="V182" s="60" t="n">
        <v>41</v>
      </c>
      <c r="W182" s="60" t="n">
        <v>48</v>
      </c>
      <c r="X182" s="128" t="n">
        <f aca="false">IF(OR(V182="",W182=""),"",V182/W182)</f>
        <v>0.854166666666667</v>
      </c>
      <c r="Y182" s="60"/>
      <c r="Z182" s="60"/>
      <c r="AA182" s="128" t="str">
        <f aca="false">IF(OR(Y182="",Z182=""),"",Y182/Z182)</f>
        <v/>
      </c>
      <c r="AB182" s="60"/>
      <c r="AC182" s="60"/>
      <c r="AD182" s="128" t="str">
        <f aca="false">IF(OR(AB182="",AC182=""),"",AB182/AC182)</f>
        <v/>
      </c>
      <c r="AE182" s="130"/>
      <c r="AF182" s="130"/>
      <c r="AG182" s="128" t="str">
        <f aca="false">IF(OR(AE182="",AF182=""),"",AE182/AF182)</f>
        <v/>
      </c>
      <c r="AH182" s="126"/>
      <c r="AI182" s="60"/>
      <c r="AJ182" s="60" t="str">
        <f aca="false">IF(AI182="","",AH182/AI182)</f>
        <v/>
      </c>
      <c r="AK182" s="60"/>
      <c r="AL182" s="60"/>
      <c r="AM182" s="60" t="str">
        <f aca="false">IF(AL182="","",AK182/AL182)</f>
        <v/>
      </c>
      <c r="AN182" s="60" t="str">
        <f aca="false">IF(AM182="",AJ182,AJ182*AM182)</f>
        <v/>
      </c>
      <c r="AO182" s="129"/>
      <c r="AP182" s="130"/>
      <c r="AQ182" s="130"/>
      <c r="AR182" s="130"/>
      <c r="AS182" s="130"/>
      <c r="AT182" s="41"/>
      <c r="AU182" s="41"/>
      <c r="AV182" s="41"/>
      <c r="AW182" s="41"/>
      <c r="AX182" s="41"/>
      <c r="AY182" s="41"/>
      <c r="AZ182" s="41"/>
      <c r="BA182" s="41"/>
      <c r="BB182" s="41"/>
    </row>
    <row r="183" customFormat="false" ht="12.75" hidden="false" customHeight="false" outlineLevel="0" collapsed="false">
      <c r="A183" s="131" t="s">
        <v>1197</v>
      </c>
      <c r="B183" s="125" t="s">
        <v>1003</v>
      </c>
      <c r="C183" s="126" t="n">
        <v>34</v>
      </c>
      <c r="D183" s="60" t="n">
        <v>7</v>
      </c>
      <c r="E183" s="60"/>
      <c r="F183" s="60"/>
      <c r="G183" s="60" t="n">
        <f aca="false">IF(OR(C183="",D183=""),"",C183/D183)</f>
        <v>4.85714285714286</v>
      </c>
      <c r="H183" s="60" t="str">
        <f aca="false">IF(OR(C183="",E183=""),"",C183/E183)</f>
        <v/>
      </c>
      <c r="I183" s="128"/>
      <c r="J183" s="134"/>
      <c r="K183" s="135"/>
      <c r="L183" s="128"/>
      <c r="M183" s="127" t="n">
        <v>34</v>
      </c>
      <c r="N183" s="60" t="n">
        <v>9</v>
      </c>
      <c r="O183" s="128" t="n">
        <f aca="false">IF(OR(M183="",N183=""),"",M183/N183)</f>
        <v>3.77777777777778</v>
      </c>
      <c r="P183" s="60" t="n">
        <v>32</v>
      </c>
      <c r="Q183" s="60" t="n">
        <v>17</v>
      </c>
      <c r="R183" s="128" t="n">
        <f aca="false">IF(OR(P183="",Q183=""),"",P183/Q183)</f>
        <v>1.88235294117647</v>
      </c>
      <c r="S183" s="60" t="n">
        <v>49</v>
      </c>
      <c r="T183" s="60" t="n">
        <v>40</v>
      </c>
      <c r="U183" s="128" t="n">
        <f aca="false">IF(OR(S183="",T183=""),"",S183/T183)</f>
        <v>1.225</v>
      </c>
      <c r="V183" s="60" t="n">
        <v>41</v>
      </c>
      <c r="W183" s="60" t="n">
        <v>48</v>
      </c>
      <c r="X183" s="128" t="n">
        <f aca="false">IF(OR(V183="",W183=""),"",V183/W183)</f>
        <v>0.854166666666667</v>
      </c>
      <c r="Y183" s="60"/>
      <c r="Z183" s="60"/>
      <c r="AA183" s="128" t="str">
        <f aca="false">IF(OR(Y183="",Z183=""),"",Y183/Z183)</f>
        <v/>
      </c>
      <c r="AB183" s="60"/>
      <c r="AC183" s="60"/>
      <c r="AD183" s="128" t="str">
        <f aca="false">IF(OR(AB183="",AC183=""),"",AB183/AC183)</f>
        <v/>
      </c>
      <c r="AE183" s="130"/>
      <c r="AF183" s="130"/>
      <c r="AG183" s="128" t="str">
        <f aca="false">IF(OR(AE183="",AF183=""),"",AE183/AF183)</f>
        <v/>
      </c>
      <c r="AH183" s="126"/>
      <c r="AI183" s="60"/>
      <c r="AJ183" s="60" t="str">
        <f aca="false">IF(AI183="","",AH183/AI183)</f>
        <v/>
      </c>
      <c r="AK183" s="60"/>
      <c r="AL183" s="60"/>
      <c r="AM183" s="60" t="str">
        <f aca="false">IF(AL183="","",AK183/AL183)</f>
        <v/>
      </c>
      <c r="AN183" s="60" t="str">
        <f aca="false">IF(AM183="",AJ183,AJ183*AM183)</f>
        <v/>
      </c>
      <c r="AO183" s="129"/>
      <c r="AP183" s="130"/>
      <c r="AQ183" s="130"/>
      <c r="AR183" s="130"/>
      <c r="AS183" s="130"/>
      <c r="AT183" s="41"/>
      <c r="AU183" s="41"/>
      <c r="AV183" s="41"/>
      <c r="AW183" s="41"/>
      <c r="AX183" s="41"/>
      <c r="AY183" s="41"/>
      <c r="AZ183" s="41"/>
      <c r="BA183" s="41"/>
      <c r="BB183" s="41"/>
    </row>
    <row r="184" customFormat="false" ht="12.75" hidden="false" customHeight="false" outlineLevel="0" collapsed="false">
      <c r="A184" s="131" t="s">
        <v>1198</v>
      </c>
      <c r="B184" s="125" t="s">
        <v>28</v>
      </c>
      <c r="C184" s="126" t="n">
        <v>68</v>
      </c>
      <c r="D184" s="60" t="n">
        <v>16</v>
      </c>
      <c r="E184" s="60"/>
      <c r="F184" s="60"/>
      <c r="G184" s="60" t="n">
        <f aca="false">IF(OR(C184="",D184=""),"",C184/D184)</f>
        <v>4.25</v>
      </c>
      <c r="H184" s="60" t="str">
        <f aca="false">IF(OR(C184="",E184=""),"",C184/E184)</f>
        <v/>
      </c>
      <c r="I184" s="128"/>
      <c r="J184" s="134"/>
      <c r="K184" s="135"/>
      <c r="L184" s="128"/>
      <c r="M184" s="127" t="n">
        <v>38</v>
      </c>
      <c r="N184" s="60" t="n">
        <v>11</v>
      </c>
      <c r="O184" s="128" t="n">
        <f aca="false">IF(OR(M184="",N184=""),"",M184/N184)</f>
        <v>3.45454545454545</v>
      </c>
      <c r="P184" s="60" t="n">
        <v>35</v>
      </c>
      <c r="Q184" s="60" t="n">
        <v>18</v>
      </c>
      <c r="R184" s="128" t="n">
        <f aca="false">IF(OR(P184="",Q184=""),"",P184/Q184)</f>
        <v>1.94444444444444</v>
      </c>
      <c r="S184" s="60" t="n">
        <v>36</v>
      </c>
      <c r="T184" s="60" t="n">
        <v>28</v>
      </c>
      <c r="U184" s="128" t="n">
        <f aca="false">IF(OR(S184="",T184=""),"",S184/T184)</f>
        <v>1.28571428571429</v>
      </c>
      <c r="V184" s="60" t="n">
        <v>30</v>
      </c>
      <c r="W184" s="60" t="n">
        <v>33</v>
      </c>
      <c r="X184" s="128" t="n">
        <f aca="false">IF(OR(V184="",W184=""),"",V184/W184)</f>
        <v>0.909090909090909</v>
      </c>
      <c r="Y184" s="60" t="n">
        <v>38</v>
      </c>
      <c r="Z184" s="60" t="n">
        <v>51</v>
      </c>
      <c r="AA184" s="128" t="n">
        <f aca="false">IF(OR(Y184="",Z184=""),"",Y184/Z184)</f>
        <v>0.745098039215686</v>
      </c>
      <c r="AB184" s="60"/>
      <c r="AC184" s="60"/>
      <c r="AD184" s="128" t="str">
        <f aca="false">IF(OR(AB184="",AC184=""),"",AB184/AC184)</f>
        <v/>
      </c>
      <c r="AE184" s="130"/>
      <c r="AF184" s="130"/>
      <c r="AG184" s="128" t="str">
        <f aca="false">IF(OR(AE184="",AF184=""),"",AE184/AF184)</f>
        <v/>
      </c>
      <c r="AH184" s="126"/>
      <c r="AI184" s="60"/>
      <c r="AJ184" s="60" t="str">
        <f aca="false">IF(AI184="","",AH184/AI184)</f>
        <v/>
      </c>
      <c r="AK184" s="60"/>
      <c r="AL184" s="60"/>
      <c r="AM184" s="60" t="str">
        <f aca="false">IF(AL184="","",AK184/AL184)</f>
        <v/>
      </c>
      <c r="AN184" s="60" t="str">
        <f aca="false">IF(AM184="",AJ184,AJ184*AM184)</f>
        <v/>
      </c>
      <c r="AO184" s="129" t="n">
        <v>90</v>
      </c>
      <c r="AP184" s="130"/>
      <c r="AQ184" s="42"/>
      <c r="AR184" s="42"/>
      <c r="AS184" s="42"/>
      <c r="AT184" s="41"/>
      <c r="AU184" s="41"/>
      <c r="AV184" s="41"/>
      <c r="AW184" s="41"/>
      <c r="AX184" s="41"/>
      <c r="AY184" s="41"/>
      <c r="AZ184" s="41"/>
      <c r="BA184" s="41"/>
      <c r="BB184" s="41"/>
    </row>
    <row r="185" customFormat="false" ht="12.75" hidden="false" customHeight="false" outlineLevel="0" collapsed="false">
      <c r="A185" s="131" t="s">
        <v>655</v>
      </c>
      <c r="B185" s="141" t="s">
        <v>635</v>
      </c>
      <c r="C185" s="126" t="n">
        <v>70</v>
      </c>
      <c r="D185" s="60" t="n">
        <v>19</v>
      </c>
      <c r="E185" s="60"/>
      <c r="F185" s="60"/>
      <c r="G185" s="60" t="n">
        <f aca="false">IF(OR(C185="",D185=""),"",C185/D185)</f>
        <v>3.68421052631579</v>
      </c>
      <c r="H185" s="60" t="str">
        <f aca="false">IF(OR(C185="",E185=""),"",C185/E185)</f>
        <v/>
      </c>
      <c r="I185" s="128"/>
      <c r="J185" s="134"/>
      <c r="K185" s="135"/>
      <c r="L185" s="128"/>
      <c r="M185" s="127" t="n">
        <v>34</v>
      </c>
      <c r="N185" s="60" t="s">
        <v>877</v>
      </c>
      <c r="O185" s="128" t="n">
        <f aca="false">IF(OR(M185="",N185=""),"",M185/N185)</f>
        <v>3.77777777777778</v>
      </c>
      <c r="P185" s="60" t="n">
        <v>36</v>
      </c>
      <c r="Q185" s="60" t="s">
        <v>485</v>
      </c>
      <c r="R185" s="128" t="n">
        <f aca="false">IF(OR(P185="",Q185=""),"",P185/Q185)</f>
        <v>2.11764705882353</v>
      </c>
      <c r="S185" s="60" t="n">
        <v>39</v>
      </c>
      <c r="T185" s="60" t="n">
        <v>29</v>
      </c>
      <c r="U185" s="128" t="n">
        <f aca="false">IF(OR(S185="",T185=""),"",S185/T185)</f>
        <v>1.3448275862069</v>
      </c>
      <c r="V185" s="60" t="n">
        <v>34</v>
      </c>
      <c r="W185" s="60" t="n">
        <v>35</v>
      </c>
      <c r="X185" s="128" t="n">
        <f aca="false">IF(OR(V185="",W185=""),"",V185/W185)</f>
        <v>0.971428571428571</v>
      </c>
      <c r="Y185" s="60" t="n">
        <v>34</v>
      </c>
      <c r="Z185" s="60" t="n">
        <v>45</v>
      </c>
      <c r="AA185" s="128" t="n">
        <f aca="false">IF(OR(Y185="",Z185=""),"",Y185/Z185)</f>
        <v>0.755555555555556</v>
      </c>
      <c r="AB185" s="60"/>
      <c r="AC185" s="60"/>
      <c r="AD185" s="128" t="str">
        <f aca="false">IF(OR(AB185="",AC185=""),"",AB185/AC185)</f>
        <v/>
      </c>
      <c r="AE185" s="130"/>
      <c r="AF185" s="130"/>
      <c r="AG185" s="128" t="str">
        <f aca="false">IF(OR(AE185="",AF185=""),"",AE185/AF185)</f>
        <v/>
      </c>
      <c r="AH185" s="126"/>
      <c r="AI185" s="60"/>
      <c r="AJ185" s="60" t="str">
        <f aca="false">IF(AI185="","",AH185/AI185)</f>
        <v/>
      </c>
      <c r="AK185" s="60"/>
      <c r="AL185" s="60"/>
      <c r="AM185" s="60" t="str">
        <f aca="false">IF(AL185="","",AK185/AL185)</f>
        <v/>
      </c>
      <c r="AN185" s="60" t="str">
        <f aca="false">IF(AM185="",AJ185,AJ185*AM185)</f>
        <v/>
      </c>
      <c r="AO185" s="129" t="n">
        <v>100</v>
      </c>
      <c r="AP185" s="130"/>
      <c r="AQ185" s="130"/>
      <c r="AR185" s="130"/>
      <c r="AS185" s="130"/>
      <c r="AT185" s="41"/>
      <c r="AU185" s="41"/>
      <c r="AV185" s="41"/>
      <c r="AW185" s="41"/>
      <c r="AX185" s="41"/>
      <c r="AY185" s="41"/>
      <c r="AZ185" s="41"/>
      <c r="BA185" s="41"/>
    </row>
    <row r="186" customFormat="false" ht="12.75" hidden="false" customHeight="false" outlineLevel="0" collapsed="false">
      <c r="A186" s="142" t="s">
        <v>656</v>
      </c>
      <c r="B186" s="141" t="s">
        <v>635</v>
      </c>
      <c r="C186" s="126" t="n">
        <v>71</v>
      </c>
      <c r="D186" s="60" t="n">
        <v>18</v>
      </c>
      <c r="E186" s="60"/>
      <c r="F186" s="60"/>
      <c r="G186" s="60" t="n">
        <f aca="false">IF(OR(C186="",D186=""),"",C186/D186)</f>
        <v>3.94444444444444</v>
      </c>
      <c r="H186" s="60" t="str">
        <f aca="false">IF(OR(C186="",E186=""),"",C186/E186)</f>
        <v/>
      </c>
      <c r="I186" s="128"/>
      <c r="J186" s="134"/>
      <c r="K186" s="135"/>
      <c r="L186" s="128"/>
      <c r="M186" s="127" t="n">
        <v>34</v>
      </c>
      <c r="N186" s="60" t="n">
        <v>9</v>
      </c>
      <c r="O186" s="128" t="n">
        <f aca="false">IF(OR(M186="",N186=""),"",M186/N186)</f>
        <v>3.77777777777778</v>
      </c>
      <c r="P186" s="60" t="n">
        <v>36</v>
      </c>
      <c r="Q186" s="60" t="n">
        <v>19</v>
      </c>
      <c r="R186" s="128" t="n">
        <f aca="false">IF(OR(P186="",Q186=""),"",P186/Q186)</f>
        <v>1.89473684210526</v>
      </c>
      <c r="S186" s="60" t="n">
        <v>39</v>
      </c>
      <c r="T186" s="60" t="n">
        <v>29</v>
      </c>
      <c r="U186" s="128" t="n">
        <f aca="false">IF(OR(S186="",T186=""),"",S186/T186)</f>
        <v>1.3448275862069</v>
      </c>
      <c r="V186" s="60" t="n">
        <v>34</v>
      </c>
      <c r="W186" s="60" t="n">
        <v>35</v>
      </c>
      <c r="X186" s="128" t="n">
        <f aca="false">IF(OR(V186="",W186=""),"",V186/W186)</f>
        <v>0.971428571428571</v>
      </c>
      <c r="Y186" s="60" t="n">
        <v>34</v>
      </c>
      <c r="Z186" s="60" t="n">
        <v>45</v>
      </c>
      <c r="AA186" s="128" t="n">
        <f aca="false">IF(OR(Y186="",Z186=""),"",Y186/Z186)</f>
        <v>0.755555555555556</v>
      </c>
      <c r="AB186" s="60"/>
      <c r="AC186" s="60"/>
      <c r="AD186" s="128" t="str">
        <f aca="false">IF(OR(AB186="",AC186=""),"",AB186/AC186)</f>
        <v/>
      </c>
      <c r="AE186" s="130"/>
      <c r="AF186" s="130"/>
      <c r="AG186" s="128" t="str">
        <f aca="false">IF(OR(AE186="",AF186=""),"",AE186/AF186)</f>
        <v/>
      </c>
      <c r="AH186" s="126" t="n">
        <v>19</v>
      </c>
      <c r="AI186" s="60" t="n">
        <v>9</v>
      </c>
      <c r="AJ186" s="60" t="n">
        <f aca="false">IF(AI186="","",AH186/AI186)</f>
        <v>2.11111111111111</v>
      </c>
      <c r="AK186" s="60" t="n">
        <v>36</v>
      </c>
      <c r="AL186" s="60" t="n">
        <v>20</v>
      </c>
      <c r="AM186" s="60" t="n">
        <f aca="false">IF(AL186="","",AK186/AL186)</f>
        <v>1.8</v>
      </c>
      <c r="AN186" s="60" t="n">
        <f aca="false">IF(AM186="",AJ186,AJ186*AM186)</f>
        <v>3.8</v>
      </c>
      <c r="AO186" s="129" t="n">
        <v>100</v>
      </c>
      <c r="AP186" s="139" t="n">
        <v>0.556944444444445</v>
      </c>
      <c r="AQ186" s="130" t="s">
        <v>1130</v>
      </c>
      <c r="AR186" s="130" t="s">
        <v>1199</v>
      </c>
      <c r="AS186" s="130"/>
      <c r="AT186" s="41"/>
      <c r="AU186" s="41" t="s">
        <v>1069</v>
      </c>
      <c r="AV186" s="41" t="n">
        <v>118</v>
      </c>
      <c r="AW186" s="41" t="n">
        <v>310</v>
      </c>
      <c r="AX186" s="41" t="s">
        <v>1179</v>
      </c>
      <c r="AY186" s="41"/>
      <c r="AZ186" s="41"/>
      <c r="BA186" s="41"/>
    </row>
    <row r="187" customFormat="false" ht="12.75" hidden="false" customHeight="false" outlineLevel="0" collapsed="false">
      <c r="A187" s="124" t="s">
        <v>101</v>
      </c>
      <c r="B187" s="125" t="s">
        <v>28</v>
      </c>
      <c r="C187" s="126" t="n">
        <v>67</v>
      </c>
      <c r="D187" s="60" t="n">
        <v>17</v>
      </c>
      <c r="E187" s="60"/>
      <c r="F187" s="60"/>
      <c r="G187" s="60" t="n">
        <f aca="false">IF(OR(C187="",D187=""),"",C187/D187)</f>
        <v>3.94117647058824</v>
      </c>
      <c r="H187" s="60" t="str">
        <f aca="false">IF(OR(C187="",E187=""),"",C187/E187)</f>
        <v/>
      </c>
      <c r="I187" s="128"/>
      <c r="J187" s="134"/>
      <c r="K187" s="135"/>
      <c r="L187" s="128"/>
      <c r="M187" s="127" t="n">
        <v>38</v>
      </c>
      <c r="N187" s="60" t="n">
        <v>11</v>
      </c>
      <c r="O187" s="128" t="n">
        <f aca="false">IF(OR(M187="",N187=""),"",M187/N187)</f>
        <v>3.45454545454545</v>
      </c>
      <c r="P187" s="60" t="n">
        <v>35</v>
      </c>
      <c r="Q187" s="60" t="n">
        <v>18</v>
      </c>
      <c r="R187" s="128" t="n">
        <f aca="false">IF(OR(P187="",Q187=""),"",P187/Q187)</f>
        <v>1.94444444444444</v>
      </c>
      <c r="S187" s="60" t="n">
        <v>39</v>
      </c>
      <c r="T187" s="60" t="n">
        <v>27</v>
      </c>
      <c r="U187" s="128" t="n">
        <f aca="false">IF(OR(S187="",T187=""),"",S187/T187)</f>
        <v>1.44444444444444</v>
      </c>
      <c r="V187" s="60" t="n">
        <v>35</v>
      </c>
      <c r="W187" s="60" t="n">
        <v>31</v>
      </c>
      <c r="X187" s="128" t="n">
        <f aca="false">IF(OR(V187="",W187=""),"",V187/W187)</f>
        <v>1.12903225806452</v>
      </c>
      <c r="Y187" s="60" t="n">
        <v>42</v>
      </c>
      <c r="Z187" s="60" t="n">
        <v>47</v>
      </c>
      <c r="AA187" s="128" t="n">
        <f aca="false">IF(OR(Y187="",Z187=""),"",Y187/Z187)</f>
        <v>0.893617021276596</v>
      </c>
      <c r="AB187" s="60"/>
      <c r="AC187" s="60"/>
      <c r="AD187" s="128" t="str">
        <f aca="false">IF(OR(AB187="",AC187=""),"",AB187/AC187)</f>
        <v/>
      </c>
      <c r="AE187" s="130"/>
      <c r="AF187" s="130"/>
      <c r="AG187" s="128" t="str">
        <f aca="false">IF(OR(AE187="",AF187=""),"",AE187/AF187)</f>
        <v/>
      </c>
      <c r="AH187" s="126"/>
      <c r="AI187" s="60"/>
      <c r="AJ187" s="60" t="str">
        <f aca="false">IF(AI187="","",AH187/AI187)</f>
        <v/>
      </c>
      <c r="AK187" s="60"/>
      <c r="AL187" s="60"/>
      <c r="AM187" s="60" t="str">
        <f aca="false">IF(AL187="","",AK187/AL187)</f>
        <v/>
      </c>
      <c r="AN187" s="60" t="str">
        <f aca="false">IF(AM187="",AJ187,AJ187*AM187)</f>
        <v/>
      </c>
      <c r="AO187" s="129" t="n">
        <v>90</v>
      </c>
      <c r="AP187" s="139"/>
      <c r="AQ187" s="130"/>
      <c r="AR187" s="130"/>
      <c r="AS187" s="130"/>
      <c r="AT187" s="41"/>
      <c r="AU187" s="41"/>
      <c r="AV187" s="41"/>
      <c r="AW187" s="41"/>
      <c r="AX187" s="41"/>
      <c r="AY187" s="41"/>
      <c r="AZ187" s="41"/>
      <c r="BA187" s="41"/>
      <c r="BB187" s="41"/>
    </row>
    <row r="188" customFormat="false" ht="12.75" hidden="false" customHeight="false" outlineLevel="0" collapsed="false">
      <c r="A188" s="131" t="s">
        <v>434</v>
      </c>
      <c r="B188" s="125" t="s">
        <v>422</v>
      </c>
      <c r="C188" s="126" t="n">
        <v>37</v>
      </c>
      <c r="D188" s="60" t="n">
        <v>9</v>
      </c>
      <c r="E188" s="60"/>
      <c r="F188" s="60"/>
      <c r="G188" s="60" t="n">
        <f aca="false">IF(OR(C188="",D188=""),"",C188/D188)</f>
        <v>4.11111111111111</v>
      </c>
      <c r="H188" s="60" t="str">
        <f aca="false">IF(OR(C188="",E188=""),"",C188/E188)</f>
        <v/>
      </c>
      <c r="I188" s="128"/>
      <c r="J188" s="134"/>
      <c r="K188" s="135"/>
      <c r="L188" s="128"/>
      <c r="M188" s="127" t="n">
        <v>39</v>
      </c>
      <c r="N188" s="60" t="n">
        <v>11</v>
      </c>
      <c r="O188" s="128" t="n">
        <f aca="false">IF(OR(M188="",N188=""),"",M188/N188)</f>
        <v>3.54545454545455</v>
      </c>
      <c r="P188" s="60" t="n">
        <v>40</v>
      </c>
      <c r="Q188" s="60" t="n">
        <v>19</v>
      </c>
      <c r="R188" s="128" t="n">
        <f aca="false">IF(OR(P188="",Q188=""),"",P188/Q188)</f>
        <v>2.10526315789474</v>
      </c>
      <c r="S188" s="60" t="n">
        <v>39</v>
      </c>
      <c r="T188" s="60" t="n">
        <v>30</v>
      </c>
      <c r="U188" s="128" t="n">
        <f aca="false">IF(OR(S188="",T188=""),"",S188/T188)</f>
        <v>1.3</v>
      </c>
      <c r="V188" s="60" t="n">
        <v>33</v>
      </c>
      <c r="W188" s="60" t="n">
        <v>35</v>
      </c>
      <c r="X188" s="128" t="n">
        <f aca="false">IF(OR(V188="",W188=""),"",V188/W188)</f>
        <v>0.942857142857143</v>
      </c>
      <c r="Y188" s="60" t="n">
        <v>30</v>
      </c>
      <c r="Z188" s="60" t="n">
        <v>38</v>
      </c>
      <c r="AA188" s="128" t="n">
        <f aca="false">IF(OR(Y188="",Z188=""),"",Y188/Z188)</f>
        <v>0.789473684210526</v>
      </c>
      <c r="AB188" s="60"/>
      <c r="AC188" s="60"/>
      <c r="AD188" s="128" t="str">
        <f aca="false">IF(OR(AB188="",AC188=""),"",AB188/AC188)</f>
        <v/>
      </c>
      <c r="AE188" s="130"/>
      <c r="AF188" s="130"/>
      <c r="AG188" s="128" t="str">
        <f aca="false">IF(OR(AE188="",AF188=""),"",AE188/AF188)</f>
        <v/>
      </c>
      <c r="AH188" s="126"/>
      <c r="AI188" s="60"/>
      <c r="AJ188" s="60" t="str">
        <f aca="false">IF(AI188="","",AH188/AI188)</f>
        <v/>
      </c>
      <c r="AK188" s="60"/>
      <c r="AL188" s="60"/>
      <c r="AM188" s="60" t="str">
        <f aca="false">IF(AL188="","",AK188/AL188)</f>
        <v/>
      </c>
      <c r="AN188" s="60" t="str">
        <f aca="false">IF(AM188="",AJ188,AJ188*AM188)</f>
        <v/>
      </c>
      <c r="AO188" s="129" t="n">
        <v>100</v>
      </c>
      <c r="AP188" s="130"/>
      <c r="AQ188" s="130"/>
      <c r="AR188" s="130"/>
      <c r="AS188" s="130"/>
      <c r="AT188" s="41"/>
      <c r="AU188" s="41"/>
      <c r="AV188" s="41"/>
      <c r="AW188" s="41"/>
      <c r="AX188" s="41"/>
      <c r="AY188" s="41"/>
      <c r="AZ188" s="41"/>
      <c r="BA188" s="41"/>
      <c r="BB188" s="41"/>
    </row>
    <row r="189" customFormat="false" ht="12.75" hidden="false" customHeight="false" outlineLevel="0" collapsed="false">
      <c r="A189" s="131" t="s">
        <v>435</v>
      </c>
      <c r="B189" s="125" t="s">
        <v>422</v>
      </c>
      <c r="C189" s="126" t="n">
        <v>37</v>
      </c>
      <c r="D189" s="60" t="n">
        <v>9</v>
      </c>
      <c r="E189" s="60"/>
      <c r="F189" s="60"/>
      <c r="G189" s="60" t="n">
        <f aca="false">IF(OR(C189="",D189=""),"",C189/D189)</f>
        <v>4.11111111111111</v>
      </c>
      <c r="H189" s="60" t="str">
        <f aca="false">IF(OR(C189="",E189=""),"",C189/E189)</f>
        <v/>
      </c>
      <c r="I189" s="128"/>
      <c r="J189" s="134"/>
      <c r="K189" s="135"/>
      <c r="L189" s="128"/>
      <c r="M189" s="127" t="n">
        <v>39</v>
      </c>
      <c r="N189" s="60" t="n">
        <v>11</v>
      </c>
      <c r="O189" s="128" t="n">
        <f aca="false">IF(OR(M189="",N189=""),"",M189/N189)</f>
        <v>3.54545454545455</v>
      </c>
      <c r="P189" s="60" t="n">
        <v>40</v>
      </c>
      <c r="Q189" s="60" t="n">
        <v>19</v>
      </c>
      <c r="R189" s="128" t="n">
        <f aca="false">IF(OR(P189="",Q189=""),"",P189/Q189)</f>
        <v>2.10526315789474</v>
      </c>
      <c r="S189" s="60" t="n">
        <v>39</v>
      </c>
      <c r="T189" s="60" t="n">
        <v>30</v>
      </c>
      <c r="U189" s="128" t="n">
        <f aca="false">IF(OR(S189="",T189=""),"",S189/T189)</f>
        <v>1.3</v>
      </c>
      <c r="V189" s="60" t="n">
        <v>33</v>
      </c>
      <c r="W189" s="60" t="n">
        <v>35</v>
      </c>
      <c r="X189" s="128" t="n">
        <f aca="false">IF(OR(V189="",W189=""),"",V189/W189)</f>
        <v>0.942857142857143</v>
      </c>
      <c r="Y189" s="60" t="n">
        <v>30</v>
      </c>
      <c r="Z189" s="60" t="n">
        <v>38</v>
      </c>
      <c r="AA189" s="128" t="n">
        <f aca="false">IF(OR(Y189="",Z189=""),"",Y189/Z189)</f>
        <v>0.789473684210526</v>
      </c>
      <c r="AB189" s="60"/>
      <c r="AC189" s="60"/>
      <c r="AD189" s="128" t="str">
        <f aca="false">IF(OR(AB189="",AC189=""),"",AB189/AC189)</f>
        <v/>
      </c>
      <c r="AE189" s="130"/>
      <c r="AF189" s="130"/>
      <c r="AG189" s="128" t="str">
        <f aca="false">IF(OR(AE189="",AF189=""),"",AE189/AF189)</f>
        <v/>
      </c>
      <c r="AH189" s="126"/>
      <c r="AI189" s="60"/>
      <c r="AJ189" s="60" t="str">
        <f aca="false">IF(AI189="","",AH189/AI189)</f>
        <v/>
      </c>
      <c r="AK189" s="60"/>
      <c r="AL189" s="60"/>
      <c r="AM189" s="60" t="str">
        <f aca="false">IF(AL189="","",AK189/AL189)</f>
        <v/>
      </c>
      <c r="AN189" s="60" t="str">
        <f aca="false">IF(AM189="",AJ189,AJ189*AM189)</f>
        <v/>
      </c>
      <c r="AO189" s="129" t="n">
        <v>90</v>
      </c>
      <c r="AP189" s="130"/>
      <c r="AQ189" s="130"/>
      <c r="AR189" s="130"/>
      <c r="AS189" s="130"/>
      <c r="AT189" s="41"/>
      <c r="AU189" s="41"/>
      <c r="AV189" s="41"/>
      <c r="AW189" s="41"/>
      <c r="AX189" s="41"/>
      <c r="AY189" s="41"/>
      <c r="AZ189" s="41"/>
      <c r="BA189" s="41"/>
      <c r="BB189" s="41"/>
    </row>
    <row r="190" customFormat="false" ht="12.75" hidden="false" customHeight="false" outlineLevel="0" collapsed="false">
      <c r="A190" s="131" t="s">
        <v>436</v>
      </c>
      <c r="B190" s="125" t="s">
        <v>422</v>
      </c>
      <c r="C190" s="126" t="n">
        <v>37</v>
      </c>
      <c r="D190" s="60" t="n">
        <v>9</v>
      </c>
      <c r="E190" s="60"/>
      <c r="F190" s="60"/>
      <c r="G190" s="60" t="n">
        <f aca="false">IF(OR(C190="",D190=""),"",C190/D190)</f>
        <v>4.11111111111111</v>
      </c>
      <c r="H190" s="60" t="str">
        <f aca="false">IF(OR(C190="",E190=""),"",C190/E190)</f>
        <v/>
      </c>
      <c r="I190" s="128"/>
      <c r="J190" s="134"/>
      <c r="K190" s="135"/>
      <c r="L190" s="128"/>
      <c r="M190" s="127" t="n">
        <v>39</v>
      </c>
      <c r="N190" s="60" t="n">
        <v>11</v>
      </c>
      <c r="O190" s="128" t="n">
        <f aca="false">IF(OR(M190="",N190=""),"",M190/N190)</f>
        <v>3.54545454545455</v>
      </c>
      <c r="P190" s="60" t="n">
        <v>39</v>
      </c>
      <c r="Q190" s="60" t="n">
        <v>21</v>
      </c>
      <c r="R190" s="128" t="n">
        <f aca="false">IF(OR(P190="",Q190=""),"",P190/Q190)</f>
        <v>1.85714285714286</v>
      </c>
      <c r="S190" s="60" t="n">
        <v>37</v>
      </c>
      <c r="T190" s="60" t="n">
        <v>32</v>
      </c>
      <c r="U190" s="128" t="n">
        <f aca="false">IF(OR(S190="",T190=""),"",S190/T190)</f>
        <v>1.15625</v>
      </c>
      <c r="V190" s="60" t="n">
        <v>31</v>
      </c>
      <c r="W190" s="60" t="n">
        <v>37</v>
      </c>
      <c r="X190" s="128" t="n">
        <f aca="false">IF(OR(V190="",W190=""),"",V190/W190)</f>
        <v>0.837837837837838</v>
      </c>
      <c r="Y190" s="60" t="n">
        <v>28</v>
      </c>
      <c r="Z190" s="60" t="n">
        <v>41</v>
      </c>
      <c r="AA190" s="128" t="n">
        <f aca="false">IF(OR(Y190="",Z190=""),"",Y190/Z190)</f>
        <v>0.682926829268293</v>
      </c>
      <c r="AB190" s="60"/>
      <c r="AC190" s="60"/>
      <c r="AD190" s="128" t="str">
        <f aca="false">IF(OR(AB190="",AC190=""),"",AB190/AC190)</f>
        <v/>
      </c>
      <c r="AE190" s="130"/>
      <c r="AF190" s="130"/>
      <c r="AG190" s="128" t="str">
        <f aca="false">IF(OR(AE190="",AF190=""),"",AE190/AF190)</f>
        <v/>
      </c>
      <c r="AH190" s="126"/>
      <c r="AI190" s="60"/>
      <c r="AJ190" s="60" t="str">
        <f aca="false">IF(AI190="","",AH190/AI190)</f>
        <v/>
      </c>
      <c r="AK190" s="60"/>
      <c r="AL190" s="60"/>
      <c r="AM190" s="60" t="str">
        <f aca="false">IF(AL190="","",AK190/AL190)</f>
        <v/>
      </c>
      <c r="AN190" s="60" t="str">
        <f aca="false">IF(AM190="",AJ190,AJ190*AM190)</f>
        <v/>
      </c>
      <c r="AO190" s="129" t="n">
        <v>90</v>
      </c>
      <c r="AP190" s="130"/>
      <c r="AQ190" s="130"/>
      <c r="AR190" s="130"/>
      <c r="AS190" s="130"/>
      <c r="AT190" s="41"/>
      <c r="AU190" s="41"/>
      <c r="AV190" s="41"/>
      <c r="AW190" s="41"/>
      <c r="AX190" s="41"/>
      <c r="AY190" s="41"/>
      <c r="AZ190" s="41"/>
      <c r="BA190" s="41"/>
      <c r="BB190" s="41"/>
    </row>
    <row r="191" customFormat="false" ht="12.75" hidden="false" customHeight="false" outlineLevel="0" collapsed="false">
      <c r="A191" s="131" t="s">
        <v>437</v>
      </c>
      <c r="B191" s="125" t="s">
        <v>422</v>
      </c>
      <c r="C191" s="126" t="n">
        <v>37</v>
      </c>
      <c r="D191" s="60" t="n">
        <v>10</v>
      </c>
      <c r="E191" s="60"/>
      <c r="F191" s="60"/>
      <c r="G191" s="60" t="n">
        <f aca="false">IF(OR(C191="",D191=""),"",C191/D191)</f>
        <v>3.7</v>
      </c>
      <c r="H191" s="60" t="str">
        <f aca="false">IF(OR(C191="",E191=""),"",C191/E191)</f>
        <v/>
      </c>
      <c r="I191" s="128"/>
      <c r="J191" s="134"/>
      <c r="K191" s="135"/>
      <c r="L191" s="128"/>
      <c r="M191" s="130" t="n">
        <v>39</v>
      </c>
      <c r="N191" s="60" t="n">
        <v>11</v>
      </c>
      <c r="O191" s="128" t="n">
        <f aca="false">IF(OR(M191="",N191=""),"",M191/N191)</f>
        <v>3.54545454545455</v>
      </c>
      <c r="P191" s="60" t="n">
        <v>40</v>
      </c>
      <c r="Q191" s="60" t="n">
        <v>19</v>
      </c>
      <c r="R191" s="128" t="n">
        <f aca="false">IF(OR(P191="",Q191=""),"",P191/Q191)</f>
        <v>2.10526315789474</v>
      </c>
      <c r="S191" s="60" t="n">
        <v>39</v>
      </c>
      <c r="T191" s="60" t="n">
        <v>30</v>
      </c>
      <c r="U191" s="128" t="n">
        <f aca="false">IF(OR(S191="",T191=""),"",S191/T191)</f>
        <v>1.3</v>
      </c>
      <c r="V191" s="60" t="n">
        <v>35</v>
      </c>
      <c r="W191" s="60" t="n">
        <v>34</v>
      </c>
      <c r="X191" s="128" t="n">
        <f aca="false">IF(OR(V191="",W191=""),"",V191/W191)</f>
        <v>1.02941176470588</v>
      </c>
      <c r="Y191" s="60" t="n">
        <v>31</v>
      </c>
      <c r="Z191" s="60" t="n">
        <v>37</v>
      </c>
      <c r="AA191" s="128" t="n">
        <f aca="false">IF(OR(Y191="",Z191=""),"",Y191/Z191)</f>
        <v>0.837837837837838</v>
      </c>
      <c r="AB191" s="60"/>
      <c r="AC191" s="60"/>
      <c r="AD191" s="128" t="str">
        <f aca="false">IF(OR(AB191="",AC191=""),"",AB191/AC191)</f>
        <v/>
      </c>
      <c r="AE191" s="130"/>
      <c r="AF191" s="130"/>
      <c r="AG191" s="128" t="str">
        <f aca="false">IF(OR(AE191="",AF191=""),"",AE191/AF191)</f>
        <v/>
      </c>
      <c r="AH191" s="126"/>
      <c r="AI191" s="60"/>
      <c r="AJ191" s="60" t="str">
        <f aca="false">IF(AI191="","",AH191/AI191)</f>
        <v/>
      </c>
      <c r="AK191" s="60"/>
      <c r="AL191" s="60"/>
      <c r="AM191" s="60" t="str">
        <f aca="false">IF(AL191="","",AK191/AL191)</f>
        <v/>
      </c>
      <c r="AN191" s="60" t="str">
        <f aca="false">IF(AM191="",AJ191,AJ191*AM191)</f>
        <v/>
      </c>
      <c r="AO191" s="129" t="n">
        <v>108</v>
      </c>
      <c r="AP191" s="130"/>
      <c r="AQ191" s="130"/>
      <c r="AR191" s="130"/>
      <c r="AS191" s="130"/>
      <c r="AT191" s="41"/>
      <c r="AU191" s="41"/>
      <c r="AV191" s="41"/>
      <c r="AW191" s="41"/>
      <c r="AX191" s="41"/>
      <c r="AY191" s="41"/>
      <c r="AZ191" s="41"/>
      <c r="BA191" s="41"/>
      <c r="BB191" s="41"/>
    </row>
    <row r="192" customFormat="false" ht="12.75" hidden="false" customHeight="false" outlineLevel="0" collapsed="false">
      <c r="A192" s="131" t="s">
        <v>438</v>
      </c>
      <c r="B192" s="125" t="s">
        <v>422</v>
      </c>
      <c r="C192" s="126" t="n">
        <v>37</v>
      </c>
      <c r="D192" s="60" t="n">
        <v>10</v>
      </c>
      <c r="E192" s="60"/>
      <c r="F192" s="60"/>
      <c r="G192" s="60" t="n">
        <f aca="false">IF(OR(C192="",D192=""),"",C192/D192)</f>
        <v>3.7</v>
      </c>
      <c r="H192" s="60" t="str">
        <f aca="false">IF(OR(C192="",E192=""),"",C192/E192)</f>
        <v/>
      </c>
      <c r="I192" s="128"/>
      <c r="J192" s="134"/>
      <c r="K192" s="135"/>
      <c r="L192" s="128"/>
      <c r="M192" s="130" t="n">
        <v>39</v>
      </c>
      <c r="N192" s="60" t="n">
        <v>11</v>
      </c>
      <c r="O192" s="128" t="n">
        <f aca="false">IF(OR(M192="",N192=""),"",M192/N192)</f>
        <v>3.54545454545455</v>
      </c>
      <c r="P192" s="60" t="n">
        <v>40</v>
      </c>
      <c r="Q192" s="60" t="n">
        <v>19</v>
      </c>
      <c r="R192" s="128" t="n">
        <f aca="false">IF(OR(P192="",Q192=""),"",P192/Q192)</f>
        <v>2.10526315789474</v>
      </c>
      <c r="S192" s="60" t="n">
        <v>39</v>
      </c>
      <c r="T192" s="60" t="n">
        <v>30</v>
      </c>
      <c r="U192" s="128" t="n">
        <f aca="false">IF(OR(S192="",T192=""),"",S192/T192)</f>
        <v>1.3</v>
      </c>
      <c r="V192" s="60" t="n">
        <v>35</v>
      </c>
      <c r="W192" s="60" t="n">
        <v>34</v>
      </c>
      <c r="X192" s="128" t="n">
        <f aca="false">IF(OR(V192="",W192=""),"",V192/W192)</f>
        <v>1.02941176470588</v>
      </c>
      <c r="Y192" s="60" t="n">
        <v>31</v>
      </c>
      <c r="Z192" s="60" t="n">
        <v>37</v>
      </c>
      <c r="AA192" s="128" t="n">
        <f aca="false">IF(OR(Y192="",Z192=""),"",Y192/Z192)</f>
        <v>0.837837837837838</v>
      </c>
      <c r="AB192" s="60"/>
      <c r="AC192" s="60"/>
      <c r="AD192" s="128" t="str">
        <f aca="false">IF(OR(AB192="",AC192=""),"",AB192/AC192)</f>
        <v/>
      </c>
      <c r="AE192" s="130"/>
      <c r="AF192" s="130"/>
      <c r="AG192" s="128" t="str">
        <f aca="false">IF(OR(AE192="",AF192=""),"",AE192/AF192)</f>
        <v/>
      </c>
      <c r="AH192" s="126"/>
      <c r="AI192" s="60"/>
      <c r="AJ192" s="60" t="str">
        <f aca="false">IF(AI192="","",AH192/AI192)</f>
        <v/>
      </c>
      <c r="AK192" s="60"/>
      <c r="AL192" s="60"/>
      <c r="AM192" s="60" t="str">
        <f aca="false">IF(AL192="","",AK192/AL192)</f>
        <v/>
      </c>
      <c r="AN192" s="60" t="str">
        <f aca="false">IF(AM192="",AJ192,AJ192*AM192)</f>
        <v/>
      </c>
      <c r="AO192" s="129" t="n">
        <v>100</v>
      </c>
      <c r="AP192" s="130"/>
      <c r="AQ192" s="130"/>
      <c r="AR192" s="130"/>
      <c r="AS192" s="130"/>
      <c r="AT192" s="41"/>
      <c r="AU192" s="41"/>
      <c r="AV192" s="41"/>
      <c r="AW192" s="41"/>
      <c r="AX192" s="41"/>
      <c r="AY192" s="41"/>
      <c r="AZ192" s="41"/>
      <c r="BA192" s="41"/>
      <c r="BB192" s="41"/>
    </row>
    <row r="193" customFormat="false" ht="12.75" hidden="false" customHeight="false" outlineLevel="0" collapsed="false">
      <c r="A193" s="131" t="s">
        <v>439</v>
      </c>
      <c r="B193" s="125" t="s">
        <v>422</v>
      </c>
      <c r="C193" s="126" t="n">
        <v>37</v>
      </c>
      <c r="D193" s="60" t="n">
        <v>9</v>
      </c>
      <c r="E193" s="60"/>
      <c r="F193" s="60"/>
      <c r="G193" s="60" t="n">
        <f aca="false">IF(OR(C193="",D193=""),"",C193/D193)</f>
        <v>4.11111111111111</v>
      </c>
      <c r="H193" s="60" t="str">
        <f aca="false">IF(OR(C193="",E193=""),"",C193/E193)</f>
        <v/>
      </c>
      <c r="I193" s="128"/>
      <c r="J193" s="134"/>
      <c r="K193" s="135"/>
      <c r="L193" s="128"/>
      <c r="M193" s="130" t="n">
        <v>39</v>
      </c>
      <c r="N193" s="60" t="n">
        <v>11</v>
      </c>
      <c r="O193" s="128" t="n">
        <f aca="false">IF(OR(M193="",N193=""),"",M193/N193)</f>
        <v>3.54545454545455</v>
      </c>
      <c r="P193" s="60" t="n">
        <v>39</v>
      </c>
      <c r="Q193" s="60" t="n">
        <v>21</v>
      </c>
      <c r="R193" s="128" t="n">
        <f aca="false">IF(OR(P193="",Q193=""),"",P193/Q193)</f>
        <v>1.85714285714286</v>
      </c>
      <c r="S193" s="60" t="n">
        <v>37</v>
      </c>
      <c r="T193" s="60" t="n">
        <v>32</v>
      </c>
      <c r="U193" s="128" t="n">
        <f aca="false">IF(OR(S193="",T193=""),"",S193/T193)</f>
        <v>1.15625</v>
      </c>
      <c r="V193" s="60" t="n">
        <v>31</v>
      </c>
      <c r="W193" s="60" t="n">
        <v>37</v>
      </c>
      <c r="X193" s="128" t="n">
        <f aca="false">IF(OR(V193="",W193=""),"",V193/W193)</f>
        <v>0.837837837837838</v>
      </c>
      <c r="Y193" s="60"/>
      <c r="Z193" s="60"/>
      <c r="AA193" s="128" t="str">
        <f aca="false">IF(OR(Y193="",Z193=""),"",Y193/Z193)</f>
        <v/>
      </c>
      <c r="AB193" s="60"/>
      <c r="AC193" s="60"/>
      <c r="AD193" s="128" t="str">
        <f aca="false">IF(OR(AB193="",AC193=""),"",AB193/AC193)</f>
        <v/>
      </c>
      <c r="AE193" s="130"/>
      <c r="AF193" s="130"/>
      <c r="AG193" s="128" t="str">
        <f aca="false">IF(OR(AE193="",AF193=""),"",AE193/AF193)</f>
        <v/>
      </c>
      <c r="AH193" s="126"/>
      <c r="AI193" s="60"/>
      <c r="AJ193" s="60" t="str">
        <f aca="false">IF(AI193="","",AH193/AI193)</f>
        <v/>
      </c>
      <c r="AK193" s="60"/>
      <c r="AL193" s="60"/>
      <c r="AM193" s="60" t="str">
        <f aca="false">IF(AL193="","",AK193/AL193)</f>
        <v/>
      </c>
      <c r="AN193" s="60" t="str">
        <f aca="false">IF(AM193="",AJ193,AJ193*AM193)</f>
        <v/>
      </c>
      <c r="AO193" s="129" t="n">
        <v>90</v>
      </c>
      <c r="AP193" s="130"/>
      <c r="AQ193" s="130" t="s">
        <v>1200</v>
      </c>
      <c r="AR193" s="130"/>
      <c r="AS193" s="130"/>
      <c r="AT193" s="41"/>
      <c r="AU193" s="41"/>
      <c r="AV193" s="41"/>
      <c r="AW193" s="41"/>
      <c r="AX193" s="41"/>
      <c r="AY193" s="41"/>
      <c r="AZ193" s="41"/>
      <c r="BA193" s="41"/>
      <c r="BB193" s="41"/>
    </row>
    <row r="194" customFormat="false" ht="12.75" hidden="false" customHeight="false" outlineLevel="0" collapsed="false">
      <c r="A194" s="131" t="s">
        <v>440</v>
      </c>
      <c r="B194" s="125" t="s">
        <v>422</v>
      </c>
      <c r="C194" s="126" t="n">
        <v>35</v>
      </c>
      <c r="D194" s="60" t="n">
        <v>9</v>
      </c>
      <c r="E194" s="60"/>
      <c r="F194" s="60"/>
      <c r="G194" s="60" t="n">
        <f aca="false">IF(OR(C194="",D194=""),"",C194/D194)</f>
        <v>3.88888888888889</v>
      </c>
      <c r="H194" s="60" t="str">
        <f aca="false">IF(OR(C194="",E194=""),"",C194/E194)</f>
        <v/>
      </c>
      <c r="I194" s="128"/>
      <c r="J194" s="134"/>
      <c r="K194" s="135"/>
      <c r="L194" s="128"/>
      <c r="M194" s="130" t="n">
        <v>39</v>
      </c>
      <c r="N194" s="60" t="n">
        <v>11</v>
      </c>
      <c r="O194" s="128" t="n">
        <f aca="false">IF(OR(M194="",N194=""),"",M194/N194)</f>
        <v>3.54545454545455</v>
      </c>
      <c r="P194" s="60" t="n">
        <v>40</v>
      </c>
      <c r="Q194" s="60" t="n">
        <v>19</v>
      </c>
      <c r="R194" s="128" t="n">
        <f aca="false">IF(OR(P194="",Q194=""),"",P194/Q194)</f>
        <v>2.10526315789474</v>
      </c>
      <c r="S194" s="60" t="n">
        <v>40</v>
      </c>
      <c r="T194" s="60" t="n">
        <v>28</v>
      </c>
      <c r="U194" s="128" t="n">
        <f aca="false">IF(OR(S194="",T194=""),"",S194/T194)</f>
        <v>1.42857142857143</v>
      </c>
      <c r="V194" s="60" t="n">
        <v>35</v>
      </c>
      <c r="W194" s="60" t="n">
        <v>34</v>
      </c>
      <c r="X194" s="128" t="n">
        <f aca="false">IF(OR(V194="",W194=""),"",V194/W194)</f>
        <v>1.02941176470588</v>
      </c>
      <c r="Y194" s="60" t="n">
        <v>31</v>
      </c>
      <c r="Z194" s="60" t="n">
        <v>37</v>
      </c>
      <c r="AA194" s="128" t="n">
        <f aca="false">IF(OR(Y194="",Z194=""),"",Y194/Z194)</f>
        <v>0.837837837837838</v>
      </c>
      <c r="AB194" s="60"/>
      <c r="AC194" s="60"/>
      <c r="AD194" s="128" t="str">
        <f aca="false">IF(OR(AB194="",AC194=""),"",AB194/AC194)</f>
        <v/>
      </c>
      <c r="AE194" s="130"/>
      <c r="AF194" s="130"/>
      <c r="AG194" s="128" t="str">
        <f aca="false">IF(OR(AE194="",AF194=""),"",AE194/AF194)</f>
        <v/>
      </c>
      <c r="AH194" s="126"/>
      <c r="AI194" s="60"/>
      <c r="AJ194" s="60" t="str">
        <f aca="false">IF(AI194="","",AH194/AI194)</f>
        <v/>
      </c>
      <c r="AK194" s="60"/>
      <c r="AL194" s="60"/>
      <c r="AM194" s="60" t="str">
        <f aca="false">IF(AL194="","",AK194/AL194)</f>
        <v/>
      </c>
      <c r="AN194" s="60" t="str">
        <f aca="false">IF(AM194="",AJ194,AJ194*AM194)</f>
        <v/>
      </c>
      <c r="AO194" s="129" t="n">
        <v>108</v>
      </c>
      <c r="AP194" s="130"/>
      <c r="AQ194" s="130"/>
      <c r="AR194" s="130"/>
      <c r="AS194" s="130"/>
      <c r="AT194" s="41"/>
      <c r="AU194" s="41"/>
      <c r="AV194" s="41"/>
      <c r="AW194" s="41"/>
      <c r="AX194" s="41"/>
      <c r="AY194" s="41"/>
      <c r="AZ194" s="41"/>
      <c r="BA194" s="41"/>
      <c r="BB194" s="41"/>
    </row>
    <row r="195" customFormat="false" ht="12.75" hidden="false" customHeight="false" outlineLevel="0" collapsed="false">
      <c r="A195" s="131" t="s">
        <v>441</v>
      </c>
      <c r="B195" s="125" t="s">
        <v>422</v>
      </c>
      <c r="C195" s="126" t="n">
        <v>37</v>
      </c>
      <c r="D195" s="60" t="n">
        <v>9</v>
      </c>
      <c r="E195" s="60"/>
      <c r="F195" s="60"/>
      <c r="G195" s="60" t="n">
        <f aca="false">IF(OR(C195="",D195=""),"",C195/D195)</f>
        <v>4.11111111111111</v>
      </c>
      <c r="H195" s="60" t="str">
        <f aca="false">IF(OR(C195="",E195=""),"",C195/E195)</f>
        <v/>
      </c>
      <c r="I195" s="128"/>
      <c r="J195" s="134"/>
      <c r="K195" s="135"/>
      <c r="L195" s="128"/>
      <c r="M195" s="130" t="n">
        <v>39</v>
      </c>
      <c r="N195" s="60" t="n">
        <v>11</v>
      </c>
      <c r="O195" s="128" t="n">
        <f aca="false">IF(OR(M195="",N195=""),"",M195/N195)</f>
        <v>3.54545454545455</v>
      </c>
      <c r="P195" s="60" t="n">
        <v>40</v>
      </c>
      <c r="Q195" s="60" t="n">
        <v>19</v>
      </c>
      <c r="R195" s="128" t="n">
        <f aca="false">IF(OR(P195="",Q195=""),"",P195/Q195)</f>
        <v>2.10526315789474</v>
      </c>
      <c r="S195" s="60" t="n">
        <v>40</v>
      </c>
      <c r="T195" s="60" t="n">
        <v>28</v>
      </c>
      <c r="U195" s="128" t="n">
        <f aca="false">IF(OR(S195="",T195=""),"",S195/T195)</f>
        <v>1.42857142857143</v>
      </c>
      <c r="V195" s="60" t="n">
        <v>35</v>
      </c>
      <c r="W195" s="60" t="n">
        <v>34</v>
      </c>
      <c r="X195" s="128" t="n">
        <f aca="false">IF(OR(V195="",W195=""),"",V195/W195)</f>
        <v>1.02941176470588</v>
      </c>
      <c r="Y195" s="60" t="n">
        <v>31</v>
      </c>
      <c r="Z195" s="60" t="n">
        <v>37</v>
      </c>
      <c r="AA195" s="128" t="n">
        <f aca="false">IF(OR(Y195="",Z195=""),"",Y195/Z195)</f>
        <v>0.837837837837838</v>
      </c>
      <c r="AB195" s="60"/>
      <c r="AC195" s="60"/>
      <c r="AD195" s="128" t="str">
        <f aca="false">IF(OR(AB195="",AC195=""),"",AB195/AC195)</f>
        <v/>
      </c>
      <c r="AE195" s="130"/>
      <c r="AF195" s="130"/>
      <c r="AG195" s="128" t="str">
        <f aca="false">IF(OR(AE195="",AF195=""),"",AE195/AF195)</f>
        <v/>
      </c>
      <c r="AH195" s="126"/>
      <c r="AI195" s="60"/>
      <c r="AJ195" s="60" t="str">
        <f aca="false">IF(AI195="","",AH195/AI195)</f>
        <v/>
      </c>
      <c r="AK195" s="60"/>
      <c r="AL195" s="60"/>
      <c r="AM195" s="60" t="str">
        <f aca="false">IF(AL195="","",AK195/AL195)</f>
        <v/>
      </c>
      <c r="AN195" s="60" t="str">
        <f aca="false">IF(AM195="",AJ195,AJ195*AM195)</f>
        <v/>
      </c>
      <c r="AO195" s="129" t="n">
        <v>100</v>
      </c>
      <c r="AP195" s="130"/>
      <c r="AQ195" s="130"/>
      <c r="AR195" s="130"/>
      <c r="AS195" s="130"/>
      <c r="AT195" s="41"/>
      <c r="AU195" s="41"/>
      <c r="AV195" s="41"/>
      <c r="AW195" s="41"/>
      <c r="AX195" s="41"/>
      <c r="AY195" s="41"/>
      <c r="AZ195" s="41"/>
      <c r="BA195" s="41"/>
      <c r="BB195" s="41"/>
    </row>
    <row r="196" customFormat="false" ht="12.75" hidden="false" customHeight="false" outlineLevel="0" collapsed="false">
      <c r="A196" s="131" t="s">
        <v>1201</v>
      </c>
      <c r="B196" s="125" t="s">
        <v>939</v>
      </c>
      <c r="C196" s="126" t="n">
        <v>37</v>
      </c>
      <c r="D196" s="60" t="n">
        <v>9</v>
      </c>
      <c r="E196" s="60"/>
      <c r="F196" s="60"/>
      <c r="G196" s="60" t="n">
        <f aca="false">IF(OR(C196="",D196=""),"",C196/D196)</f>
        <v>4.11111111111111</v>
      </c>
      <c r="H196" s="60" t="str">
        <f aca="false">IF(OR(C196="",E196=""),"",C196/E196)</f>
        <v/>
      </c>
      <c r="I196" s="128"/>
      <c r="J196" s="134"/>
      <c r="K196" s="135"/>
      <c r="L196" s="128"/>
      <c r="M196" s="130" t="n">
        <v>39</v>
      </c>
      <c r="N196" s="60" t="n">
        <v>11</v>
      </c>
      <c r="O196" s="128" t="n">
        <f aca="false">IF(OR(M196="",N196=""),"",M196/N196)</f>
        <v>3.54545454545455</v>
      </c>
      <c r="P196" s="60" t="n">
        <v>40</v>
      </c>
      <c r="Q196" s="60" t="n">
        <v>19</v>
      </c>
      <c r="R196" s="128" t="n">
        <f aca="false">IF(OR(P196="",Q196=""),"",P196/Q196)</f>
        <v>2.10526315789474</v>
      </c>
      <c r="S196" s="60" t="n">
        <v>40</v>
      </c>
      <c r="T196" s="60" t="n">
        <v>28</v>
      </c>
      <c r="U196" s="128" t="n">
        <f aca="false">IF(OR(S196="",T196=""),"",S196/T196)</f>
        <v>1.42857142857143</v>
      </c>
      <c r="V196" s="60" t="n">
        <v>35</v>
      </c>
      <c r="W196" s="60" t="n">
        <v>34</v>
      </c>
      <c r="X196" s="128" t="n">
        <f aca="false">IF(OR(V196="",W196=""),"",V196/W196)</f>
        <v>1.02941176470588</v>
      </c>
      <c r="Y196" s="60" t="n">
        <v>31</v>
      </c>
      <c r="Z196" s="60" t="n">
        <v>37</v>
      </c>
      <c r="AA196" s="128" t="n">
        <f aca="false">IF(OR(Y196="",Z196=""),"",Y196/Z196)</f>
        <v>0.837837837837838</v>
      </c>
      <c r="AB196" s="60"/>
      <c r="AC196" s="60"/>
      <c r="AD196" s="128" t="str">
        <f aca="false">IF(OR(AB196="",AC196=""),"",AB196/AC196)</f>
        <v/>
      </c>
      <c r="AE196" s="130"/>
      <c r="AF196" s="130"/>
      <c r="AG196" s="128" t="str">
        <f aca="false">IF(OR(AE196="",AF196=""),"",AE196/AF196)</f>
        <v/>
      </c>
      <c r="AH196" s="126"/>
      <c r="AI196" s="60"/>
      <c r="AJ196" s="60" t="str">
        <f aca="false">IF(AI196="","",AH196/AI196)</f>
        <v/>
      </c>
      <c r="AK196" s="60"/>
      <c r="AL196" s="60"/>
      <c r="AM196" s="60" t="str">
        <f aca="false">IF(AL196="","",AK196/AL196)</f>
        <v/>
      </c>
      <c r="AN196" s="60" t="str">
        <f aca="false">IF(AM196="",AJ196,AJ196*AM196)</f>
        <v/>
      </c>
      <c r="AO196" s="129" t="n">
        <v>100</v>
      </c>
      <c r="AP196" s="130"/>
      <c r="AQ196" s="42"/>
      <c r="AR196" s="42"/>
      <c r="AS196" s="42"/>
      <c r="AT196" s="41"/>
      <c r="AU196" s="41"/>
      <c r="AV196" s="41"/>
      <c r="AW196" s="41"/>
      <c r="AX196" s="41"/>
      <c r="AY196" s="41"/>
      <c r="AZ196" s="41"/>
      <c r="BA196" s="41"/>
      <c r="BB196" s="41"/>
    </row>
    <row r="197" customFormat="false" ht="12.75" hidden="false" customHeight="false" outlineLevel="0" collapsed="false">
      <c r="A197" s="131" t="s">
        <v>1201</v>
      </c>
      <c r="B197" s="125" t="s">
        <v>939</v>
      </c>
      <c r="C197" s="126" t="n">
        <v>37</v>
      </c>
      <c r="D197" s="60" t="n">
        <v>9</v>
      </c>
      <c r="E197" s="60"/>
      <c r="F197" s="60"/>
      <c r="G197" s="60" t="n">
        <f aca="false">IF(OR(C197="",D197=""),"",C197/D197)</f>
        <v>4.11111111111111</v>
      </c>
      <c r="H197" s="60" t="str">
        <f aca="false">IF(OR(C197="",E197=""),"",C197/E197)</f>
        <v/>
      </c>
      <c r="I197" s="128"/>
      <c r="J197" s="134"/>
      <c r="K197" s="135"/>
      <c r="L197" s="128"/>
      <c r="M197" s="130" t="n">
        <v>39</v>
      </c>
      <c r="N197" s="60" t="n">
        <v>11</v>
      </c>
      <c r="O197" s="128" t="n">
        <f aca="false">IF(OR(M197="",N197=""),"",M197/N197)</f>
        <v>3.54545454545455</v>
      </c>
      <c r="P197" s="60" t="n">
        <v>40</v>
      </c>
      <c r="Q197" s="60" t="n">
        <v>19</v>
      </c>
      <c r="R197" s="128" t="n">
        <f aca="false">IF(OR(P197="",Q197=""),"",P197/Q197)</f>
        <v>2.10526315789474</v>
      </c>
      <c r="S197" s="60" t="n">
        <v>40</v>
      </c>
      <c r="T197" s="60" t="n">
        <v>28</v>
      </c>
      <c r="U197" s="128" t="n">
        <f aca="false">IF(OR(S197="",T197=""),"",S197/T197)</f>
        <v>1.42857142857143</v>
      </c>
      <c r="V197" s="60" t="n">
        <v>35</v>
      </c>
      <c r="W197" s="60" t="n">
        <v>34</v>
      </c>
      <c r="X197" s="128" t="n">
        <f aca="false">IF(OR(V197="",W197=""),"",V197/W197)</f>
        <v>1.02941176470588</v>
      </c>
      <c r="Y197" s="60" t="n">
        <v>31</v>
      </c>
      <c r="Z197" s="60" t="n">
        <v>37</v>
      </c>
      <c r="AA197" s="128" t="n">
        <f aca="false">IF(OR(Y197="",Z197=""),"",Y197/Z197)</f>
        <v>0.837837837837838</v>
      </c>
      <c r="AB197" s="60"/>
      <c r="AC197" s="60"/>
      <c r="AD197" s="128" t="str">
        <f aca="false">IF(OR(AB197="",AC197=""),"",AB197/AC197)</f>
        <v/>
      </c>
      <c r="AE197" s="130"/>
      <c r="AF197" s="130"/>
      <c r="AG197" s="128" t="str">
        <f aca="false">IF(OR(AE197="",AF197=""),"",AE197/AF197)</f>
        <v/>
      </c>
      <c r="AH197" s="126"/>
      <c r="AI197" s="60"/>
      <c r="AJ197" s="60" t="str">
        <f aca="false">IF(AI197="","",AH197/AI197)</f>
        <v/>
      </c>
      <c r="AK197" s="60"/>
      <c r="AL197" s="60"/>
      <c r="AM197" s="60" t="str">
        <f aca="false">IF(AL197="","",AK197/AL197)</f>
        <v/>
      </c>
      <c r="AN197" s="60" t="str">
        <f aca="false">IF(AM197="",AJ197,AJ197*AM197)</f>
        <v/>
      </c>
      <c r="AO197" s="129" t="n">
        <v>100</v>
      </c>
      <c r="AP197" s="130"/>
      <c r="AQ197" s="42"/>
      <c r="AR197" s="42"/>
      <c r="AS197" s="42"/>
      <c r="AT197" s="41"/>
      <c r="AU197" s="41"/>
      <c r="AV197" s="41"/>
      <c r="AW197" s="41"/>
      <c r="AX197" s="41"/>
      <c r="AY197" s="41"/>
      <c r="AZ197" s="41"/>
      <c r="BA197" s="41"/>
      <c r="BB197" s="41"/>
    </row>
    <row r="198" customFormat="false" ht="12.75" hidden="false" customHeight="false" outlineLevel="0" collapsed="false">
      <c r="A198" s="131" t="s">
        <v>1202</v>
      </c>
      <c r="B198" s="125" t="s">
        <v>939</v>
      </c>
      <c r="C198" s="126" t="n">
        <v>41</v>
      </c>
      <c r="D198" s="60" t="n">
        <v>9</v>
      </c>
      <c r="E198" s="60"/>
      <c r="F198" s="60"/>
      <c r="G198" s="60" t="n">
        <f aca="false">IF(OR(C198="",D198=""),"",C198/D198)</f>
        <v>4.55555555555556</v>
      </c>
      <c r="H198" s="60" t="str">
        <f aca="false">IF(OR(C198="",E198=""),"",C198/E198)</f>
        <v/>
      </c>
      <c r="I198" s="128"/>
      <c r="J198" s="134"/>
      <c r="K198" s="135"/>
      <c r="L198" s="128"/>
      <c r="M198" s="130" t="n">
        <v>39</v>
      </c>
      <c r="N198" s="60" t="n">
        <v>11</v>
      </c>
      <c r="O198" s="128" t="n">
        <f aca="false">IF(OR(M198="",N198=""),"",M198/N198)</f>
        <v>3.54545454545455</v>
      </c>
      <c r="P198" s="60" t="n">
        <v>40</v>
      </c>
      <c r="Q198" s="60" t="n">
        <v>19</v>
      </c>
      <c r="R198" s="128" t="n">
        <f aca="false">IF(OR(P198="",Q198=""),"",P198/Q198)</f>
        <v>2.10526315789474</v>
      </c>
      <c r="S198" s="60" t="n">
        <v>39</v>
      </c>
      <c r="T198" s="60" t="n">
        <v>30</v>
      </c>
      <c r="U198" s="128" t="n">
        <f aca="false">IF(OR(S198="",T198=""),"",S198/T198)</f>
        <v>1.3</v>
      </c>
      <c r="V198" s="60" t="n">
        <v>33</v>
      </c>
      <c r="W198" s="60" t="n">
        <v>35</v>
      </c>
      <c r="X198" s="128" t="n">
        <f aca="false">IF(OR(V198="",W198=""),"",V198/W198)</f>
        <v>0.942857142857143</v>
      </c>
      <c r="Y198" s="60" t="n">
        <v>31</v>
      </c>
      <c r="Z198" s="60" t="n">
        <v>38</v>
      </c>
      <c r="AA198" s="128" t="n">
        <f aca="false">IF(OR(Y198="",Z198=""),"",Y198/Z198)</f>
        <v>0.815789473684211</v>
      </c>
      <c r="AB198" s="60"/>
      <c r="AC198" s="60"/>
      <c r="AD198" s="128" t="str">
        <f aca="false">IF(OR(AB198="",AC198=""),"",AB198/AC198)</f>
        <v/>
      </c>
      <c r="AE198" s="130"/>
      <c r="AF198" s="130"/>
      <c r="AG198" s="128" t="str">
        <f aca="false">IF(OR(AE198="",AF198=""),"",AE198/AF198)</f>
        <v/>
      </c>
      <c r="AH198" s="126"/>
      <c r="AI198" s="60"/>
      <c r="AJ198" s="60" t="str">
        <f aca="false">IF(AI198="","",AH198/AI198)</f>
        <v/>
      </c>
      <c r="AK198" s="60"/>
      <c r="AL198" s="60"/>
      <c r="AM198" s="60" t="str">
        <f aca="false">IF(AL198="","",AK198/AL198)</f>
        <v/>
      </c>
      <c r="AN198" s="60" t="str">
        <f aca="false">IF(AM198="",AJ198,AJ198*AM198)</f>
        <v/>
      </c>
      <c r="AO198" s="129" t="n">
        <v>100</v>
      </c>
      <c r="AP198" s="130"/>
      <c r="AQ198" s="42"/>
      <c r="AR198" s="42"/>
      <c r="AS198" s="42"/>
      <c r="AT198" s="41"/>
      <c r="AU198" s="41"/>
      <c r="AV198" s="41"/>
      <c r="AW198" s="41"/>
      <c r="AX198" s="41"/>
      <c r="AY198" s="41"/>
      <c r="AZ198" s="41"/>
      <c r="BA198" s="41"/>
      <c r="BB198" s="41"/>
    </row>
    <row r="199" customFormat="false" ht="12.75" hidden="false" customHeight="false" outlineLevel="0" collapsed="false">
      <c r="A199" s="131" t="s">
        <v>1203</v>
      </c>
      <c r="B199" s="119" t="s">
        <v>955</v>
      </c>
      <c r="C199" s="126" t="n">
        <v>68</v>
      </c>
      <c r="D199" s="60" t="n">
        <v>14</v>
      </c>
      <c r="E199" s="60"/>
      <c r="F199" s="60"/>
      <c r="G199" s="60" t="n">
        <f aca="false">IF(OR(C199="",D199=""),"",C199/D199)</f>
        <v>4.85714285714286</v>
      </c>
      <c r="H199" s="60" t="str">
        <f aca="false">IF(OR(C199="",E199=""),"",C199/E199)</f>
        <v/>
      </c>
      <c r="I199" s="128"/>
      <c r="J199" s="134"/>
      <c r="K199" s="135"/>
      <c r="L199" s="128"/>
      <c r="M199" s="130" t="n">
        <v>38</v>
      </c>
      <c r="N199" s="60" t="n">
        <v>11</v>
      </c>
      <c r="O199" s="128" t="n">
        <f aca="false">IF(OR(M199="",N199=""),"",M199/N199)</f>
        <v>3.45454545454545</v>
      </c>
      <c r="P199" s="60" t="n">
        <v>35</v>
      </c>
      <c r="Q199" s="60" t="n">
        <v>18</v>
      </c>
      <c r="R199" s="128" t="n">
        <f aca="false">IF(OR(P199="",Q199=""),"",P199/Q199)</f>
        <v>1.94444444444444</v>
      </c>
      <c r="S199" s="60" t="n">
        <v>36</v>
      </c>
      <c r="T199" s="60" t="n">
        <v>28</v>
      </c>
      <c r="U199" s="128" t="n">
        <f aca="false">IF(OR(S199="",T199=""),"",S199/T199)</f>
        <v>1.28571428571429</v>
      </c>
      <c r="V199" s="60" t="n">
        <v>30</v>
      </c>
      <c r="W199" s="60" t="n">
        <v>33</v>
      </c>
      <c r="X199" s="128" t="n">
        <f aca="false">IF(OR(V199="",W199=""),"",V199/W199)</f>
        <v>0.909090909090909</v>
      </c>
      <c r="Y199" s="60" t="n">
        <v>38</v>
      </c>
      <c r="Z199" s="60" t="n">
        <v>51</v>
      </c>
      <c r="AA199" s="128" t="n">
        <f aca="false">IF(OR(Y199="",Z199=""),"",Y199/Z199)</f>
        <v>0.745098039215686</v>
      </c>
      <c r="AB199" s="60"/>
      <c r="AC199" s="60"/>
      <c r="AD199" s="128" t="str">
        <f aca="false">IF(OR(AB199="",AC199=""),"",AB199/AC199)</f>
        <v/>
      </c>
      <c r="AE199" s="130"/>
      <c r="AF199" s="130"/>
      <c r="AG199" s="128" t="str">
        <f aca="false">IF(OR(AE199="",AF199=""),"",AE199/AF199)</f>
        <v/>
      </c>
      <c r="AH199" s="126"/>
      <c r="AI199" s="60"/>
      <c r="AJ199" s="60" t="str">
        <f aca="false">IF(AI199="","",AH199/AI199)</f>
        <v/>
      </c>
      <c r="AK199" s="60"/>
      <c r="AL199" s="60"/>
      <c r="AM199" s="60" t="str">
        <f aca="false">IF(AL199="","",AK199/AL199)</f>
        <v/>
      </c>
      <c r="AN199" s="60" t="str">
        <f aca="false">IF(AM199="",AJ199,AJ199*AM199)</f>
        <v/>
      </c>
      <c r="AO199" s="129"/>
      <c r="AP199" s="130"/>
      <c r="AQ199" s="130"/>
      <c r="AR199" s="130"/>
      <c r="AS199" s="130"/>
      <c r="AT199" s="41"/>
      <c r="AU199" s="41"/>
      <c r="AV199" s="41"/>
      <c r="AW199" s="41"/>
      <c r="AX199" s="41"/>
      <c r="AY199" s="41"/>
      <c r="AZ199" s="41"/>
      <c r="BA199" s="41"/>
      <c r="BB199" s="41"/>
    </row>
    <row r="200" customFormat="false" ht="12.75" hidden="false" customHeight="false" outlineLevel="0" collapsed="false">
      <c r="A200" s="131" t="s">
        <v>657</v>
      </c>
      <c r="B200" s="141" t="s">
        <v>488</v>
      </c>
      <c r="C200" s="126" t="n">
        <v>70</v>
      </c>
      <c r="D200" s="60" t="n">
        <v>19</v>
      </c>
      <c r="E200" s="60"/>
      <c r="F200" s="60"/>
      <c r="G200" s="60" t="n">
        <f aca="false">IF(OR(C200="",D200=""),"",C200/D200)</f>
        <v>3.68421052631579</v>
      </c>
      <c r="H200" s="60" t="str">
        <f aca="false">IF(OR(C200="",E200=""),"",C200/E200)</f>
        <v/>
      </c>
      <c r="I200" s="128"/>
      <c r="J200" s="134"/>
      <c r="K200" s="135"/>
      <c r="L200" s="128"/>
      <c r="M200" s="130" t="n">
        <v>34</v>
      </c>
      <c r="N200" s="60" t="n">
        <v>9</v>
      </c>
      <c r="O200" s="128" t="n">
        <f aca="false">IF(OR(M200="",N200=""),"",M200/N200)</f>
        <v>3.77777777777778</v>
      </c>
      <c r="P200" s="60" t="n">
        <v>36</v>
      </c>
      <c r="Q200" s="60" t="n">
        <v>19</v>
      </c>
      <c r="R200" s="128" t="n">
        <f aca="false">IF(OR(P200="",Q200=""),"",P200/Q200)</f>
        <v>1.89473684210526</v>
      </c>
      <c r="S200" s="60" t="n">
        <v>39</v>
      </c>
      <c r="T200" s="60" t="n">
        <v>29</v>
      </c>
      <c r="U200" s="128" t="n">
        <f aca="false">IF(OR(S200="",T200=""),"",S200/T200)</f>
        <v>1.3448275862069</v>
      </c>
      <c r="V200" s="60" t="n">
        <v>34</v>
      </c>
      <c r="W200" s="60" t="n">
        <v>35</v>
      </c>
      <c r="X200" s="128" t="n">
        <f aca="false">IF(OR(V200="",W200=""),"",V200/W200)</f>
        <v>0.971428571428571</v>
      </c>
      <c r="Y200" s="60" t="n">
        <v>34</v>
      </c>
      <c r="Z200" s="60" t="n">
        <v>45</v>
      </c>
      <c r="AA200" s="128" t="n">
        <f aca="false">IF(OR(Y200="",Z200=""),"",Y200/Z200)</f>
        <v>0.755555555555556</v>
      </c>
      <c r="AB200" s="60"/>
      <c r="AC200" s="60"/>
      <c r="AD200" s="128" t="str">
        <f aca="false">IF(OR(AB200="",AC200=""),"",AB200/AC200)</f>
        <v/>
      </c>
      <c r="AE200" s="130"/>
      <c r="AF200" s="130"/>
      <c r="AG200" s="128" t="str">
        <f aca="false">IF(OR(AE200="",AF200=""),"",AE200/AF200)</f>
        <v/>
      </c>
      <c r="AH200" s="126"/>
      <c r="AI200" s="60"/>
      <c r="AJ200" s="60" t="str">
        <f aca="false">IF(AI200="","",AH200/AI200)</f>
        <v/>
      </c>
      <c r="AK200" s="60"/>
      <c r="AL200" s="60"/>
      <c r="AM200" s="60" t="str">
        <f aca="false">IF(AL200="","",AK200/AL200)</f>
        <v/>
      </c>
      <c r="AN200" s="60" t="str">
        <f aca="false">IF(AM200="",AJ200,AJ200*AM200)</f>
        <v/>
      </c>
      <c r="AO200" s="129" t="n">
        <v>100</v>
      </c>
      <c r="AP200" s="130"/>
      <c r="AQ200" s="130"/>
      <c r="AR200" s="130"/>
      <c r="AS200" s="130"/>
      <c r="AT200" s="41"/>
      <c r="AU200" s="41"/>
      <c r="AV200" s="41"/>
      <c r="AW200" s="41"/>
      <c r="AX200" s="41"/>
      <c r="AY200" s="41"/>
      <c r="AZ200" s="41"/>
      <c r="BA200" s="41"/>
    </row>
    <row r="201" customFormat="false" ht="12.75" hidden="false" customHeight="false" outlineLevel="0" collapsed="false">
      <c r="A201" s="131" t="s">
        <v>659</v>
      </c>
      <c r="B201" s="141" t="s">
        <v>658</v>
      </c>
      <c r="C201" s="126" t="n">
        <v>83</v>
      </c>
      <c r="D201" s="60" t="n">
        <v>18</v>
      </c>
      <c r="E201" s="60"/>
      <c r="F201" s="60"/>
      <c r="G201" s="60" t="n">
        <f aca="false">IF(OR(C201="",D201=""),"",C201/D201)</f>
        <v>4.61111111111111</v>
      </c>
      <c r="H201" s="60" t="str">
        <f aca="false">IF(OR(C201="",E201=""),"",C201/E201)</f>
        <v/>
      </c>
      <c r="I201" s="128"/>
      <c r="J201" s="134"/>
      <c r="K201" s="135"/>
      <c r="L201" s="128"/>
      <c r="M201" s="130" t="n">
        <v>34</v>
      </c>
      <c r="N201" s="60" t="s">
        <v>877</v>
      </c>
      <c r="O201" s="128" t="n">
        <f aca="false">IF(OR(M201="",N201=""),"",M201/N201)</f>
        <v>3.77777777777778</v>
      </c>
      <c r="P201" s="60" t="n">
        <v>36</v>
      </c>
      <c r="Q201" s="60" t="s">
        <v>485</v>
      </c>
      <c r="R201" s="128" t="n">
        <f aca="false">IF(OR(P201="",Q201=""),"",P201/Q201)</f>
        <v>2.11764705882353</v>
      </c>
      <c r="S201" s="60" t="n">
        <v>40</v>
      </c>
      <c r="T201" s="60" t="n">
        <v>28</v>
      </c>
      <c r="U201" s="128" t="n">
        <f aca="false">IF(OR(S201="",T201=""),"",S201/T201)</f>
        <v>1.42857142857143</v>
      </c>
      <c r="V201" s="60" t="n">
        <v>35</v>
      </c>
      <c r="W201" s="60" t="n">
        <v>34</v>
      </c>
      <c r="X201" s="128" t="n">
        <f aca="false">IF(OR(V201="",W201=""),"",V201/W201)</f>
        <v>1.02941176470588</v>
      </c>
      <c r="Y201" s="60" t="n">
        <v>36</v>
      </c>
      <c r="Z201" s="60" t="n">
        <v>43</v>
      </c>
      <c r="AA201" s="128" t="n">
        <f aca="false">IF(OR(Y201="",Z201=""),"",Y201/Z201)</f>
        <v>0.837209302325581</v>
      </c>
      <c r="AB201" s="60"/>
      <c r="AC201" s="60"/>
      <c r="AD201" s="128" t="str">
        <f aca="false">IF(OR(AB201="",AC201=""),"",AB201/AC201)</f>
        <v/>
      </c>
      <c r="AE201" s="130"/>
      <c r="AF201" s="130"/>
      <c r="AG201" s="128" t="str">
        <f aca="false">IF(OR(AE201="",AF201=""),"",AE201/AF201)</f>
        <v/>
      </c>
      <c r="AH201" s="126" t="n">
        <v>18</v>
      </c>
      <c r="AI201" s="60" t="n">
        <v>9</v>
      </c>
      <c r="AJ201" s="60" t="n">
        <f aca="false">IF(AI201="","",AH201/AI201)</f>
        <v>2</v>
      </c>
      <c r="AK201" s="60" t="n">
        <v>36</v>
      </c>
      <c r="AL201" s="60" t="n">
        <v>20</v>
      </c>
      <c r="AM201" s="60" t="n">
        <f aca="false">IF(AL201="","",AK201/AL201)</f>
        <v>1.8</v>
      </c>
      <c r="AN201" s="60" t="n">
        <f aca="false">IF(AM201="",AJ201,AJ201*AM201)</f>
        <v>3.6</v>
      </c>
      <c r="AO201" s="129" t="n">
        <v>108</v>
      </c>
      <c r="AP201" s="139" t="n">
        <v>0.513888888888889</v>
      </c>
      <c r="AQ201" s="130" t="s">
        <v>1091</v>
      </c>
      <c r="AR201" s="130"/>
      <c r="AS201" s="130"/>
      <c r="AT201" s="41" t="s">
        <v>1204</v>
      </c>
      <c r="AU201" s="41"/>
      <c r="AV201" s="41"/>
      <c r="AW201" s="41"/>
      <c r="AX201" s="41"/>
      <c r="AY201" s="41"/>
      <c r="AZ201" s="41"/>
      <c r="BA201" s="41"/>
    </row>
    <row r="202" customFormat="false" ht="12.75" hidden="false" customHeight="false" outlineLevel="0" collapsed="false">
      <c r="A202" s="131" t="s">
        <v>663</v>
      </c>
      <c r="B202" s="141" t="s">
        <v>658</v>
      </c>
      <c r="C202" s="126" t="n">
        <v>84</v>
      </c>
      <c r="D202" s="60" t="n">
        <v>17</v>
      </c>
      <c r="E202" s="60"/>
      <c r="F202" s="60"/>
      <c r="G202" s="60" t="n">
        <f aca="false">IF(OR(C202="",D202=""),"",C202/D202)</f>
        <v>4.94117647058824</v>
      </c>
      <c r="H202" s="60" t="str">
        <f aca="false">IF(OR(C202="",E202=""),"",C202/E202)</f>
        <v/>
      </c>
      <c r="I202" s="128"/>
      <c r="J202" s="134"/>
      <c r="K202" s="135"/>
      <c r="L202" s="128"/>
      <c r="M202" s="130" t="n">
        <v>34</v>
      </c>
      <c r="N202" s="60" t="s">
        <v>877</v>
      </c>
      <c r="O202" s="128" t="n">
        <f aca="false">IF(OR(M202="",N202=""),"",M202/N202)</f>
        <v>3.77777777777778</v>
      </c>
      <c r="P202" s="60" t="n">
        <v>36</v>
      </c>
      <c r="Q202" s="60" t="s">
        <v>485</v>
      </c>
      <c r="R202" s="128" t="n">
        <f aca="false">IF(OR(P202="",Q202=""),"",P202/Q202)</f>
        <v>2.11764705882353</v>
      </c>
      <c r="S202" s="60" t="n">
        <v>39</v>
      </c>
      <c r="T202" s="60" t="n">
        <v>29</v>
      </c>
      <c r="U202" s="128" t="n">
        <f aca="false">IF(OR(S202="",T202=""),"",S202/T202)</f>
        <v>1.3448275862069</v>
      </c>
      <c r="V202" s="60" t="n">
        <v>34</v>
      </c>
      <c r="W202" s="60" t="n">
        <v>35</v>
      </c>
      <c r="X202" s="128" t="n">
        <f aca="false">IF(OR(V202="",W202=""),"",V202/W202)</f>
        <v>0.971428571428571</v>
      </c>
      <c r="Y202" s="60" t="n">
        <v>34</v>
      </c>
      <c r="Z202" s="60" t="n">
        <v>45</v>
      </c>
      <c r="AA202" s="128" t="n">
        <f aca="false">IF(OR(Y202="",Z202=""),"",Y202/Z202)</f>
        <v>0.755555555555556</v>
      </c>
      <c r="AB202" s="60"/>
      <c r="AC202" s="60"/>
      <c r="AD202" s="128" t="str">
        <f aca="false">IF(OR(AB202="",AC202=""),"",AB202/AC202)</f>
        <v/>
      </c>
      <c r="AE202" s="130"/>
      <c r="AF202" s="130"/>
      <c r="AG202" s="128" t="str">
        <f aca="false">IF(OR(AE202="",AF202=""),"",AE202/AF202)</f>
        <v/>
      </c>
      <c r="AH202" s="126" t="n">
        <v>18</v>
      </c>
      <c r="AI202" s="60" t="n">
        <v>9</v>
      </c>
      <c r="AJ202" s="60" t="n">
        <f aca="false">IF(AI202="","",AH202/AI202)</f>
        <v>2</v>
      </c>
      <c r="AK202" s="60" t="n">
        <v>36</v>
      </c>
      <c r="AL202" s="60" t="n">
        <v>20</v>
      </c>
      <c r="AM202" s="60" t="n">
        <f aca="false">IF(AL202="","",AK202/AL202)</f>
        <v>1.8</v>
      </c>
      <c r="AN202" s="60" t="n">
        <f aca="false">IF(AM202="",AJ202,AJ202*AM202)</f>
        <v>3.6</v>
      </c>
      <c r="AO202" s="129" t="n">
        <v>108</v>
      </c>
      <c r="AP202" s="139" t="n">
        <v>0.513888888888889</v>
      </c>
      <c r="AQ202" s="130" t="s">
        <v>1091</v>
      </c>
      <c r="AR202" s="130"/>
      <c r="AS202" s="130"/>
      <c r="AT202" s="41" t="s">
        <v>1205</v>
      </c>
      <c r="AU202" s="41"/>
      <c r="AV202" s="41"/>
      <c r="AW202" s="41"/>
      <c r="AX202" s="41"/>
      <c r="AY202" s="41"/>
      <c r="AZ202" s="41"/>
      <c r="BA202" s="41"/>
    </row>
    <row r="203" customFormat="false" ht="12.75" hidden="false" customHeight="false" outlineLevel="0" collapsed="false">
      <c r="A203" s="131" t="s">
        <v>664</v>
      </c>
      <c r="B203" s="141" t="s">
        <v>658</v>
      </c>
      <c r="C203" s="126" t="n">
        <v>83</v>
      </c>
      <c r="D203" s="60" t="n">
        <v>18</v>
      </c>
      <c r="E203" s="60"/>
      <c r="F203" s="60"/>
      <c r="G203" s="60" t="n">
        <f aca="false">IF(OR(C203="",D203=""),"",C203/D203)</f>
        <v>4.61111111111111</v>
      </c>
      <c r="H203" s="60" t="str">
        <f aca="false">IF(OR(C203="",E203=""),"",C203/E203)</f>
        <v/>
      </c>
      <c r="I203" s="128"/>
      <c r="J203" s="134"/>
      <c r="K203" s="135"/>
      <c r="L203" s="128"/>
      <c r="M203" s="130" t="n">
        <v>34</v>
      </c>
      <c r="N203" s="60" t="s">
        <v>877</v>
      </c>
      <c r="O203" s="128" t="n">
        <f aca="false">IF(OR(M203="",N203=""),"",M203/N203)</f>
        <v>3.77777777777778</v>
      </c>
      <c r="P203" s="60" t="n">
        <v>36</v>
      </c>
      <c r="Q203" s="60" t="s">
        <v>485</v>
      </c>
      <c r="R203" s="128" t="n">
        <f aca="false">IF(OR(P203="",Q203=""),"",P203/Q203)</f>
        <v>2.11764705882353</v>
      </c>
      <c r="S203" s="60" t="n">
        <v>39</v>
      </c>
      <c r="T203" s="60" t="n">
        <v>29</v>
      </c>
      <c r="U203" s="128" t="n">
        <f aca="false">IF(OR(S203="",T203=""),"",S203/T203)</f>
        <v>1.3448275862069</v>
      </c>
      <c r="V203" s="60" t="n">
        <v>34</v>
      </c>
      <c r="W203" s="60" t="n">
        <v>35</v>
      </c>
      <c r="X203" s="128" t="n">
        <f aca="false">IF(OR(V203="",W203=""),"",V203/W203)</f>
        <v>0.971428571428571</v>
      </c>
      <c r="Y203" s="60" t="n">
        <v>34</v>
      </c>
      <c r="Z203" s="60" t="n">
        <v>45</v>
      </c>
      <c r="AA203" s="128" t="n">
        <f aca="false">IF(OR(Y203="",Z203=""),"",Y203/Z203)</f>
        <v>0.755555555555556</v>
      </c>
      <c r="AB203" s="60"/>
      <c r="AC203" s="60"/>
      <c r="AD203" s="128" t="str">
        <f aca="false">IF(OR(AB203="",AC203=""),"",AB203/AC203)</f>
        <v/>
      </c>
      <c r="AE203" s="130"/>
      <c r="AF203" s="130"/>
      <c r="AG203" s="128" t="str">
        <f aca="false">IF(OR(AE203="",AF203=""),"",AE203/AF203)</f>
        <v/>
      </c>
      <c r="AH203" s="126" t="n">
        <v>18</v>
      </c>
      <c r="AI203" s="60" t="n">
        <v>9</v>
      </c>
      <c r="AJ203" s="60" t="n">
        <f aca="false">IF(AI203="","",AH203/AI203)</f>
        <v>2</v>
      </c>
      <c r="AK203" s="60" t="n">
        <v>36</v>
      </c>
      <c r="AL203" s="60" t="n">
        <v>20</v>
      </c>
      <c r="AM203" s="60" t="n">
        <f aca="false">IF(AL203="","",AK203/AL203)</f>
        <v>1.8</v>
      </c>
      <c r="AN203" s="60" t="n">
        <f aca="false">IF(AM203="",AJ203,AJ203*AM203)</f>
        <v>3.6</v>
      </c>
      <c r="AO203" s="129" t="n">
        <v>108</v>
      </c>
      <c r="AP203" s="139" t="n">
        <v>0.513888888888889</v>
      </c>
      <c r="AQ203" s="130" t="s">
        <v>1091</v>
      </c>
      <c r="AR203" s="130"/>
      <c r="AS203" s="130"/>
      <c r="AT203" s="41" t="s">
        <v>1206</v>
      </c>
      <c r="AU203" s="41"/>
      <c r="AV203" s="41"/>
      <c r="AW203" s="41"/>
      <c r="AX203" s="41"/>
      <c r="AY203" s="41"/>
      <c r="AZ203" s="41"/>
      <c r="BA203" s="41"/>
    </row>
    <row r="204" customFormat="false" ht="12.75" hidden="false" customHeight="false" outlineLevel="0" collapsed="false">
      <c r="A204" s="131" t="s">
        <v>665</v>
      </c>
      <c r="B204" s="141" t="s">
        <v>658</v>
      </c>
      <c r="C204" s="126" t="n">
        <v>84</v>
      </c>
      <c r="D204" s="60" t="n">
        <v>17</v>
      </c>
      <c r="E204" s="60"/>
      <c r="F204" s="60"/>
      <c r="G204" s="60" t="n">
        <f aca="false">IF(OR(C204="",D204=""),"",C204/D204)</f>
        <v>4.94117647058824</v>
      </c>
      <c r="H204" s="60" t="str">
        <f aca="false">IF(OR(C204="",E204=""),"",C204/E204)</f>
        <v/>
      </c>
      <c r="I204" s="128"/>
      <c r="J204" s="134"/>
      <c r="K204" s="135"/>
      <c r="L204" s="128"/>
      <c r="M204" s="130" t="n">
        <v>34</v>
      </c>
      <c r="N204" s="60" t="s">
        <v>877</v>
      </c>
      <c r="O204" s="128" t="n">
        <f aca="false">IF(OR(M204="",N204=""),"",M204/N204)</f>
        <v>3.77777777777778</v>
      </c>
      <c r="P204" s="60" t="n">
        <v>36</v>
      </c>
      <c r="Q204" s="60" t="s">
        <v>485</v>
      </c>
      <c r="R204" s="128" t="n">
        <f aca="false">IF(OR(P204="",Q204=""),"",P204/Q204)</f>
        <v>2.11764705882353</v>
      </c>
      <c r="S204" s="60" t="n">
        <v>40</v>
      </c>
      <c r="T204" s="60" t="n">
        <v>28</v>
      </c>
      <c r="U204" s="128" t="n">
        <f aca="false">IF(OR(S204="",T204=""),"",S204/T204)</f>
        <v>1.42857142857143</v>
      </c>
      <c r="V204" s="60" t="n">
        <v>35</v>
      </c>
      <c r="W204" s="60" t="n">
        <v>34</v>
      </c>
      <c r="X204" s="128" t="n">
        <f aca="false">IF(OR(V204="",W204=""),"",V204/W204)</f>
        <v>1.02941176470588</v>
      </c>
      <c r="Y204" s="60" t="n">
        <v>36</v>
      </c>
      <c r="Z204" s="60" t="n">
        <v>43</v>
      </c>
      <c r="AA204" s="128" t="n">
        <f aca="false">IF(OR(Y204="",Z204=""),"",Y204/Z204)</f>
        <v>0.837209302325581</v>
      </c>
      <c r="AB204" s="60"/>
      <c r="AC204" s="60"/>
      <c r="AD204" s="128" t="str">
        <f aca="false">IF(OR(AB204="",AC204=""),"",AB204/AC204)</f>
        <v/>
      </c>
      <c r="AE204" s="130"/>
      <c r="AF204" s="130"/>
      <c r="AG204" s="128" t="str">
        <f aca="false">IF(OR(AE204="",AF204=""),"",AE204/AF204)</f>
        <v/>
      </c>
      <c r="AH204" s="126" t="n">
        <v>18</v>
      </c>
      <c r="AI204" s="60" t="n">
        <v>9</v>
      </c>
      <c r="AJ204" s="60" t="n">
        <f aca="false">IF(AI204="","",AH204/AI204)</f>
        <v>2</v>
      </c>
      <c r="AK204" s="60" t="n">
        <v>36</v>
      </c>
      <c r="AL204" s="60" t="n">
        <v>20</v>
      </c>
      <c r="AM204" s="60" t="n">
        <f aca="false">IF(AL204="","",AK204/AL204)</f>
        <v>1.8</v>
      </c>
      <c r="AN204" s="60" t="n">
        <f aca="false">IF(AM204="",AJ204,AJ204*AM204)</f>
        <v>3.6</v>
      </c>
      <c r="AO204" s="129" t="n">
        <v>108</v>
      </c>
      <c r="AP204" s="139" t="n">
        <v>0.513888888888889</v>
      </c>
      <c r="AQ204" s="130" t="s">
        <v>1091</v>
      </c>
      <c r="AR204" s="130"/>
      <c r="AS204" s="130"/>
      <c r="AT204" s="41" t="s">
        <v>1207</v>
      </c>
      <c r="AU204" s="41"/>
      <c r="AV204" s="41"/>
      <c r="AW204" s="41"/>
      <c r="AX204" s="41"/>
      <c r="AY204" s="41"/>
      <c r="AZ204" s="41"/>
      <c r="BA204" s="41"/>
    </row>
    <row r="205" customFormat="false" ht="12.75" hidden="false" customHeight="false" outlineLevel="0" collapsed="false">
      <c r="A205" s="131" t="s">
        <v>666</v>
      </c>
      <c r="B205" s="141" t="s">
        <v>488</v>
      </c>
      <c r="C205" s="126" t="n">
        <v>71</v>
      </c>
      <c r="D205" s="60" t="n">
        <v>18</v>
      </c>
      <c r="E205" s="60"/>
      <c r="F205" s="60"/>
      <c r="G205" s="60" t="n">
        <f aca="false">IF(OR(C205="",D205=""),"",C205/D205)</f>
        <v>3.94444444444444</v>
      </c>
      <c r="H205" s="60" t="str">
        <f aca="false">IF(OR(C205="",E205=""),"",C205/E205)</f>
        <v/>
      </c>
      <c r="I205" s="128"/>
      <c r="J205" s="134"/>
      <c r="K205" s="135"/>
      <c r="L205" s="128"/>
      <c r="M205" s="130" t="n">
        <v>34</v>
      </c>
      <c r="N205" s="60" t="s">
        <v>877</v>
      </c>
      <c r="O205" s="128" t="n">
        <f aca="false">IF(OR(M205="",N205=""),"",M205/N205)</f>
        <v>3.77777777777778</v>
      </c>
      <c r="P205" s="60" t="n">
        <v>36</v>
      </c>
      <c r="Q205" s="60" t="s">
        <v>485</v>
      </c>
      <c r="R205" s="128" t="n">
        <f aca="false">IF(OR(P205="",Q205=""),"",P205/Q205)</f>
        <v>2.11764705882353</v>
      </c>
      <c r="S205" s="60" t="n">
        <v>40</v>
      </c>
      <c r="T205" s="60" t="n">
        <v>28</v>
      </c>
      <c r="U205" s="128" t="n">
        <f aca="false">IF(OR(S205="",T205=""),"",S205/T205)</f>
        <v>1.42857142857143</v>
      </c>
      <c r="V205" s="60" t="n">
        <v>35</v>
      </c>
      <c r="W205" s="60" t="n">
        <v>34</v>
      </c>
      <c r="X205" s="128" t="n">
        <f aca="false">IF(OR(V205="",W205=""),"",V205/W205)</f>
        <v>1.02941176470588</v>
      </c>
      <c r="Y205" s="60" t="n">
        <v>36</v>
      </c>
      <c r="Z205" s="60" t="n">
        <v>43</v>
      </c>
      <c r="AA205" s="128" t="n">
        <f aca="false">IF(OR(Y205="",Z205=""),"",Y205/Z205)</f>
        <v>0.837209302325581</v>
      </c>
      <c r="AB205" s="60"/>
      <c r="AC205" s="60"/>
      <c r="AD205" s="128" t="str">
        <f aca="false">IF(OR(AB205="",AC205=""),"",AB205/AC205)</f>
        <v/>
      </c>
      <c r="AE205" s="130"/>
      <c r="AF205" s="130"/>
      <c r="AG205" s="128" t="str">
        <f aca="false">IF(OR(AE205="",AF205=""),"",AE205/AF205)</f>
        <v/>
      </c>
      <c r="AH205" s="126" t="n">
        <v>18</v>
      </c>
      <c r="AI205" s="60" t="n">
        <v>9</v>
      </c>
      <c r="AJ205" s="60" t="n">
        <f aca="false">IF(AI205="","",AH205/AI205)</f>
        <v>2</v>
      </c>
      <c r="AK205" s="60" t="n">
        <v>36</v>
      </c>
      <c r="AL205" s="60" t="n">
        <v>20</v>
      </c>
      <c r="AM205" s="60" t="n">
        <f aca="false">IF(AL205="","",AK205/AL205)</f>
        <v>1.8</v>
      </c>
      <c r="AN205" s="60" t="n">
        <f aca="false">IF(AM205="",AJ205,AJ205*AM205)</f>
        <v>3.6</v>
      </c>
      <c r="AO205" s="129" t="n">
        <v>100</v>
      </c>
      <c r="AP205" s="130"/>
      <c r="AQ205" s="130" t="s">
        <v>1091</v>
      </c>
      <c r="AR205" s="130"/>
      <c r="AS205" s="130"/>
      <c r="AT205" s="41"/>
      <c r="AU205" s="41" t="s">
        <v>1069</v>
      </c>
      <c r="AV205" s="41" t="n">
        <v>66</v>
      </c>
      <c r="AW205" s="41" t="n">
        <v>310</v>
      </c>
      <c r="AX205" s="41" t="s">
        <v>1157</v>
      </c>
      <c r="AY205" s="41" t="s">
        <v>1106</v>
      </c>
      <c r="AZ205" s="41" t="s">
        <v>1208</v>
      </c>
      <c r="BA205" s="41" t="s">
        <v>1209</v>
      </c>
      <c r="BB205" s="41" t="s">
        <v>1064</v>
      </c>
      <c r="BC205" s="41" t="s">
        <v>1084</v>
      </c>
    </row>
    <row r="206" customFormat="false" ht="12.75" hidden="false" customHeight="false" outlineLevel="0" collapsed="false">
      <c r="A206" s="131" t="s">
        <v>667</v>
      </c>
      <c r="B206" s="141" t="s">
        <v>488</v>
      </c>
      <c r="C206" s="126" t="n">
        <v>70</v>
      </c>
      <c r="D206" s="60" t="n">
        <v>19</v>
      </c>
      <c r="E206" s="60"/>
      <c r="F206" s="60"/>
      <c r="G206" s="60" t="n">
        <f aca="false">IF(OR(C206="",D206=""),"",C206/D206)</f>
        <v>3.68421052631579</v>
      </c>
      <c r="H206" s="60" t="str">
        <f aca="false">IF(OR(C206="",E206=""),"",C206/E206)</f>
        <v/>
      </c>
      <c r="I206" s="128"/>
      <c r="J206" s="134"/>
      <c r="K206" s="135"/>
      <c r="L206" s="128"/>
      <c r="M206" s="130" t="n">
        <v>34</v>
      </c>
      <c r="N206" s="60" t="s">
        <v>877</v>
      </c>
      <c r="O206" s="128" t="n">
        <f aca="false">IF(OR(M206="",N206=""),"",M206/N206)</f>
        <v>3.77777777777778</v>
      </c>
      <c r="P206" s="60" t="n">
        <v>36</v>
      </c>
      <c r="Q206" s="60" t="s">
        <v>485</v>
      </c>
      <c r="R206" s="128" t="n">
        <f aca="false">IF(OR(P206="",Q206=""),"",P206/Q206)</f>
        <v>2.11764705882353</v>
      </c>
      <c r="S206" s="60" t="n">
        <v>40</v>
      </c>
      <c r="T206" s="60" t="n">
        <v>28</v>
      </c>
      <c r="U206" s="128" t="n">
        <f aca="false">IF(OR(S206="",T206=""),"",S206/T206)</f>
        <v>1.42857142857143</v>
      </c>
      <c r="V206" s="60" t="n">
        <v>35</v>
      </c>
      <c r="W206" s="60" t="n">
        <v>34</v>
      </c>
      <c r="X206" s="128" t="n">
        <f aca="false">IF(OR(V206="",W206=""),"",V206/W206)</f>
        <v>1.02941176470588</v>
      </c>
      <c r="Y206" s="60" t="n">
        <v>36</v>
      </c>
      <c r="Z206" s="60" t="n">
        <v>43</v>
      </c>
      <c r="AA206" s="128" t="n">
        <f aca="false">IF(OR(Y206="",Z206=""),"",Y206/Z206)</f>
        <v>0.837209302325581</v>
      </c>
      <c r="AB206" s="60"/>
      <c r="AC206" s="60"/>
      <c r="AD206" s="128" t="str">
        <f aca="false">IF(OR(AB206="",AC206=""),"",AB206/AC206)</f>
        <v/>
      </c>
      <c r="AE206" s="130"/>
      <c r="AF206" s="130"/>
      <c r="AG206" s="128" t="str">
        <f aca="false">IF(OR(AE206="",AF206=""),"",AE206/AF206)</f>
        <v/>
      </c>
      <c r="AH206" s="126"/>
      <c r="AI206" s="60"/>
      <c r="AJ206" s="60" t="str">
        <f aca="false">IF(AI206="","",AH206/AI206)</f>
        <v/>
      </c>
      <c r="AK206" s="60"/>
      <c r="AL206" s="60"/>
      <c r="AM206" s="60" t="str">
        <f aca="false">IF(AL206="","",AK206/AL206)</f>
        <v/>
      </c>
      <c r="AN206" s="60" t="str">
        <f aca="false">IF(AM206="",AJ206,AJ206*AM206)</f>
        <v/>
      </c>
      <c r="AO206" s="129" t="n">
        <v>100</v>
      </c>
      <c r="AP206" s="130"/>
      <c r="AQ206" s="130"/>
      <c r="AR206" s="130"/>
      <c r="AS206" s="130"/>
      <c r="AT206" s="41"/>
      <c r="AU206" s="41"/>
      <c r="AV206" s="41"/>
      <c r="AW206" s="41"/>
      <c r="AX206" s="41"/>
      <c r="AY206" s="41"/>
      <c r="AZ206" s="41"/>
      <c r="BA206" s="41"/>
    </row>
    <row r="207" customFormat="false" ht="12.75" hidden="false" customHeight="false" outlineLevel="0" collapsed="false">
      <c r="A207" s="131" t="s">
        <v>668</v>
      </c>
      <c r="B207" s="141" t="s">
        <v>488</v>
      </c>
      <c r="C207" s="126" t="n">
        <v>70</v>
      </c>
      <c r="D207" s="60" t="n">
        <v>19</v>
      </c>
      <c r="E207" s="60"/>
      <c r="F207" s="60"/>
      <c r="G207" s="60" t="n">
        <f aca="false">IF(OR(C207="",D207=""),"",C207/D207)</f>
        <v>3.68421052631579</v>
      </c>
      <c r="H207" s="60" t="str">
        <f aca="false">IF(OR(C207="",E207=""),"",C207/E207)</f>
        <v/>
      </c>
      <c r="I207" s="128"/>
      <c r="J207" s="134"/>
      <c r="K207" s="135"/>
      <c r="L207" s="128"/>
      <c r="M207" s="130" t="n">
        <v>34</v>
      </c>
      <c r="N207" s="60" t="s">
        <v>877</v>
      </c>
      <c r="O207" s="128" t="n">
        <f aca="false">IF(OR(M207="",N207=""),"",M207/N207)</f>
        <v>3.77777777777778</v>
      </c>
      <c r="P207" s="60" t="n">
        <v>36</v>
      </c>
      <c r="Q207" s="60" t="s">
        <v>485</v>
      </c>
      <c r="R207" s="128" t="n">
        <f aca="false">IF(OR(P207="",Q207=""),"",P207/Q207)</f>
        <v>2.11764705882353</v>
      </c>
      <c r="S207" s="60" t="n">
        <v>40</v>
      </c>
      <c r="T207" s="60" t="n">
        <v>28</v>
      </c>
      <c r="U207" s="128" t="n">
        <f aca="false">IF(OR(S207="",T207=""),"",S207/T207)</f>
        <v>1.42857142857143</v>
      </c>
      <c r="V207" s="60" t="n">
        <v>35</v>
      </c>
      <c r="W207" s="60" t="n">
        <v>34</v>
      </c>
      <c r="X207" s="128" t="n">
        <f aca="false">IF(OR(V207="",W207=""),"",V207/W207)</f>
        <v>1.02941176470588</v>
      </c>
      <c r="Y207" s="60" t="n">
        <v>36</v>
      </c>
      <c r="Z207" s="60" t="n">
        <v>43</v>
      </c>
      <c r="AA207" s="128" t="n">
        <f aca="false">IF(OR(Y207="",Z207=""),"",Y207/Z207)</f>
        <v>0.837209302325581</v>
      </c>
      <c r="AB207" s="60"/>
      <c r="AC207" s="60"/>
      <c r="AD207" s="128" t="str">
        <f aca="false">IF(OR(AB207="",AC207=""),"",AB207/AC207)</f>
        <v/>
      </c>
      <c r="AE207" s="130"/>
      <c r="AF207" s="130"/>
      <c r="AG207" s="128" t="str">
        <f aca="false">IF(OR(AE207="",AF207=""),"",AE207/AF207)</f>
        <v/>
      </c>
      <c r="AH207" s="126"/>
      <c r="AI207" s="60"/>
      <c r="AJ207" s="60" t="str">
        <f aca="false">IF(AI207="","",AH207/AI207)</f>
        <v/>
      </c>
      <c r="AK207" s="60"/>
      <c r="AL207" s="60"/>
      <c r="AM207" s="60" t="str">
        <f aca="false">IF(AL207="","",AK207/AL207)</f>
        <v/>
      </c>
      <c r="AN207" s="60" t="str">
        <f aca="false">IF(AM207="",AJ207,AJ207*AM207)</f>
        <v/>
      </c>
      <c r="AO207" s="129" t="n">
        <v>100</v>
      </c>
      <c r="AP207" s="130"/>
      <c r="AQ207" s="130"/>
      <c r="AR207" s="130"/>
      <c r="AS207" s="130"/>
      <c r="AT207" s="41"/>
      <c r="AU207" s="41"/>
      <c r="AV207" s="41"/>
      <c r="AW207" s="41"/>
      <c r="AX207" s="41"/>
      <c r="AY207" s="41"/>
      <c r="AZ207" s="41"/>
      <c r="BA207" s="41"/>
    </row>
    <row r="208" customFormat="false" ht="12.75" hidden="false" customHeight="false" outlineLevel="0" collapsed="false">
      <c r="A208" s="131" t="s">
        <v>669</v>
      </c>
      <c r="B208" s="141" t="s">
        <v>488</v>
      </c>
      <c r="C208" s="126" t="n">
        <v>71</v>
      </c>
      <c r="D208" s="60" t="n">
        <v>18</v>
      </c>
      <c r="E208" s="60"/>
      <c r="F208" s="60"/>
      <c r="G208" s="60" t="n">
        <f aca="false">IF(OR(C208="",D208=""),"",C208/D208)</f>
        <v>3.94444444444444</v>
      </c>
      <c r="H208" s="60" t="str">
        <f aca="false">IF(OR(C208="",E208=""),"",C208/E208)</f>
        <v/>
      </c>
      <c r="I208" s="128"/>
      <c r="J208" s="134"/>
      <c r="K208" s="135"/>
      <c r="L208" s="128"/>
      <c r="M208" s="130" t="n">
        <v>34</v>
      </c>
      <c r="N208" s="60" t="s">
        <v>877</v>
      </c>
      <c r="O208" s="128" t="n">
        <f aca="false">IF(OR(M208="",N208=""),"",M208/N208)</f>
        <v>3.77777777777778</v>
      </c>
      <c r="P208" s="60" t="n">
        <v>36</v>
      </c>
      <c r="Q208" s="60" t="s">
        <v>485</v>
      </c>
      <c r="R208" s="128" t="n">
        <f aca="false">IF(OR(P208="",Q208=""),"",P208/Q208)</f>
        <v>2.11764705882353</v>
      </c>
      <c r="S208" s="60" t="n">
        <v>39</v>
      </c>
      <c r="T208" s="60" t="n">
        <v>29</v>
      </c>
      <c r="U208" s="128" t="n">
        <f aca="false">IF(OR(S208="",T208=""),"",S208/T208)</f>
        <v>1.3448275862069</v>
      </c>
      <c r="V208" s="60" t="n">
        <v>34</v>
      </c>
      <c r="W208" s="60" t="n">
        <v>35</v>
      </c>
      <c r="X208" s="128" t="n">
        <f aca="false">IF(OR(V208="",W208=""),"",V208/W208)</f>
        <v>0.971428571428571</v>
      </c>
      <c r="Y208" s="60" t="n">
        <v>34</v>
      </c>
      <c r="Z208" s="60" t="n">
        <v>45</v>
      </c>
      <c r="AA208" s="128" t="n">
        <f aca="false">IF(OR(Y208="",Z208=""),"",Y208/Z208)</f>
        <v>0.755555555555556</v>
      </c>
      <c r="AB208" s="60"/>
      <c r="AC208" s="60"/>
      <c r="AD208" s="128" t="str">
        <f aca="false">IF(OR(AB208="",AC208=""),"",AB208/AC208)</f>
        <v/>
      </c>
      <c r="AE208" s="130"/>
      <c r="AF208" s="130"/>
      <c r="AG208" s="128" t="str">
        <f aca="false">IF(OR(AE208="",AF208=""),"",AE208/AF208)</f>
        <v/>
      </c>
      <c r="AH208" s="126"/>
      <c r="AI208" s="60"/>
      <c r="AJ208" s="60" t="str">
        <f aca="false">IF(AI208="","",AH208/AI208)</f>
        <v/>
      </c>
      <c r="AK208" s="60"/>
      <c r="AL208" s="60"/>
      <c r="AM208" s="60" t="str">
        <f aca="false">IF(AL208="","",AK208/AL208)</f>
        <v/>
      </c>
      <c r="AN208" s="60" t="str">
        <f aca="false">IF(AM208="",AJ208,AJ208*AM208)</f>
        <v/>
      </c>
      <c r="AO208" s="129"/>
      <c r="AP208" s="130"/>
      <c r="AQ208" s="130"/>
      <c r="AR208" s="130"/>
      <c r="AS208" s="130"/>
      <c r="AT208" s="41"/>
      <c r="AU208" s="41"/>
      <c r="AV208" s="41"/>
      <c r="AW208" s="41"/>
      <c r="AX208" s="41"/>
      <c r="AY208" s="41"/>
      <c r="AZ208" s="41"/>
      <c r="BA208" s="41"/>
    </row>
    <row r="209" customFormat="false" ht="12.75" hidden="false" customHeight="false" outlineLevel="0" collapsed="false">
      <c r="A209" s="131" t="s">
        <v>670</v>
      </c>
      <c r="B209" s="141" t="s">
        <v>488</v>
      </c>
      <c r="C209" s="126" t="n">
        <v>70</v>
      </c>
      <c r="D209" s="60" t="n">
        <v>19</v>
      </c>
      <c r="E209" s="60"/>
      <c r="F209" s="60"/>
      <c r="G209" s="60" t="n">
        <f aca="false">IF(OR(C209="",D209=""),"",C209/D209)</f>
        <v>3.68421052631579</v>
      </c>
      <c r="H209" s="60" t="str">
        <f aca="false">IF(OR(C209="",E209=""),"",C209/E209)</f>
        <v/>
      </c>
      <c r="I209" s="128"/>
      <c r="J209" s="134"/>
      <c r="K209" s="135"/>
      <c r="L209" s="128"/>
      <c r="M209" s="130" t="n">
        <v>34</v>
      </c>
      <c r="N209" s="60" t="s">
        <v>877</v>
      </c>
      <c r="O209" s="128" t="n">
        <f aca="false">IF(OR(M209="",N209=""),"",M209/N209)</f>
        <v>3.77777777777778</v>
      </c>
      <c r="P209" s="60" t="n">
        <v>36</v>
      </c>
      <c r="Q209" s="60" t="s">
        <v>485</v>
      </c>
      <c r="R209" s="128" t="n">
        <f aca="false">IF(OR(P209="",Q209=""),"",P209/Q209)</f>
        <v>2.11764705882353</v>
      </c>
      <c r="S209" s="60" t="n">
        <v>39</v>
      </c>
      <c r="T209" s="60" t="n">
        <v>29</v>
      </c>
      <c r="U209" s="128" t="n">
        <f aca="false">IF(OR(S209="",T209=""),"",S209/T209)</f>
        <v>1.3448275862069</v>
      </c>
      <c r="V209" s="60" t="n">
        <v>34</v>
      </c>
      <c r="W209" s="60" t="n">
        <v>35</v>
      </c>
      <c r="X209" s="128" t="n">
        <f aca="false">IF(OR(V209="",W209=""),"",V209/W209)</f>
        <v>0.971428571428571</v>
      </c>
      <c r="Y209" s="60" t="n">
        <v>34</v>
      </c>
      <c r="Z209" s="60" t="n">
        <v>45</v>
      </c>
      <c r="AA209" s="128" t="n">
        <f aca="false">IF(OR(Y209="",Z209=""),"",Y209/Z209)</f>
        <v>0.755555555555556</v>
      </c>
      <c r="AB209" s="60"/>
      <c r="AC209" s="60"/>
      <c r="AD209" s="128" t="str">
        <f aca="false">IF(OR(AB209="",AC209=""),"",AB209/AC209)</f>
        <v/>
      </c>
      <c r="AE209" s="130"/>
      <c r="AF209" s="130"/>
      <c r="AG209" s="128" t="str">
        <f aca="false">IF(OR(AE209="",AF209=""),"",AE209/AF209)</f>
        <v/>
      </c>
      <c r="AH209" s="126"/>
      <c r="AI209" s="60"/>
      <c r="AJ209" s="60" t="str">
        <f aca="false">IF(AI209="","",AH209/AI209)</f>
        <v/>
      </c>
      <c r="AK209" s="60"/>
      <c r="AL209" s="60"/>
      <c r="AM209" s="60" t="str">
        <f aca="false">IF(AL209="","",AK209/AL209)</f>
        <v/>
      </c>
      <c r="AN209" s="60" t="str">
        <f aca="false">IF(AM209="",AJ209,AJ209*AM209)</f>
        <v/>
      </c>
      <c r="AO209" s="129" t="n">
        <v>100</v>
      </c>
      <c r="AP209" s="130"/>
      <c r="AQ209" s="130"/>
      <c r="AR209" s="130"/>
      <c r="AS209" s="130"/>
      <c r="AT209" s="41"/>
      <c r="AU209" s="41"/>
      <c r="AV209" s="41"/>
      <c r="AW209" s="41"/>
      <c r="AX209" s="41"/>
      <c r="AY209" s="41"/>
      <c r="AZ209" s="41"/>
      <c r="BA209" s="41"/>
    </row>
    <row r="210" customFormat="false" ht="12.75" hidden="false" customHeight="false" outlineLevel="0" collapsed="false">
      <c r="A210" s="131" t="s">
        <v>671</v>
      </c>
      <c r="B210" s="141" t="s">
        <v>635</v>
      </c>
      <c r="C210" s="126" t="n">
        <v>62</v>
      </c>
      <c r="D210" s="60" t="n">
        <v>17</v>
      </c>
      <c r="E210" s="60"/>
      <c r="F210" s="60"/>
      <c r="G210" s="60" t="n">
        <f aca="false">IF(OR(C210="",D210=""),"",C210/D210)</f>
        <v>3.64705882352941</v>
      </c>
      <c r="H210" s="60" t="str">
        <f aca="false">IF(OR(C210="",E210=""),"",C210/E210)</f>
        <v/>
      </c>
      <c r="I210" s="128"/>
      <c r="J210" s="134"/>
      <c r="K210" s="135"/>
      <c r="L210" s="128"/>
      <c r="M210" s="130" t="n">
        <v>34</v>
      </c>
      <c r="N210" s="60" t="s">
        <v>877</v>
      </c>
      <c r="O210" s="128" t="n">
        <f aca="false">IF(OR(M210="",N210=""),"",M210/N210)</f>
        <v>3.77777777777778</v>
      </c>
      <c r="P210" s="60" t="n">
        <v>36</v>
      </c>
      <c r="Q210" s="60" t="s">
        <v>485</v>
      </c>
      <c r="R210" s="128" t="n">
        <f aca="false">IF(OR(P210="",Q210=""),"",P210/Q210)</f>
        <v>2.11764705882353</v>
      </c>
      <c r="S210" s="60" t="n">
        <v>39</v>
      </c>
      <c r="T210" s="60" t="n">
        <v>29</v>
      </c>
      <c r="U210" s="128" t="n">
        <f aca="false">IF(OR(S210="",T210=""),"",S210/T210)</f>
        <v>1.3448275862069</v>
      </c>
      <c r="V210" s="60" t="n">
        <v>34</v>
      </c>
      <c r="W210" s="60" t="n">
        <v>35</v>
      </c>
      <c r="X210" s="128" t="n">
        <f aca="false">IF(OR(V210="",W210=""),"",V210/W210)</f>
        <v>0.971428571428571</v>
      </c>
      <c r="Y210" s="60" t="n">
        <v>34</v>
      </c>
      <c r="Z210" s="60" t="n">
        <v>45</v>
      </c>
      <c r="AA210" s="128" t="n">
        <f aca="false">IF(OR(Y210="",Z210=""),"",Y210/Z210)</f>
        <v>0.755555555555556</v>
      </c>
      <c r="AB210" s="60"/>
      <c r="AC210" s="60"/>
      <c r="AD210" s="128" t="str">
        <f aca="false">IF(OR(AB210="",AC210=""),"",AB210/AC210)</f>
        <v/>
      </c>
      <c r="AE210" s="130"/>
      <c r="AF210" s="130"/>
      <c r="AG210" s="128" t="str">
        <f aca="false">IF(OR(AE210="",AF210=""),"",AE210/AF210)</f>
        <v/>
      </c>
      <c r="AH210" s="126"/>
      <c r="AI210" s="60"/>
      <c r="AJ210" s="60" t="str">
        <f aca="false">IF(AI210="","",AH210/AI210)</f>
        <v/>
      </c>
      <c r="AK210" s="60"/>
      <c r="AL210" s="60"/>
      <c r="AM210" s="60" t="str">
        <f aca="false">IF(AL210="","",AK210/AL210)</f>
        <v/>
      </c>
      <c r="AN210" s="60" t="str">
        <f aca="false">IF(AM210="",AJ210,AJ210*AM210)</f>
        <v/>
      </c>
      <c r="AO210" s="129" t="n">
        <v>100</v>
      </c>
      <c r="AP210" s="130"/>
      <c r="AQ210" s="130"/>
      <c r="AR210" s="130"/>
      <c r="AS210" s="130"/>
      <c r="AT210" s="41"/>
      <c r="AU210" s="41"/>
      <c r="AV210" s="41"/>
      <c r="AW210" s="41"/>
      <c r="AX210" s="41"/>
      <c r="AY210" s="41"/>
      <c r="AZ210" s="41"/>
      <c r="BA210" s="41"/>
    </row>
    <row r="211" customFormat="false" ht="12.75" hidden="false" customHeight="false" outlineLevel="0" collapsed="false">
      <c r="A211" s="131" t="s">
        <v>672</v>
      </c>
      <c r="B211" s="141" t="s">
        <v>488</v>
      </c>
      <c r="C211" s="126" t="n">
        <v>70</v>
      </c>
      <c r="D211" s="60" t="n">
        <v>19</v>
      </c>
      <c r="E211" s="60"/>
      <c r="F211" s="60"/>
      <c r="G211" s="60" t="n">
        <f aca="false">IF(OR(C211="",D211=""),"",C211/D211)</f>
        <v>3.68421052631579</v>
      </c>
      <c r="H211" s="60" t="str">
        <f aca="false">IF(OR(C211="",E211=""),"",C211/E211)</f>
        <v/>
      </c>
      <c r="I211" s="128"/>
      <c r="J211" s="134"/>
      <c r="K211" s="135"/>
      <c r="L211" s="128"/>
      <c r="M211" s="130" t="n">
        <v>34</v>
      </c>
      <c r="N211" s="60" t="s">
        <v>877</v>
      </c>
      <c r="O211" s="128" t="n">
        <f aca="false">IF(OR(M211="",N211=""),"",M211/N211)</f>
        <v>3.77777777777778</v>
      </c>
      <c r="P211" s="60" t="n">
        <v>36</v>
      </c>
      <c r="Q211" s="60" t="s">
        <v>485</v>
      </c>
      <c r="R211" s="128" t="n">
        <f aca="false">IF(OR(P211="",Q211=""),"",P211/Q211)</f>
        <v>2.11764705882353</v>
      </c>
      <c r="S211" s="60" t="n">
        <v>39</v>
      </c>
      <c r="T211" s="60" t="n">
        <v>29</v>
      </c>
      <c r="U211" s="128" t="n">
        <f aca="false">IF(OR(S211="",T211=""),"",S211/T211)</f>
        <v>1.3448275862069</v>
      </c>
      <c r="V211" s="60" t="n">
        <v>34</v>
      </c>
      <c r="W211" s="60" t="n">
        <v>35</v>
      </c>
      <c r="X211" s="128" t="n">
        <f aca="false">IF(OR(V211="",W211=""),"",V211/W211)</f>
        <v>0.971428571428571</v>
      </c>
      <c r="Y211" s="60" t="n">
        <v>34</v>
      </c>
      <c r="Z211" s="60" t="n">
        <v>45</v>
      </c>
      <c r="AA211" s="128" t="n">
        <f aca="false">IF(OR(Y211="",Z211=""),"",Y211/Z211)</f>
        <v>0.755555555555556</v>
      </c>
      <c r="AB211" s="60"/>
      <c r="AC211" s="60"/>
      <c r="AD211" s="128" t="str">
        <f aca="false">IF(OR(AB211="",AC211=""),"",AB211/AC211)</f>
        <v/>
      </c>
      <c r="AE211" s="130"/>
      <c r="AF211" s="130"/>
      <c r="AG211" s="128" t="str">
        <f aca="false">IF(OR(AE211="",AF211=""),"",AE211/AF211)</f>
        <v/>
      </c>
      <c r="AH211" s="126"/>
      <c r="AI211" s="60"/>
      <c r="AJ211" s="60" t="str">
        <f aca="false">IF(AI211="","",AH211/AI211)</f>
        <v/>
      </c>
      <c r="AK211" s="60"/>
      <c r="AL211" s="60"/>
      <c r="AM211" s="60" t="str">
        <f aca="false">IF(AL211="","",AK211/AL211)</f>
        <v/>
      </c>
      <c r="AN211" s="60" t="str">
        <f aca="false">IF(AM211="",AJ211,AJ211*AM211)</f>
        <v/>
      </c>
      <c r="AO211" s="129" t="n">
        <v>100</v>
      </c>
      <c r="AP211" s="130"/>
      <c r="AQ211" s="130"/>
      <c r="AR211" s="130"/>
      <c r="AS211" s="130"/>
      <c r="AT211" s="41"/>
      <c r="AU211" s="41"/>
      <c r="AV211" s="41"/>
      <c r="AW211" s="41"/>
      <c r="AX211" s="41"/>
      <c r="AY211" s="41"/>
      <c r="AZ211" s="41"/>
      <c r="BA211" s="41"/>
    </row>
    <row r="212" customFormat="false" ht="12.75" hidden="false" customHeight="false" outlineLevel="0" collapsed="false">
      <c r="A212" s="131" t="s">
        <v>673</v>
      </c>
      <c r="B212" s="141" t="s">
        <v>635</v>
      </c>
      <c r="C212" s="126" t="n">
        <v>71</v>
      </c>
      <c r="D212" s="60" t="n">
        <v>18</v>
      </c>
      <c r="E212" s="60"/>
      <c r="F212" s="60"/>
      <c r="G212" s="60" t="n">
        <f aca="false">IF(OR(C212="",D212=""),"",C212/D212)</f>
        <v>3.94444444444444</v>
      </c>
      <c r="H212" s="60" t="str">
        <f aca="false">IF(OR(C212="",E212=""),"",C212/E212)</f>
        <v/>
      </c>
      <c r="I212" s="128"/>
      <c r="J212" s="134"/>
      <c r="K212" s="135"/>
      <c r="L212" s="128"/>
      <c r="M212" s="130" t="n">
        <v>34</v>
      </c>
      <c r="N212" s="60" t="s">
        <v>877</v>
      </c>
      <c r="O212" s="128" t="n">
        <f aca="false">IF(OR(M212="",N212=""),"",M212/N212)</f>
        <v>3.77777777777778</v>
      </c>
      <c r="P212" s="60" t="n">
        <v>36</v>
      </c>
      <c r="Q212" s="60" t="s">
        <v>485</v>
      </c>
      <c r="R212" s="128" t="n">
        <f aca="false">IF(OR(P212="",Q212=""),"",P212/Q212)</f>
        <v>2.11764705882353</v>
      </c>
      <c r="S212" s="60" t="n">
        <v>39</v>
      </c>
      <c r="T212" s="60" t="n">
        <v>29</v>
      </c>
      <c r="U212" s="128" t="n">
        <f aca="false">IF(OR(S212="",T212=""),"",S212/T212)</f>
        <v>1.3448275862069</v>
      </c>
      <c r="V212" s="60" t="n">
        <v>34</v>
      </c>
      <c r="W212" s="60" t="n">
        <v>35</v>
      </c>
      <c r="X212" s="128" t="n">
        <f aca="false">IF(OR(V212="",W212=""),"",V212/W212)</f>
        <v>0.971428571428571</v>
      </c>
      <c r="Y212" s="60" t="n">
        <v>34</v>
      </c>
      <c r="Z212" s="60" t="n">
        <v>45</v>
      </c>
      <c r="AA212" s="128" t="n">
        <f aca="false">IF(OR(Y212="",Z212=""),"",Y212/Z212)</f>
        <v>0.755555555555556</v>
      </c>
      <c r="AB212" s="60"/>
      <c r="AC212" s="60"/>
      <c r="AD212" s="128" t="str">
        <f aca="false">IF(OR(AB212="",AC212=""),"",AB212/AC212)</f>
        <v/>
      </c>
      <c r="AE212" s="130"/>
      <c r="AF212" s="130"/>
      <c r="AG212" s="128" t="str">
        <f aca="false">IF(OR(AE212="",AF212=""),"",AE212/AF212)</f>
        <v/>
      </c>
      <c r="AH212" s="126" t="n">
        <v>19</v>
      </c>
      <c r="AI212" s="60" t="n">
        <v>9</v>
      </c>
      <c r="AJ212" s="60" t="n">
        <f aca="false">IF(AI212="","",AH212/AI212)</f>
        <v>2.11111111111111</v>
      </c>
      <c r="AK212" s="60" t="n">
        <v>36</v>
      </c>
      <c r="AL212" s="60" t="n">
        <v>20</v>
      </c>
      <c r="AM212" s="60" t="n">
        <f aca="false">IF(AL212="","",AK212/AL212)</f>
        <v>1.8</v>
      </c>
      <c r="AN212" s="60" t="n">
        <f aca="false">IF(AM212="",AJ212,AJ212*AM212)</f>
        <v>3.8</v>
      </c>
      <c r="AO212" s="129" t="n">
        <v>100</v>
      </c>
      <c r="AP212" s="130"/>
      <c r="AQ212" s="130" t="s">
        <v>1130</v>
      </c>
      <c r="AR212" s="130" t="s">
        <v>1199</v>
      </c>
      <c r="AS212" s="130"/>
      <c r="AT212" s="41"/>
      <c r="AU212" s="41" t="s">
        <v>1069</v>
      </c>
      <c r="AV212" s="41" t="n">
        <v>118</v>
      </c>
      <c r="AW212" s="41" t="n">
        <v>310</v>
      </c>
      <c r="AX212" s="41" t="s">
        <v>1179</v>
      </c>
      <c r="AY212" s="41"/>
      <c r="AZ212" s="41"/>
      <c r="BA212" s="41"/>
    </row>
    <row r="213" customFormat="false" ht="12.75" hidden="false" customHeight="false" outlineLevel="0" collapsed="false">
      <c r="A213" s="131" t="s">
        <v>674</v>
      </c>
      <c r="B213" s="141" t="s">
        <v>488</v>
      </c>
      <c r="C213" s="126" t="n">
        <v>70</v>
      </c>
      <c r="D213" s="60" t="n">
        <v>19</v>
      </c>
      <c r="E213" s="60"/>
      <c r="F213" s="60"/>
      <c r="G213" s="60" t="n">
        <f aca="false">IF(OR(C213="",D213=""),"",C213/D213)</f>
        <v>3.68421052631579</v>
      </c>
      <c r="H213" s="60" t="str">
        <f aca="false">IF(OR(C213="",E213=""),"",C213/E213)</f>
        <v/>
      </c>
      <c r="I213" s="128"/>
      <c r="J213" s="134"/>
      <c r="K213" s="135"/>
      <c r="L213" s="128"/>
      <c r="M213" s="130" t="n">
        <v>34</v>
      </c>
      <c r="N213" s="60" t="n">
        <v>9</v>
      </c>
      <c r="O213" s="128" t="n">
        <f aca="false">IF(OR(M213="",N213=""),"",M213/N213)</f>
        <v>3.77777777777778</v>
      </c>
      <c r="P213" s="60" t="n">
        <v>40</v>
      </c>
      <c r="Q213" s="60" t="n">
        <v>19</v>
      </c>
      <c r="R213" s="128" t="n">
        <f aca="false">IF(OR(P213="",Q213=""),"",P213/Q213)</f>
        <v>2.10526315789474</v>
      </c>
      <c r="S213" s="60" t="n">
        <v>39</v>
      </c>
      <c r="T213" s="60" t="n">
        <v>29</v>
      </c>
      <c r="U213" s="128" t="n">
        <f aca="false">IF(OR(S213="",T213=""),"",S213/T213)</f>
        <v>1.3448275862069</v>
      </c>
      <c r="V213" s="60" t="n">
        <v>34</v>
      </c>
      <c r="W213" s="60" t="n">
        <v>35</v>
      </c>
      <c r="X213" s="128" t="n">
        <f aca="false">IF(OR(V213="",W213=""),"",V213/W213)</f>
        <v>0.971428571428571</v>
      </c>
      <c r="Y213" s="60" t="n">
        <v>34</v>
      </c>
      <c r="Z213" s="60" t="n">
        <v>45</v>
      </c>
      <c r="AA213" s="128" t="n">
        <f aca="false">IF(OR(Y213="",Z213=""),"",Y213/Z213)</f>
        <v>0.755555555555556</v>
      </c>
      <c r="AB213" s="60"/>
      <c r="AC213" s="60"/>
      <c r="AD213" s="128" t="str">
        <f aca="false">IF(OR(AB213="",AC213=""),"",AB213/AC213)</f>
        <v/>
      </c>
      <c r="AE213" s="130"/>
      <c r="AF213" s="130"/>
      <c r="AG213" s="128" t="str">
        <f aca="false">IF(OR(AE213="",AF213=""),"",AE213/AF213)</f>
        <v/>
      </c>
      <c r="AH213" s="126"/>
      <c r="AI213" s="60"/>
      <c r="AJ213" s="60" t="str">
        <f aca="false">IF(AI213="","",AH213/AI213)</f>
        <v/>
      </c>
      <c r="AK213" s="60"/>
      <c r="AL213" s="60"/>
      <c r="AM213" s="60" t="str">
        <f aca="false">IF(AL213="","",AK213/AL213)</f>
        <v/>
      </c>
      <c r="AN213" s="60" t="str">
        <f aca="false">IF(AM213="",AJ213,AJ213*AM213)</f>
        <v/>
      </c>
      <c r="AO213" s="129" t="n">
        <v>90</v>
      </c>
      <c r="AP213" s="130"/>
      <c r="AQ213" s="130"/>
      <c r="AR213" s="130"/>
      <c r="AS213" s="130"/>
      <c r="AT213" s="41"/>
      <c r="AU213" s="41"/>
      <c r="AV213" s="41"/>
      <c r="AW213" s="41"/>
      <c r="AX213" s="41"/>
      <c r="AY213" s="41"/>
      <c r="AZ213" s="41"/>
      <c r="BA213" s="41"/>
    </row>
    <row r="214" customFormat="false" ht="12.75" hidden="false" customHeight="false" outlineLevel="0" collapsed="false">
      <c r="A214" s="131" t="s">
        <v>282</v>
      </c>
      <c r="B214" s="119" t="s">
        <v>236</v>
      </c>
      <c r="C214" s="126" t="n">
        <v>64</v>
      </c>
      <c r="D214" s="60" t="n">
        <v>15</v>
      </c>
      <c r="E214" s="60"/>
      <c r="F214" s="60"/>
      <c r="G214" s="60" t="n">
        <f aca="false">IF(OR(C214="",D214=""),"",C214/D214)</f>
        <v>4.26666666666667</v>
      </c>
      <c r="H214" s="60" t="str">
        <f aca="false">IF(OR(C214="",E214=""),"",C214/E214)</f>
        <v/>
      </c>
      <c r="I214" s="128"/>
      <c r="J214" s="134"/>
      <c r="K214" s="135"/>
      <c r="L214" s="128"/>
      <c r="M214" s="130" t="n">
        <v>38</v>
      </c>
      <c r="N214" s="60" t="n">
        <v>11</v>
      </c>
      <c r="O214" s="128" t="n">
        <f aca="false">IF(OR(M214="",N214=""),"",M214/N214)</f>
        <v>3.45454545454545</v>
      </c>
      <c r="P214" s="60" t="n">
        <v>47</v>
      </c>
      <c r="Q214" s="60" t="n">
        <v>24</v>
      </c>
      <c r="R214" s="128" t="n">
        <f aca="false">IF(OR(P214="",Q214=""),"",P214/Q214)</f>
        <v>1.95833333333333</v>
      </c>
      <c r="S214" s="60" t="n">
        <v>45</v>
      </c>
      <c r="T214" s="60" t="n">
        <v>36</v>
      </c>
      <c r="U214" s="128" t="n">
        <f aca="false">IF(OR(S214="",T214=""),"",S214/T214)</f>
        <v>1.25</v>
      </c>
      <c r="V214" s="60" t="n">
        <v>41</v>
      </c>
      <c r="W214" s="60" t="n">
        <v>46</v>
      </c>
      <c r="X214" s="128" t="n">
        <f aca="false">IF(OR(V214="",W214=""),"",V214/W214)</f>
        <v>0.891304347826087</v>
      </c>
      <c r="Y214" s="60" t="n">
        <v>37</v>
      </c>
      <c r="Z214" s="60" t="n">
        <v>50</v>
      </c>
      <c r="AA214" s="128" t="n">
        <f aca="false">IF(OR(Y214="",Z214=""),"",Y214/Z214)</f>
        <v>0.74</v>
      </c>
      <c r="AB214" s="60"/>
      <c r="AC214" s="60"/>
      <c r="AD214" s="128" t="str">
        <f aca="false">IF(OR(AB214="",AC214=""),"",AB214/AC214)</f>
        <v/>
      </c>
      <c r="AE214" s="130"/>
      <c r="AF214" s="130"/>
      <c r="AG214" s="128" t="str">
        <f aca="false">IF(OR(AE214="",AF214=""),"",AE214/AF214)</f>
        <v/>
      </c>
      <c r="AH214" s="126"/>
      <c r="AI214" s="60"/>
      <c r="AJ214" s="60" t="str">
        <f aca="false">IF(AI214="","",AH214/AI214)</f>
        <v/>
      </c>
      <c r="AK214" s="60"/>
      <c r="AL214" s="60"/>
      <c r="AM214" s="60" t="str">
        <f aca="false">IF(AL214="","",AK214/AL214)</f>
        <v/>
      </c>
      <c r="AN214" s="60" t="str">
        <f aca="false">IF(AM214="",AJ214,AJ214*AM214)</f>
        <v/>
      </c>
      <c r="AO214" s="129"/>
      <c r="AP214" s="130"/>
      <c r="AQ214" s="130"/>
      <c r="AR214" s="130"/>
      <c r="AS214" s="130"/>
      <c r="AT214" s="41"/>
      <c r="AU214" s="41"/>
      <c r="AV214" s="41"/>
      <c r="AW214" s="41"/>
      <c r="AX214" s="41"/>
      <c r="AY214" s="41"/>
      <c r="AZ214" s="41"/>
      <c r="BA214" s="41"/>
      <c r="BB214" s="41"/>
    </row>
    <row r="215" customFormat="false" ht="12.75" hidden="false" customHeight="false" outlineLevel="0" collapsed="false">
      <c r="A215" s="131" t="s">
        <v>442</v>
      </c>
      <c r="B215" s="125" t="s">
        <v>422</v>
      </c>
      <c r="C215" s="126" t="n">
        <v>35</v>
      </c>
      <c r="D215" s="60" t="n">
        <v>9</v>
      </c>
      <c r="E215" s="60"/>
      <c r="F215" s="60"/>
      <c r="G215" s="60" t="n">
        <f aca="false">IF(OR(C215="",D215=""),"",C215/D215)</f>
        <v>3.88888888888889</v>
      </c>
      <c r="H215" s="60" t="str">
        <f aca="false">IF(OR(C215="",E215=""),"",C215/E215)</f>
        <v/>
      </c>
      <c r="I215" s="128"/>
      <c r="J215" s="134"/>
      <c r="K215" s="135"/>
      <c r="L215" s="128"/>
      <c r="M215" s="130" t="n">
        <v>39</v>
      </c>
      <c r="N215" s="60" t="n">
        <v>11</v>
      </c>
      <c r="O215" s="128" t="n">
        <f aca="false">IF(OR(M215="",N215=""),"",M215/N215)</f>
        <v>3.54545454545455</v>
      </c>
      <c r="P215" s="60" t="n">
        <v>39</v>
      </c>
      <c r="Q215" s="60" t="n">
        <v>21</v>
      </c>
      <c r="R215" s="128" t="n">
        <f aca="false">IF(OR(P215="",Q215=""),"",P215/Q215)</f>
        <v>1.85714285714286</v>
      </c>
      <c r="S215" s="60" t="n">
        <v>37</v>
      </c>
      <c r="T215" s="60" t="n">
        <v>32</v>
      </c>
      <c r="U215" s="128" t="n">
        <f aca="false">IF(OR(S215="",T215=""),"",S215/T215)</f>
        <v>1.15625</v>
      </c>
      <c r="V215" s="60" t="n">
        <v>31</v>
      </c>
      <c r="W215" s="60" t="n">
        <v>37</v>
      </c>
      <c r="X215" s="128" t="n">
        <f aca="false">IF(OR(V215="",W215=""),"",V215/W215)</f>
        <v>0.837837837837838</v>
      </c>
      <c r="Y215" s="60" t="n">
        <v>28</v>
      </c>
      <c r="Z215" s="60" t="n">
        <v>41</v>
      </c>
      <c r="AA215" s="128" t="n">
        <f aca="false">IF(OR(Y215="",Z215=""),"",Y215/Z215)</f>
        <v>0.682926829268293</v>
      </c>
      <c r="AB215" s="60"/>
      <c r="AC215" s="60"/>
      <c r="AD215" s="128" t="str">
        <f aca="false">IF(OR(AB215="",AC215=""),"",AB215/AC215)</f>
        <v/>
      </c>
      <c r="AE215" s="130"/>
      <c r="AF215" s="130"/>
      <c r="AG215" s="128" t="str">
        <f aca="false">IF(OR(AE215="",AF215=""),"",AE215/AF215)</f>
        <v/>
      </c>
      <c r="AH215" s="126"/>
      <c r="AI215" s="60"/>
      <c r="AJ215" s="60" t="str">
        <f aca="false">IF(AI215="","",AH215/AI215)</f>
        <v/>
      </c>
      <c r="AK215" s="60"/>
      <c r="AL215" s="60"/>
      <c r="AM215" s="60" t="str">
        <f aca="false">IF(AL215="","",AK215/AL215)</f>
        <v/>
      </c>
      <c r="AN215" s="60" t="str">
        <f aca="false">IF(AM215="",AJ215,AJ215*AM215)</f>
        <v/>
      </c>
      <c r="AO215" s="129" t="n">
        <v>130</v>
      </c>
      <c r="AP215" s="130"/>
      <c r="AQ215" s="130"/>
      <c r="AR215" s="130"/>
      <c r="AS215" s="130"/>
      <c r="AT215" s="41"/>
      <c r="AU215" s="41"/>
      <c r="AV215" s="41"/>
      <c r="AW215" s="41"/>
      <c r="AX215" s="41"/>
      <c r="AY215" s="41"/>
      <c r="AZ215" s="41"/>
      <c r="BA215" s="41"/>
      <c r="BB215" s="41"/>
    </row>
    <row r="216" customFormat="false" ht="12.75" hidden="false" customHeight="false" outlineLevel="0" collapsed="false">
      <c r="A216" s="131" t="s">
        <v>443</v>
      </c>
      <c r="B216" s="125" t="s">
        <v>422</v>
      </c>
      <c r="C216" s="126" t="n">
        <v>37</v>
      </c>
      <c r="D216" s="60" t="n">
        <v>9</v>
      </c>
      <c r="E216" s="60"/>
      <c r="F216" s="60"/>
      <c r="G216" s="60" t="n">
        <f aca="false">IF(OR(C216="",D216=""),"",C216/D216)</f>
        <v>4.11111111111111</v>
      </c>
      <c r="H216" s="60" t="str">
        <f aca="false">IF(OR(C216="",E216=""),"",C216/E216)</f>
        <v/>
      </c>
      <c r="I216" s="128"/>
      <c r="J216" s="134"/>
      <c r="K216" s="135"/>
      <c r="L216" s="128"/>
      <c r="M216" s="130" t="n">
        <v>39</v>
      </c>
      <c r="N216" s="60" t="n">
        <v>11</v>
      </c>
      <c r="O216" s="128" t="n">
        <f aca="false">IF(OR(M216="",N216=""),"",M216/N216)</f>
        <v>3.54545454545455</v>
      </c>
      <c r="P216" s="60" t="n">
        <v>40</v>
      </c>
      <c r="Q216" s="60" t="n">
        <v>19</v>
      </c>
      <c r="R216" s="128" t="n">
        <f aca="false">IF(OR(P216="",Q216=""),"",P216/Q216)</f>
        <v>2.10526315789474</v>
      </c>
      <c r="S216" s="60" t="n">
        <v>40</v>
      </c>
      <c r="T216" s="60" t="n">
        <v>28</v>
      </c>
      <c r="U216" s="128" t="n">
        <f aca="false">IF(OR(S216="",T216=""),"",S216/T216)</f>
        <v>1.42857142857143</v>
      </c>
      <c r="V216" s="60" t="n">
        <v>35</v>
      </c>
      <c r="W216" s="60" t="n">
        <v>34</v>
      </c>
      <c r="X216" s="128" t="n">
        <f aca="false">IF(OR(V216="",W216=""),"",V216/W216)</f>
        <v>1.02941176470588</v>
      </c>
      <c r="Y216" s="60" t="n">
        <v>31</v>
      </c>
      <c r="Z216" s="60" t="n">
        <v>37</v>
      </c>
      <c r="AA216" s="128" t="n">
        <f aca="false">IF(OR(Y216="",Z216=""),"",Y216/Z216)</f>
        <v>0.837837837837838</v>
      </c>
      <c r="AB216" s="60"/>
      <c r="AC216" s="60"/>
      <c r="AD216" s="128" t="str">
        <f aca="false">IF(OR(AB216="",AC216=""),"",AB216/AC216)</f>
        <v/>
      </c>
      <c r="AE216" s="130"/>
      <c r="AF216" s="130"/>
      <c r="AG216" s="128" t="str">
        <f aca="false">IF(OR(AE216="",AF216=""),"",AE216/AF216)</f>
        <v/>
      </c>
      <c r="AH216" s="126"/>
      <c r="AI216" s="60"/>
      <c r="AJ216" s="60" t="str">
        <f aca="false">IF(AI216="","",AH216/AI216)</f>
        <v/>
      </c>
      <c r="AK216" s="60"/>
      <c r="AL216" s="60"/>
      <c r="AM216" s="60" t="str">
        <f aca="false">IF(AL216="","",AK216/AL216)</f>
        <v/>
      </c>
      <c r="AN216" s="60" t="str">
        <f aca="false">IF(AM216="",AJ216,AJ216*AM216)</f>
        <v/>
      </c>
      <c r="AO216" s="129" t="n">
        <v>90</v>
      </c>
      <c r="AP216" s="130"/>
      <c r="AQ216" s="130"/>
      <c r="AR216" s="130"/>
      <c r="AS216" s="130"/>
      <c r="AT216" s="41"/>
      <c r="AU216" s="41"/>
      <c r="AV216" s="41"/>
      <c r="AW216" s="41"/>
      <c r="AX216" s="41"/>
      <c r="AY216" s="41"/>
      <c r="AZ216" s="41"/>
      <c r="BA216" s="41"/>
      <c r="BB216" s="41"/>
    </row>
    <row r="217" customFormat="false" ht="12.75" hidden="false" customHeight="false" outlineLevel="0" collapsed="false">
      <c r="A217" s="131" t="s">
        <v>444</v>
      </c>
      <c r="B217" s="125" t="s">
        <v>422</v>
      </c>
      <c r="C217" s="126" t="n">
        <v>37</v>
      </c>
      <c r="D217" s="60" t="n">
        <v>10</v>
      </c>
      <c r="E217" s="60"/>
      <c r="F217" s="60"/>
      <c r="G217" s="60" t="n">
        <f aca="false">IF(OR(C217="",D217=""),"",C217/D217)</f>
        <v>3.7</v>
      </c>
      <c r="H217" s="60" t="str">
        <f aca="false">IF(OR(C217="",E217=""),"",C217/E217)</f>
        <v/>
      </c>
      <c r="I217" s="128"/>
      <c r="J217" s="134"/>
      <c r="K217" s="135"/>
      <c r="L217" s="128"/>
      <c r="M217" s="130" t="n">
        <v>35</v>
      </c>
      <c r="N217" s="60" t="n">
        <v>10</v>
      </c>
      <c r="O217" s="128" t="n">
        <f aca="false">IF(OR(M217="",N217=""),"",M217/N217)</f>
        <v>3.5</v>
      </c>
      <c r="P217" s="60" t="n">
        <v>35</v>
      </c>
      <c r="Q217" s="60" t="n">
        <v>19</v>
      </c>
      <c r="R217" s="128" t="n">
        <f aca="false">IF(OR(P217="",Q217=""),"",P217/Q217)</f>
        <v>1.84210526315789</v>
      </c>
      <c r="S217" s="60" t="n">
        <v>39</v>
      </c>
      <c r="T217" s="60" t="n">
        <v>30</v>
      </c>
      <c r="U217" s="128" t="n">
        <f aca="false">IF(OR(S217="",T217=""),"",S217/T217)</f>
        <v>1.3</v>
      </c>
      <c r="V217" s="60" t="n">
        <v>35</v>
      </c>
      <c r="W217" s="60" t="n">
        <v>34</v>
      </c>
      <c r="X217" s="128" t="n">
        <f aca="false">IF(OR(V217="",W217=""),"",V217/W217)</f>
        <v>1.02941176470588</v>
      </c>
      <c r="Y217" s="60" t="n">
        <v>31</v>
      </c>
      <c r="Z217" s="60" t="n">
        <v>37</v>
      </c>
      <c r="AA217" s="128" t="n">
        <f aca="false">IF(OR(Y217="",Z217=""),"",Y217/Z217)</f>
        <v>0.837837837837838</v>
      </c>
      <c r="AB217" s="60"/>
      <c r="AC217" s="60"/>
      <c r="AD217" s="128" t="str">
        <f aca="false">IF(OR(AB217="",AC217=""),"",AB217/AC217)</f>
        <v/>
      </c>
      <c r="AE217" s="130"/>
      <c r="AF217" s="130"/>
      <c r="AG217" s="128" t="str">
        <f aca="false">IF(OR(AE217="",AF217=""),"",AE217/AF217)</f>
        <v/>
      </c>
      <c r="AH217" s="126" t="n">
        <v>31</v>
      </c>
      <c r="AI217" s="60" t="n">
        <v>9</v>
      </c>
      <c r="AJ217" s="60" t="n">
        <f aca="false">IF(AI217="","",AH217/AI217)</f>
        <v>3.44444444444444</v>
      </c>
      <c r="AK217" s="60"/>
      <c r="AL217" s="60"/>
      <c r="AM217" s="60" t="str">
        <f aca="false">IF(AL217="","",AK217/AL217)</f>
        <v/>
      </c>
      <c r="AN217" s="60" t="n">
        <f aca="false">IF(AM217="",AJ217,AJ217*AM217)</f>
        <v>3.44444444444444</v>
      </c>
      <c r="AO217" s="129" t="n">
        <v>130</v>
      </c>
      <c r="AP217" s="130"/>
      <c r="AQ217" s="130" t="s">
        <v>1210</v>
      </c>
      <c r="AR217" s="130"/>
      <c r="AS217" s="130"/>
      <c r="AT217" s="41"/>
      <c r="AU217" s="41"/>
      <c r="AV217" s="41"/>
      <c r="AW217" s="41"/>
      <c r="AX217" s="41"/>
      <c r="AY217" s="41"/>
      <c r="AZ217" s="41"/>
      <c r="BA217" s="41"/>
      <c r="BB217" s="41"/>
    </row>
    <row r="218" customFormat="false" ht="12.75" hidden="false" customHeight="false" outlineLevel="0" collapsed="false">
      <c r="A218" s="131" t="s">
        <v>675</v>
      </c>
      <c r="B218" s="141" t="s">
        <v>488</v>
      </c>
      <c r="C218" s="126" t="n">
        <v>71</v>
      </c>
      <c r="D218" s="60" t="n">
        <v>18</v>
      </c>
      <c r="E218" s="60"/>
      <c r="F218" s="60"/>
      <c r="G218" s="60" t="n">
        <f aca="false">IF(OR(C218="",D218=""),"",C218/D218)</f>
        <v>3.94444444444444</v>
      </c>
      <c r="H218" s="60" t="str">
        <f aca="false">IF(OR(C218="",E218=""),"",C218/E218)</f>
        <v/>
      </c>
      <c r="I218" s="128"/>
      <c r="J218" s="134"/>
      <c r="K218" s="135"/>
      <c r="L218" s="128"/>
      <c r="M218" s="130" t="n">
        <v>34</v>
      </c>
      <c r="N218" s="60" t="s">
        <v>877</v>
      </c>
      <c r="O218" s="128" t="n">
        <f aca="false">IF(OR(M218="",N218=""),"",M218/N218)</f>
        <v>3.77777777777778</v>
      </c>
      <c r="P218" s="60" t="n">
        <v>36</v>
      </c>
      <c r="Q218" s="60" t="s">
        <v>485</v>
      </c>
      <c r="R218" s="128" t="n">
        <f aca="false">IF(OR(P218="",Q218=""),"",P218/Q218)</f>
        <v>2.11764705882353</v>
      </c>
      <c r="S218" s="60" t="n">
        <v>39</v>
      </c>
      <c r="T218" s="60" t="n">
        <v>29</v>
      </c>
      <c r="U218" s="128" t="n">
        <f aca="false">IF(OR(S218="",T218=""),"",S218/T218)</f>
        <v>1.3448275862069</v>
      </c>
      <c r="V218" s="60" t="n">
        <v>33</v>
      </c>
      <c r="W218" s="60" t="n">
        <v>34</v>
      </c>
      <c r="X218" s="128" t="n">
        <f aca="false">IF(OR(V218="",W218=""),"",V218/W218)</f>
        <v>0.970588235294118</v>
      </c>
      <c r="Y218" s="60" t="n">
        <v>33</v>
      </c>
      <c r="Z218" s="60" t="n">
        <v>46</v>
      </c>
      <c r="AA218" s="128" t="n">
        <f aca="false">IF(OR(Y218="",Z218=""),"",Y218/Z218)</f>
        <v>0.717391304347826</v>
      </c>
      <c r="AB218" s="60"/>
      <c r="AC218" s="60"/>
      <c r="AD218" s="128" t="str">
        <f aca="false">IF(OR(AB218="",AC218=""),"",AB218/AC218)</f>
        <v/>
      </c>
      <c r="AE218" s="130"/>
      <c r="AF218" s="130"/>
      <c r="AG218" s="128" t="str">
        <f aca="false">IF(OR(AE218="",AF218=""),"",AE218/AF218)</f>
        <v/>
      </c>
      <c r="AH218" s="126"/>
      <c r="AI218" s="60"/>
      <c r="AJ218" s="60" t="str">
        <f aca="false">IF(AI218="","",AH218/AI218)</f>
        <v/>
      </c>
      <c r="AK218" s="60"/>
      <c r="AL218" s="60"/>
      <c r="AM218" s="60" t="str">
        <f aca="false">IF(AL218="","",AK218/AL218)</f>
        <v/>
      </c>
      <c r="AN218" s="60" t="str">
        <f aca="false">IF(AM218="",AJ218,AJ218*AM218)</f>
        <v/>
      </c>
      <c r="AO218" s="129" t="n">
        <v>100</v>
      </c>
      <c r="AP218" s="130"/>
      <c r="AQ218" s="130"/>
      <c r="AR218" s="130"/>
      <c r="AS218" s="130"/>
      <c r="AT218" s="41"/>
      <c r="AU218" s="41"/>
      <c r="AV218" s="41"/>
      <c r="AW218" s="41"/>
      <c r="AX218" s="41"/>
      <c r="AY218" s="41"/>
      <c r="AZ218" s="41"/>
      <c r="BA218" s="41"/>
    </row>
    <row r="219" customFormat="false" ht="12.75" hidden="false" customHeight="false" outlineLevel="0" collapsed="false">
      <c r="A219" s="131" t="s">
        <v>676</v>
      </c>
      <c r="B219" s="141" t="s">
        <v>488</v>
      </c>
      <c r="C219" s="126" t="n">
        <v>62</v>
      </c>
      <c r="D219" s="60" t="n">
        <v>17</v>
      </c>
      <c r="E219" s="60"/>
      <c r="F219" s="60"/>
      <c r="G219" s="60" t="n">
        <f aca="false">IF(OR(C219="",D219=""),"",C219/D219)</f>
        <v>3.64705882352941</v>
      </c>
      <c r="H219" s="60" t="str">
        <f aca="false">IF(OR(C219="",E219=""),"",C219/E219)</f>
        <v/>
      </c>
      <c r="I219" s="128"/>
      <c r="J219" s="134"/>
      <c r="K219" s="135"/>
      <c r="L219" s="128"/>
      <c r="M219" s="130" t="n">
        <v>34</v>
      </c>
      <c r="N219" s="60" t="s">
        <v>877</v>
      </c>
      <c r="O219" s="128" t="n">
        <f aca="false">IF(OR(M219="",N219=""),"",M219/N219)</f>
        <v>3.77777777777778</v>
      </c>
      <c r="P219" s="60" t="n">
        <v>36</v>
      </c>
      <c r="Q219" s="60" t="s">
        <v>485</v>
      </c>
      <c r="R219" s="128" t="n">
        <f aca="false">IF(OR(P219="",Q219=""),"",P219/Q219)</f>
        <v>2.11764705882353</v>
      </c>
      <c r="S219" s="60" t="n">
        <v>35</v>
      </c>
      <c r="T219" s="60" t="n">
        <v>24</v>
      </c>
      <c r="U219" s="128" t="n">
        <f aca="false">IF(OR(S219="",T219=""),"",S219/T219)</f>
        <v>1.45833333333333</v>
      </c>
      <c r="V219" s="60" t="n">
        <v>30</v>
      </c>
      <c r="W219" s="60" t="n">
        <v>29</v>
      </c>
      <c r="X219" s="128" t="n">
        <f aca="false">IF(OR(V219="",W219=""),"",V219/W219)</f>
        <v>1.03448275862069</v>
      </c>
      <c r="Y219" s="60" t="n">
        <v>31</v>
      </c>
      <c r="Z219" s="60" t="n">
        <v>37</v>
      </c>
      <c r="AA219" s="128" t="n">
        <f aca="false">IF(OR(Y219="",Z219=""),"",Y219/Z219)</f>
        <v>0.837837837837838</v>
      </c>
      <c r="AB219" s="60"/>
      <c r="AC219" s="60"/>
      <c r="AD219" s="128" t="str">
        <f aca="false">IF(OR(AB219="",AC219=""),"",AB219/AC219)</f>
        <v/>
      </c>
      <c r="AE219" s="130"/>
      <c r="AF219" s="130"/>
      <c r="AG219" s="128" t="str">
        <f aca="false">IF(OR(AE219="",AF219=""),"",AE219/AF219)</f>
        <v/>
      </c>
      <c r="AH219" s="126"/>
      <c r="AI219" s="60"/>
      <c r="AJ219" s="60" t="str">
        <f aca="false">IF(AI219="","",AH219/AI219)</f>
        <v/>
      </c>
      <c r="AK219" s="60"/>
      <c r="AL219" s="60"/>
      <c r="AM219" s="60" t="str">
        <f aca="false">IF(AL219="","",AK219/AL219)</f>
        <v/>
      </c>
      <c r="AN219" s="60" t="str">
        <f aca="false">IF(AM219="",AJ219,AJ219*AM219)</f>
        <v/>
      </c>
      <c r="AO219" s="129" t="n">
        <v>100</v>
      </c>
      <c r="AP219" s="130"/>
      <c r="AQ219" s="130"/>
      <c r="AR219" s="130"/>
      <c r="AS219" s="130"/>
      <c r="AT219" s="41"/>
      <c r="AU219" s="41"/>
      <c r="AV219" s="41"/>
      <c r="AW219" s="41"/>
      <c r="AX219" s="41"/>
      <c r="AY219" s="41"/>
      <c r="AZ219" s="41"/>
      <c r="BA219" s="41"/>
    </row>
    <row r="220" customFormat="false" ht="12.75" hidden="false" customHeight="false" outlineLevel="0" collapsed="false">
      <c r="A220" s="131" t="s">
        <v>677</v>
      </c>
      <c r="B220" s="141" t="s">
        <v>488</v>
      </c>
      <c r="C220" s="126" t="n">
        <v>62</v>
      </c>
      <c r="D220" s="60" t="n">
        <v>17</v>
      </c>
      <c r="E220" s="60"/>
      <c r="F220" s="60"/>
      <c r="G220" s="60" t="n">
        <f aca="false">IF(OR(C220="",D220=""),"",C220/D220)</f>
        <v>3.64705882352941</v>
      </c>
      <c r="H220" s="60" t="str">
        <f aca="false">IF(OR(C220="",E220=""),"",C220/E220)</f>
        <v/>
      </c>
      <c r="I220" s="128"/>
      <c r="J220" s="134"/>
      <c r="K220" s="135"/>
      <c r="L220" s="128"/>
      <c r="M220" s="130" t="n">
        <v>34</v>
      </c>
      <c r="N220" s="60" t="s">
        <v>877</v>
      </c>
      <c r="O220" s="128" t="n">
        <f aca="false">IF(OR(M220="",N220=""),"",M220/N220)</f>
        <v>3.77777777777778</v>
      </c>
      <c r="P220" s="60" t="n">
        <v>36</v>
      </c>
      <c r="Q220" s="60" t="s">
        <v>485</v>
      </c>
      <c r="R220" s="128" t="n">
        <f aca="false">IF(OR(P220="",Q220=""),"",P220/Q220)</f>
        <v>2.11764705882353</v>
      </c>
      <c r="S220" s="60" t="n">
        <v>34</v>
      </c>
      <c r="T220" s="60" t="n">
        <v>25</v>
      </c>
      <c r="U220" s="128" t="n">
        <f aca="false">IF(OR(S220="",T220=""),"",S220/T220)</f>
        <v>1.36</v>
      </c>
      <c r="V220" s="60" t="n">
        <v>29</v>
      </c>
      <c r="W220" s="60" t="n">
        <v>30</v>
      </c>
      <c r="X220" s="128" t="n">
        <f aca="false">IF(OR(V220="",W220=""),"",V220/W220)</f>
        <v>0.966666666666667</v>
      </c>
      <c r="Y220" s="60" t="n">
        <v>30</v>
      </c>
      <c r="Z220" s="60" t="n">
        <v>39</v>
      </c>
      <c r="AA220" s="128" t="n">
        <f aca="false">IF(OR(Y220="",Z220=""),"",Y220/Z220)</f>
        <v>0.769230769230769</v>
      </c>
      <c r="AB220" s="60"/>
      <c r="AC220" s="60"/>
      <c r="AD220" s="128" t="str">
        <f aca="false">IF(OR(AB220="",AC220=""),"",AB220/AC220)</f>
        <v/>
      </c>
      <c r="AE220" s="130"/>
      <c r="AF220" s="130"/>
      <c r="AG220" s="128" t="str">
        <f aca="false">IF(OR(AE220="",AF220=""),"",AE220/AF220)</f>
        <v/>
      </c>
      <c r="AH220" s="126" t="n">
        <v>18</v>
      </c>
      <c r="AI220" s="60" t="n">
        <v>9</v>
      </c>
      <c r="AJ220" s="60" t="n">
        <f aca="false">IF(AI220="","",AH220/AI220)</f>
        <v>2</v>
      </c>
      <c r="AK220" s="60" t="n">
        <v>36</v>
      </c>
      <c r="AL220" s="60" t="n">
        <v>20</v>
      </c>
      <c r="AM220" s="60" t="n">
        <f aca="false">IF(AL220="","",AK220/AL220)</f>
        <v>1.8</v>
      </c>
      <c r="AN220" s="60" t="n">
        <f aca="false">IF(AM220="",AJ220,AJ220*AM220)</f>
        <v>3.6</v>
      </c>
      <c r="AO220" s="129" t="n">
        <v>100</v>
      </c>
      <c r="AP220" s="130"/>
      <c r="AQ220" s="130" t="s">
        <v>1091</v>
      </c>
      <c r="AR220" s="130"/>
      <c r="AS220" s="130" t="s">
        <v>1211</v>
      </c>
      <c r="AT220" s="41" t="s">
        <v>1212</v>
      </c>
      <c r="AU220" s="41" t="s">
        <v>1092</v>
      </c>
      <c r="AV220" s="41" t="n">
        <v>110</v>
      </c>
      <c r="AW220" s="41" t="s">
        <v>977</v>
      </c>
      <c r="AX220" s="41" t="s">
        <v>1179</v>
      </c>
      <c r="AY220" s="41"/>
      <c r="AZ220" s="41"/>
      <c r="BA220" s="41"/>
      <c r="BG220" s="0" t="n">
        <v>500</v>
      </c>
    </row>
    <row r="221" customFormat="false" ht="12.75" hidden="false" customHeight="false" outlineLevel="0" collapsed="false">
      <c r="A221" s="131" t="s">
        <v>678</v>
      </c>
      <c r="B221" s="141" t="s">
        <v>635</v>
      </c>
      <c r="C221" s="126" t="n">
        <v>62</v>
      </c>
      <c r="D221" s="60" t="n">
        <v>17</v>
      </c>
      <c r="E221" s="60"/>
      <c r="F221" s="60"/>
      <c r="G221" s="60" t="n">
        <f aca="false">IF(OR(C221="",D221=""),"",C221/D221)</f>
        <v>3.64705882352941</v>
      </c>
      <c r="H221" s="60" t="str">
        <f aca="false">IF(OR(C221="",E221=""),"",C221/E221)</f>
        <v/>
      </c>
      <c r="I221" s="128"/>
      <c r="J221" s="134"/>
      <c r="K221" s="135"/>
      <c r="L221" s="128"/>
      <c r="M221" s="130" t="n">
        <v>34</v>
      </c>
      <c r="N221" s="60" t="s">
        <v>877</v>
      </c>
      <c r="O221" s="128" t="n">
        <f aca="false">IF(OR(M221="",N221=""),"",M221/N221)</f>
        <v>3.77777777777778</v>
      </c>
      <c r="P221" s="60" t="n">
        <v>36</v>
      </c>
      <c r="Q221" s="60" t="s">
        <v>485</v>
      </c>
      <c r="R221" s="128" t="n">
        <f aca="false">IF(OR(P221="",Q221=""),"",P221/Q221)</f>
        <v>2.11764705882353</v>
      </c>
      <c r="S221" s="60" t="n">
        <v>34</v>
      </c>
      <c r="T221" s="60" t="n">
        <v>25</v>
      </c>
      <c r="U221" s="128" t="n">
        <f aca="false">IF(OR(S221="",T221=""),"",S221/T221)</f>
        <v>1.36</v>
      </c>
      <c r="V221" s="60" t="n">
        <v>29</v>
      </c>
      <c r="W221" s="60" t="n">
        <v>30</v>
      </c>
      <c r="X221" s="128" t="n">
        <f aca="false">IF(OR(V221="",W221=""),"",V221/W221)</f>
        <v>0.966666666666667</v>
      </c>
      <c r="Y221" s="60" t="n">
        <v>30</v>
      </c>
      <c r="Z221" s="60" t="n">
        <v>39</v>
      </c>
      <c r="AA221" s="128" t="n">
        <f aca="false">IF(OR(Y221="",Z221=""),"",Y221/Z221)</f>
        <v>0.769230769230769</v>
      </c>
      <c r="AB221" s="60"/>
      <c r="AC221" s="60"/>
      <c r="AD221" s="128" t="str">
        <f aca="false">IF(OR(AB221="",AC221=""),"",AB221/AC221)</f>
        <v/>
      </c>
      <c r="AE221" s="130"/>
      <c r="AF221" s="130"/>
      <c r="AG221" s="128" t="str">
        <f aca="false">IF(OR(AE221="",AF221=""),"",AE221/AF221)</f>
        <v/>
      </c>
      <c r="AH221" s="126"/>
      <c r="AI221" s="60"/>
      <c r="AJ221" s="60" t="str">
        <f aca="false">IF(AI221="","",AH221/AI221)</f>
        <v/>
      </c>
      <c r="AK221" s="60"/>
      <c r="AL221" s="60"/>
      <c r="AM221" s="60" t="str">
        <f aca="false">IF(AL221="","",AK221/AL221)</f>
        <v/>
      </c>
      <c r="AN221" s="60" t="str">
        <f aca="false">IF(AM221="",AJ221,AJ221*AM221)</f>
        <v/>
      </c>
      <c r="AO221" s="129" t="n">
        <v>100</v>
      </c>
      <c r="AP221" s="130"/>
      <c r="AQ221" s="130"/>
      <c r="AR221" s="130"/>
      <c r="AS221" s="130"/>
      <c r="AT221" s="41"/>
      <c r="AU221" s="41"/>
      <c r="AV221" s="41"/>
      <c r="AW221" s="41"/>
      <c r="AX221" s="41"/>
      <c r="AY221" s="41"/>
      <c r="AZ221" s="41"/>
      <c r="BA221" s="41"/>
    </row>
    <row r="222" customFormat="false" ht="12.75" hidden="false" customHeight="false" outlineLevel="0" collapsed="false">
      <c r="A222" s="131" t="s">
        <v>679</v>
      </c>
      <c r="B222" s="141" t="s">
        <v>635</v>
      </c>
      <c r="C222" s="126" t="n">
        <v>63</v>
      </c>
      <c r="D222" s="60" t="n">
        <v>16</v>
      </c>
      <c r="E222" s="60"/>
      <c r="F222" s="60"/>
      <c r="G222" s="60" t="n">
        <f aca="false">IF(OR(C222="",D222=""),"",C222/D222)</f>
        <v>3.9375</v>
      </c>
      <c r="H222" s="60" t="str">
        <f aca="false">IF(OR(C222="",E222=""),"",C222/E222)</f>
        <v/>
      </c>
      <c r="I222" s="128"/>
      <c r="J222" s="134"/>
      <c r="K222" s="135"/>
      <c r="L222" s="128"/>
      <c r="M222" s="130" t="n">
        <v>34</v>
      </c>
      <c r="N222" s="60" t="s">
        <v>877</v>
      </c>
      <c r="O222" s="128" t="n">
        <f aca="false">IF(OR(M222="",N222=""),"",M222/N222)</f>
        <v>3.77777777777778</v>
      </c>
      <c r="P222" s="60" t="n">
        <v>36</v>
      </c>
      <c r="Q222" s="60" t="s">
        <v>485</v>
      </c>
      <c r="R222" s="128" t="n">
        <f aca="false">IF(OR(P222="",Q222=""),"",P222/Q222)</f>
        <v>2.11764705882353</v>
      </c>
      <c r="S222" s="60" t="n">
        <v>34</v>
      </c>
      <c r="T222" s="60" t="n">
        <v>25</v>
      </c>
      <c r="U222" s="128" t="n">
        <f aca="false">IF(OR(S222="",T222=""),"",S222/T222)</f>
        <v>1.36</v>
      </c>
      <c r="V222" s="60" t="n">
        <v>29</v>
      </c>
      <c r="W222" s="60" t="n">
        <v>30</v>
      </c>
      <c r="X222" s="128" t="n">
        <f aca="false">IF(OR(V222="",W222=""),"",V222/W222)</f>
        <v>0.966666666666667</v>
      </c>
      <c r="Y222" s="60" t="n">
        <v>30</v>
      </c>
      <c r="Z222" s="60" t="n">
        <v>39</v>
      </c>
      <c r="AA222" s="128" t="n">
        <f aca="false">IF(OR(Y222="",Z222=""),"",Y222/Z222)</f>
        <v>0.769230769230769</v>
      </c>
      <c r="AB222" s="60"/>
      <c r="AC222" s="60"/>
      <c r="AD222" s="128" t="str">
        <f aca="false">IF(OR(AB222="",AC222=""),"",AB222/AC222)</f>
        <v/>
      </c>
      <c r="AE222" s="130"/>
      <c r="AF222" s="130"/>
      <c r="AG222" s="128" t="str">
        <f aca="false">IF(OR(AE222="",AF222=""),"",AE222/AF222)</f>
        <v/>
      </c>
      <c r="AH222" s="126" t="n">
        <v>18</v>
      </c>
      <c r="AI222" s="60" t="n">
        <v>9</v>
      </c>
      <c r="AJ222" s="60" t="n">
        <f aca="false">IF(AI222="","",AH222/AI222)</f>
        <v>2</v>
      </c>
      <c r="AK222" s="60" t="n">
        <v>36</v>
      </c>
      <c r="AL222" s="60" t="n">
        <v>20</v>
      </c>
      <c r="AM222" s="60" t="n">
        <f aca="false">IF(AL222="","",AK222/AL222)</f>
        <v>1.8</v>
      </c>
      <c r="AN222" s="60" t="n">
        <f aca="false">IF(AM222="",AJ222,AJ222*AM222)</f>
        <v>3.6</v>
      </c>
      <c r="AO222" s="129" t="n">
        <v>100</v>
      </c>
      <c r="AP222" s="130"/>
      <c r="AQ222" s="130" t="s">
        <v>1130</v>
      </c>
      <c r="AR222" s="130" t="s">
        <v>1213</v>
      </c>
      <c r="AS222" s="130"/>
      <c r="AT222" s="41" t="s">
        <v>1214</v>
      </c>
      <c r="AU222" s="41" t="s">
        <v>1069</v>
      </c>
      <c r="AV222" s="41" t="n">
        <v>118</v>
      </c>
      <c r="AW222" s="41" t="n">
        <v>310</v>
      </c>
      <c r="AX222" s="41" t="s">
        <v>1179</v>
      </c>
      <c r="AY222" s="41"/>
      <c r="AZ222" s="41"/>
      <c r="BA222" s="41"/>
    </row>
    <row r="223" customFormat="false" ht="12.75" hidden="false" customHeight="false" outlineLevel="0" collapsed="false">
      <c r="A223" s="124" t="s">
        <v>1215</v>
      </c>
      <c r="B223" s="125" t="s">
        <v>956</v>
      </c>
      <c r="C223" s="126" t="n">
        <v>37</v>
      </c>
      <c r="D223" s="60" t="n">
        <v>9</v>
      </c>
      <c r="E223" s="60"/>
      <c r="F223" s="60"/>
      <c r="G223" s="60" t="n">
        <f aca="false">IF(OR(C223="",D223=""),"",C223/D223)</f>
        <v>4.11111111111111</v>
      </c>
      <c r="H223" s="60" t="str">
        <f aca="false">IF(OR(C223="",E223=""),"",C223/E223)</f>
        <v/>
      </c>
      <c r="I223" s="128"/>
      <c r="J223" s="134"/>
      <c r="K223" s="135"/>
      <c r="L223" s="128"/>
      <c r="M223" s="130" t="n">
        <v>28</v>
      </c>
      <c r="N223" s="60" t="n">
        <v>8</v>
      </c>
      <c r="O223" s="128" t="n">
        <f aca="false">IF(OR(M223="",N223=""),"",M223/N223)</f>
        <v>3.5</v>
      </c>
      <c r="P223" s="60" t="n">
        <v>34</v>
      </c>
      <c r="Q223" s="60" t="n">
        <v>18</v>
      </c>
      <c r="R223" s="128" t="n">
        <f aca="false">IF(OR(P223="",Q223=""),"",P223/Q223)</f>
        <v>1.88888888888889</v>
      </c>
      <c r="S223" s="60" t="n">
        <v>33</v>
      </c>
      <c r="T223" s="60" t="n">
        <v>25</v>
      </c>
      <c r="U223" s="128" t="n">
        <f aca="false">IF(OR(S223="",T223=""),"",S223/T223)</f>
        <v>1.32</v>
      </c>
      <c r="V223" s="60" t="n">
        <v>30</v>
      </c>
      <c r="W223" s="60" t="n">
        <v>29</v>
      </c>
      <c r="X223" s="128" t="n">
        <f aca="false">IF(OR(V223="",W223=""),"",V223/W223)</f>
        <v>1.03448275862069</v>
      </c>
      <c r="Y223" s="60" t="n">
        <v>30</v>
      </c>
      <c r="Z223" s="60" t="n">
        <v>35</v>
      </c>
      <c r="AA223" s="128" t="n">
        <f aca="false">IF(OR(Y223="",Z223=""),"",Y223/Z223)</f>
        <v>0.857142857142857</v>
      </c>
      <c r="AB223" s="60" t="n">
        <v>27</v>
      </c>
      <c r="AC223" s="60" t="n">
        <v>37</v>
      </c>
      <c r="AD223" s="128" t="n">
        <f aca="false">IF(OR(AB223="",AC223=""),"",AB223/AC223)</f>
        <v>0.72972972972973</v>
      </c>
      <c r="AE223" s="130"/>
      <c r="AF223" s="130"/>
      <c r="AG223" s="128" t="str">
        <f aca="false">IF(OR(AE223="",AF223=""),"",AE223/AF223)</f>
        <v/>
      </c>
      <c r="AH223" s="126" t="n">
        <v>38</v>
      </c>
      <c r="AI223" s="60" t="n">
        <v>11</v>
      </c>
      <c r="AJ223" s="60" t="n">
        <f aca="false">IF(AI223="","",AH223/AI223)</f>
        <v>3.45454545454545</v>
      </c>
      <c r="AK223" s="60"/>
      <c r="AL223" s="60"/>
      <c r="AM223" s="60" t="str">
        <f aca="false">IF(AL223="","",AK223/AL223)</f>
        <v/>
      </c>
      <c r="AN223" s="60" t="n">
        <f aca="false">IF(AM223="",AJ223,AJ223*AM223)</f>
        <v>3.45454545454545</v>
      </c>
      <c r="AO223" s="129" t="n">
        <v>108</v>
      </c>
      <c r="AP223" s="130"/>
      <c r="AQ223" s="0" t="s">
        <v>1216</v>
      </c>
      <c r="AT223" s="0" t="s">
        <v>1217</v>
      </c>
    </row>
    <row r="224" customFormat="false" ht="12.75" hidden="false" customHeight="false" outlineLevel="0" collapsed="false">
      <c r="A224" s="131" t="s">
        <v>1218</v>
      </c>
      <c r="B224" s="125" t="s">
        <v>939</v>
      </c>
      <c r="C224" s="126" t="n">
        <v>35</v>
      </c>
      <c r="D224" s="60" t="n">
        <v>9</v>
      </c>
      <c r="E224" s="60"/>
      <c r="F224" s="60"/>
      <c r="G224" s="60" t="n">
        <f aca="false">IF(OR(C224="",D224=""),"",C224/D224)</f>
        <v>3.88888888888889</v>
      </c>
      <c r="H224" s="60" t="str">
        <f aca="false">IF(OR(C224="",E224=""),"",C224/E224)</f>
        <v/>
      </c>
      <c r="I224" s="128"/>
      <c r="J224" s="134"/>
      <c r="K224" s="135"/>
      <c r="L224" s="128"/>
      <c r="M224" s="130" t="n">
        <v>35</v>
      </c>
      <c r="N224" s="60" t="n">
        <v>10</v>
      </c>
      <c r="O224" s="128" t="n">
        <f aca="false">IF(OR(M224="",N224=""),"",M224/N224)</f>
        <v>3.5</v>
      </c>
      <c r="P224" s="60" t="n">
        <v>35</v>
      </c>
      <c r="Q224" s="60" t="n">
        <v>19</v>
      </c>
      <c r="R224" s="128" t="n">
        <f aca="false">IF(OR(P224="",Q224=""),"",P224/Q224)</f>
        <v>1.84210526315789</v>
      </c>
      <c r="S224" s="60" t="n">
        <v>38</v>
      </c>
      <c r="T224" s="60" t="n">
        <v>31</v>
      </c>
      <c r="U224" s="128" t="n">
        <f aca="false">IF(OR(S224="",T224=""),"",S224/T224)</f>
        <v>1.2258064516129</v>
      </c>
      <c r="V224" s="60" t="n">
        <v>33</v>
      </c>
      <c r="W224" s="60" t="n">
        <v>35</v>
      </c>
      <c r="X224" s="128" t="n">
        <f aca="false">IF(OR(V224="",W224=""),"",V224/W224)</f>
        <v>0.942857142857143</v>
      </c>
      <c r="Y224" s="60" t="n">
        <v>31</v>
      </c>
      <c r="Z224" s="60" t="n">
        <v>38</v>
      </c>
      <c r="AA224" s="128" t="n">
        <f aca="false">IF(OR(Y224="",Z224=""),"",Y224/Z224)</f>
        <v>0.815789473684211</v>
      </c>
      <c r="AB224" s="60"/>
      <c r="AC224" s="60"/>
      <c r="AD224" s="128" t="str">
        <f aca="false">IF(OR(AB224="",AC224=""),"",AB224/AC224)</f>
        <v/>
      </c>
      <c r="AE224" s="130"/>
      <c r="AF224" s="130"/>
      <c r="AG224" s="128" t="str">
        <f aca="false">IF(OR(AE224="",AF224=""),"",AE224/AF224)</f>
        <v/>
      </c>
      <c r="AH224" s="126"/>
      <c r="AI224" s="60"/>
      <c r="AJ224" s="60" t="str">
        <f aca="false">IF(AI224="","",AH224/AI224)</f>
        <v/>
      </c>
      <c r="AK224" s="60"/>
      <c r="AL224" s="60"/>
      <c r="AM224" s="60" t="str">
        <f aca="false">IF(AL224="","",AK224/AL224)</f>
        <v/>
      </c>
      <c r="AN224" s="60" t="str">
        <f aca="false">IF(AM224="",AJ224,AJ224*AM224)</f>
        <v/>
      </c>
      <c r="AO224" s="129" t="n">
        <v>100</v>
      </c>
      <c r="AP224" s="130"/>
      <c r="AQ224" s="42"/>
      <c r="AR224" s="42"/>
      <c r="AS224" s="42"/>
      <c r="AT224" s="41"/>
      <c r="AU224" s="41"/>
      <c r="AV224" s="41"/>
      <c r="AW224" s="41"/>
      <c r="AX224" s="41"/>
      <c r="AY224" s="41"/>
      <c r="AZ224" s="41"/>
      <c r="BA224" s="41"/>
      <c r="BB224" s="41"/>
    </row>
    <row r="225" customFormat="false" ht="12.75" hidden="false" customHeight="false" outlineLevel="0" collapsed="false">
      <c r="A225" s="131" t="s">
        <v>445</v>
      </c>
      <c r="B225" s="125" t="s">
        <v>422</v>
      </c>
      <c r="C225" s="126" t="n">
        <v>37</v>
      </c>
      <c r="D225" s="60" t="n">
        <v>9</v>
      </c>
      <c r="E225" s="60"/>
      <c r="F225" s="60"/>
      <c r="G225" s="60" t="n">
        <f aca="false">IF(OR(C225="",D225=""),"",C225/D225)</f>
        <v>4.11111111111111</v>
      </c>
      <c r="H225" s="60" t="str">
        <f aca="false">IF(OR(C225="",E225=""),"",C225/E225)</f>
        <v/>
      </c>
      <c r="I225" s="128"/>
      <c r="J225" s="134"/>
      <c r="K225" s="135"/>
      <c r="L225" s="128"/>
      <c r="M225" s="130" t="n">
        <v>39</v>
      </c>
      <c r="N225" s="60" t="n">
        <v>11</v>
      </c>
      <c r="O225" s="128" t="n">
        <f aca="false">IF(OR(M225="",N225=""),"",M225/N225)</f>
        <v>3.54545454545455</v>
      </c>
      <c r="P225" s="60" t="n">
        <v>39</v>
      </c>
      <c r="Q225" s="60" t="n">
        <v>21</v>
      </c>
      <c r="R225" s="128" t="n">
        <f aca="false">IF(OR(P225="",Q225=""),"",P225/Q225)</f>
        <v>1.85714285714286</v>
      </c>
      <c r="S225" s="60" t="n">
        <v>37</v>
      </c>
      <c r="T225" s="60" t="n">
        <v>32</v>
      </c>
      <c r="U225" s="128" t="n">
        <f aca="false">IF(OR(S225="",T225=""),"",S225/T225)</f>
        <v>1.15625</v>
      </c>
      <c r="V225" s="60" t="n">
        <v>32</v>
      </c>
      <c r="W225" s="60" t="n">
        <v>36</v>
      </c>
      <c r="X225" s="128" t="n">
        <f aca="false">IF(OR(V225="",W225=""),"",V225/W225)</f>
        <v>0.888888888888889</v>
      </c>
      <c r="Y225" s="60" t="n">
        <v>29</v>
      </c>
      <c r="Z225" s="60" t="n">
        <v>40</v>
      </c>
      <c r="AA225" s="128" t="n">
        <f aca="false">IF(OR(Y225="",Z225=""),"",Y225/Z225)</f>
        <v>0.725</v>
      </c>
      <c r="AB225" s="60"/>
      <c r="AC225" s="60"/>
      <c r="AD225" s="128" t="str">
        <f aca="false">IF(OR(AB225="",AC225=""),"",AB225/AC225)</f>
        <v/>
      </c>
      <c r="AE225" s="130"/>
      <c r="AF225" s="130"/>
      <c r="AG225" s="128" t="str">
        <f aca="false">IF(OR(AE225="",AF225=""),"",AE225/AF225)</f>
        <v/>
      </c>
      <c r="AH225" s="126"/>
      <c r="AI225" s="60"/>
      <c r="AJ225" s="60" t="str">
        <f aca="false">IF(AI225="","",AH225/AI225)</f>
        <v/>
      </c>
      <c r="AK225" s="60"/>
      <c r="AL225" s="60"/>
      <c r="AM225" s="60" t="str">
        <f aca="false">IF(AL225="","",AK225/AL225)</f>
        <v/>
      </c>
      <c r="AN225" s="60" t="str">
        <f aca="false">IF(AM225="",AJ225,AJ225*AM225)</f>
        <v/>
      </c>
      <c r="AO225" s="129" t="n">
        <v>90</v>
      </c>
      <c r="AP225" s="130"/>
      <c r="AQ225" s="130"/>
      <c r="AR225" s="130"/>
      <c r="AS225" s="130"/>
      <c r="AT225" s="41"/>
      <c r="AU225" s="41"/>
      <c r="AV225" s="41"/>
      <c r="AW225" s="41"/>
      <c r="AX225" s="41"/>
      <c r="AY225" s="41"/>
      <c r="AZ225" s="41"/>
      <c r="BA225" s="41"/>
      <c r="BB225" s="41"/>
    </row>
    <row r="226" customFormat="false" ht="12.75" hidden="false" customHeight="false" outlineLevel="0" collapsed="false">
      <c r="A226" s="131" t="s">
        <v>446</v>
      </c>
      <c r="B226" s="125" t="s">
        <v>422</v>
      </c>
      <c r="C226" s="126" t="n">
        <v>37</v>
      </c>
      <c r="D226" s="60" t="n">
        <v>9</v>
      </c>
      <c r="E226" s="60"/>
      <c r="F226" s="60"/>
      <c r="G226" s="60" t="n">
        <f aca="false">IF(OR(C226="",D226=""),"",C226/D226)</f>
        <v>4.11111111111111</v>
      </c>
      <c r="H226" s="60" t="str">
        <f aca="false">IF(OR(C226="",E226=""),"",C226/E226)</f>
        <v/>
      </c>
      <c r="I226" s="128"/>
      <c r="J226" s="134"/>
      <c r="K226" s="135"/>
      <c r="L226" s="128"/>
      <c r="M226" s="130" t="n">
        <v>39</v>
      </c>
      <c r="N226" s="60" t="n">
        <v>11</v>
      </c>
      <c r="O226" s="128" t="n">
        <f aca="false">IF(OR(M226="",N226=""),"",M226/N226)</f>
        <v>3.54545454545455</v>
      </c>
      <c r="P226" s="60" t="n">
        <v>40</v>
      </c>
      <c r="Q226" s="60" t="n">
        <v>19</v>
      </c>
      <c r="R226" s="128" t="n">
        <f aca="false">IF(OR(P226="",Q226=""),"",P226/Q226)</f>
        <v>2.10526315789474</v>
      </c>
      <c r="S226" s="60" t="n">
        <v>40</v>
      </c>
      <c r="T226" s="60" t="n">
        <v>28</v>
      </c>
      <c r="U226" s="128" t="n">
        <f aca="false">IF(OR(S226="",T226=""),"",S226/T226)</f>
        <v>1.42857142857143</v>
      </c>
      <c r="V226" s="60" t="n">
        <v>35</v>
      </c>
      <c r="W226" s="60" t="n">
        <v>34</v>
      </c>
      <c r="X226" s="128" t="n">
        <f aca="false">IF(OR(V226="",W226=""),"",V226/W226)</f>
        <v>1.02941176470588</v>
      </c>
      <c r="Y226" s="60" t="n">
        <v>31</v>
      </c>
      <c r="Z226" s="60" t="n">
        <v>37</v>
      </c>
      <c r="AA226" s="128" t="n">
        <f aca="false">IF(OR(Y226="",Z226=""),"",Y226/Z226)</f>
        <v>0.837837837837838</v>
      </c>
      <c r="AB226" s="60"/>
      <c r="AC226" s="60"/>
      <c r="AD226" s="128" t="str">
        <f aca="false">IF(OR(AB226="",AC226=""),"",AB226/AC226)</f>
        <v/>
      </c>
      <c r="AE226" s="130"/>
      <c r="AF226" s="130"/>
      <c r="AG226" s="128" t="str">
        <f aca="false">IF(OR(AE226="",AF226=""),"",AE226/AF226)</f>
        <v/>
      </c>
      <c r="AH226" s="126"/>
      <c r="AI226" s="60"/>
      <c r="AJ226" s="60" t="str">
        <f aca="false">IF(AI226="","",AH226/AI226)</f>
        <v/>
      </c>
      <c r="AK226" s="60"/>
      <c r="AL226" s="60"/>
      <c r="AM226" s="60" t="str">
        <f aca="false">IF(AL226="","",AK226/AL226)</f>
        <v/>
      </c>
      <c r="AN226" s="60" t="str">
        <f aca="false">IF(AM226="",AJ226,AJ226*AM226)</f>
        <v/>
      </c>
      <c r="AO226" s="129" t="n">
        <v>100</v>
      </c>
      <c r="AP226" s="130"/>
      <c r="AQ226" s="130"/>
      <c r="AR226" s="130"/>
      <c r="AS226" s="130"/>
      <c r="AT226" s="41"/>
      <c r="AU226" s="41"/>
      <c r="AV226" s="41"/>
      <c r="AW226" s="41"/>
      <c r="AX226" s="41"/>
      <c r="AY226" s="41"/>
      <c r="AZ226" s="41"/>
      <c r="BA226" s="41"/>
      <c r="BB226" s="41"/>
    </row>
    <row r="227" customFormat="false" ht="12.75" hidden="false" customHeight="false" outlineLevel="0" collapsed="false">
      <c r="A227" s="131" t="s">
        <v>447</v>
      </c>
      <c r="B227" s="125" t="s">
        <v>422</v>
      </c>
      <c r="C227" s="126" t="n">
        <v>41</v>
      </c>
      <c r="D227" s="60" t="n">
        <v>9</v>
      </c>
      <c r="E227" s="60"/>
      <c r="F227" s="60"/>
      <c r="G227" s="60" t="n">
        <f aca="false">IF(OR(C227="",D227=""),"",C227/D227)</f>
        <v>4.55555555555556</v>
      </c>
      <c r="H227" s="60" t="str">
        <f aca="false">IF(OR(C227="",E227=""),"",C227/E227)</f>
        <v/>
      </c>
      <c r="I227" s="128"/>
      <c r="J227" s="134"/>
      <c r="K227" s="135"/>
      <c r="L227" s="128"/>
      <c r="M227" s="130" t="n">
        <v>39</v>
      </c>
      <c r="N227" s="60" t="n">
        <v>11</v>
      </c>
      <c r="O227" s="128" t="n">
        <f aca="false">IF(OR(M227="",N227=""),"",M227/N227)</f>
        <v>3.54545454545455</v>
      </c>
      <c r="P227" s="60" t="n">
        <v>39</v>
      </c>
      <c r="Q227" s="60" t="n">
        <v>21</v>
      </c>
      <c r="R227" s="128" t="n">
        <f aca="false">IF(OR(P227="",Q227=""),"",P227/Q227)</f>
        <v>1.85714285714286</v>
      </c>
      <c r="S227" s="60" t="n">
        <v>37</v>
      </c>
      <c r="T227" s="60" t="n">
        <v>32</v>
      </c>
      <c r="U227" s="128" t="n">
        <f aca="false">IF(OR(S227="",T227=""),"",S227/T227)</f>
        <v>1.15625</v>
      </c>
      <c r="V227" s="60" t="n">
        <v>32</v>
      </c>
      <c r="W227" s="60" t="n">
        <v>36</v>
      </c>
      <c r="X227" s="128" t="n">
        <f aca="false">IF(OR(V227="",W227=""),"",V227/W227)</f>
        <v>0.888888888888889</v>
      </c>
      <c r="Y227" s="60" t="n">
        <v>29</v>
      </c>
      <c r="Z227" s="60" t="n">
        <v>40</v>
      </c>
      <c r="AA227" s="128" t="n">
        <f aca="false">IF(OR(Y227="",Z227=""),"",Y227/Z227)</f>
        <v>0.725</v>
      </c>
      <c r="AB227" s="60"/>
      <c r="AC227" s="60"/>
      <c r="AD227" s="128" t="str">
        <f aca="false">IF(OR(AB227="",AC227=""),"",AB227/AC227)</f>
        <v/>
      </c>
      <c r="AE227" s="130"/>
      <c r="AF227" s="130"/>
      <c r="AG227" s="128" t="str">
        <f aca="false">IF(OR(AE227="",AF227=""),"",AE227/AF227)</f>
        <v/>
      </c>
      <c r="AH227" s="126"/>
      <c r="AI227" s="60"/>
      <c r="AJ227" s="60" t="str">
        <f aca="false">IF(AI227="","",AH227/AI227)</f>
        <v/>
      </c>
      <c r="AK227" s="60"/>
      <c r="AL227" s="60"/>
      <c r="AM227" s="60" t="str">
        <f aca="false">IF(AL227="","",AK227/AL227)</f>
        <v/>
      </c>
      <c r="AN227" s="60" t="str">
        <f aca="false">IF(AM227="",AJ227,AJ227*AM227)</f>
        <v/>
      </c>
      <c r="AO227" s="129" t="n">
        <v>90</v>
      </c>
      <c r="AP227" s="130"/>
      <c r="AQ227" s="130"/>
      <c r="AR227" s="130"/>
      <c r="AS227" s="130"/>
      <c r="AT227" s="41"/>
      <c r="AU227" s="41"/>
      <c r="AV227" s="41"/>
      <c r="AW227" s="41"/>
      <c r="AX227" s="41"/>
      <c r="AY227" s="41"/>
      <c r="AZ227" s="41"/>
      <c r="BA227" s="41"/>
      <c r="BB227" s="41"/>
    </row>
    <row r="228" customFormat="false" ht="12.75" hidden="false" customHeight="false" outlineLevel="0" collapsed="false">
      <c r="A228" s="131" t="s">
        <v>283</v>
      </c>
      <c r="B228" s="119" t="s">
        <v>236</v>
      </c>
      <c r="C228" s="126" t="n">
        <v>65</v>
      </c>
      <c r="D228" s="60" t="n">
        <v>16</v>
      </c>
      <c r="E228" s="60"/>
      <c r="F228" s="60"/>
      <c r="G228" s="60" t="n">
        <f aca="false">IF(OR(C228="",D228=""),"",C228/D228)</f>
        <v>4.0625</v>
      </c>
      <c r="H228" s="60" t="str">
        <f aca="false">IF(OR(C228="",E228=""),"",C228/E228)</f>
        <v/>
      </c>
      <c r="I228" s="128"/>
      <c r="J228" s="134"/>
      <c r="K228" s="135"/>
      <c r="L228" s="128"/>
      <c r="M228" s="130" t="n">
        <v>38</v>
      </c>
      <c r="N228" s="60" t="n">
        <v>11</v>
      </c>
      <c r="O228" s="128" t="n">
        <f aca="false">IF(OR(M228="",N228=""),"",M228/N228)</f>
        <v>3.45454545454545</v>
      </c>
      <c r="P228" s="60" t="n">
        <v>46</v>
      </c>
      <c r="Q228" s="60" t="n">
        <v>25</v>
      </c>
      <c r="R228" s="128" t="n">
        <f aca="false">IF(OR(P228="",Q228=""),"",P228/Q228)</f>
        <v>1.84</v>
      </c>
      <c r="S228" s="60" t="n">
        <v>43</v>
      </c>
      <c r="T228" s="60" t="n">
        <v>38</v>
      </c>
      <c r="U228" s="128" t="n">
        <f aca="false">IF(OR(S228="",T228=""),"",S228/T228)</f>
        <v>1.13157894736842</v>
      </c>
      <c r="V228" s="60" t="n">
        <v>41</v>
      </c>
      <c r="W228" s="60" t="n">
        <v>46</v>
      </c>
      <c r="X228" s="128" t="n">
        <f aca="false">IF(OR(V228="",W228=""),"",V228/W228)</f>
        <v>0.891304347826087</v>
      </c>
      <c r="Y228" s="60" t="n">
        <v>37</v>
      </c>
      <c r="Z228" s="60" t="n">
        <v>50</v>
      </c>
      <c r="AA228" s="128" t="n">
        <f aca="false">IF(OR(Y228="",Z228=""),"",Y228/Z228)</f>
        <v>0.74</v>
      </c>
      <c r="AB228" s="60"/>
      <c r="AC228" s="60"/>
      <c r="AD228" s="128" t="str">
        <f aca="false">IF(OR(AB228="",AC228=""),"",AB228/AC228)</f>
        <v/>
      </c>
      <c r="AE228" s="130"/>
      <c r="AF228" s="130"/>
      <c r="AG228" s="128" t="str">
        <f aca="false">IF(OR(AE228="",AF228=""),"",AE228/AF228)</f>
        <v/>
      </c>
      <c r="AH228" s="126"/>
      <c r="AI228" s="60"/>
      <c r="AJ228" s="60" t="str">
        <f aca="false">IF(AI228="","",AH228/AI228)</f>
        <v/>
      </c>
      <c r="AK228" s="60"/>
      <c r="AL228" s="60"/>
      <c r="AM228" s="60" t="str">
        <f aca="false">IF(AL228="","",AK228/AL228)</f>
        <v/>
      </c>
      <c r="AN228" s="60" t="str">
        <f aca="false">IF(AM228="",AJ228,AJ228*AM228)</f>
        <v/>
      </c>
      <c r="AO228" s="129"/>
      <c r="AP228" s="130"/>
      <c r="AQ228" s="130"/>
      <c r="AR228" s="140"/>
      <c r="AS228" s="140"/>
      <c r="AT228" s="41"/>
      <c r="AU228" s="41" t="n">
        <v>1.4</v>
      </c>
      <c r="AV228" s="41" t="n">
        <v>44</v>
      </c>
      <c r="AW228" s="41" t="s">
        <v>975</v>
      </c>
      <c r="AX228" s="41"/>
      <c r="AY228" s="41"/>
      <c r="AZ228" s="41"/>
      <c r="BA228" s="41"/>
      <c r="BB228" s="41"/>
    </row>
    <row r="229" customFormat="false" ht="12.75" hidden="false" customHeight="false" outlineLevel="0" collapsed="false">
      <c r="A229" s="131" t="s">
        <v>680</v>
      </c>
      <c r="B229" s="141" t="s">
        <v>488</v>
      </c>
      <c r="C229" s="126" t="n">
        <v>61</v>
      </c>
      <c r="D229" s="60" t="n">
        <v>18</v>
      </c>
      <c r="E229" s="60"/>
      <c r="F229" s="60"/>
      <c r="G229" s="60" t="n">
        <f aca="false">IF(OR(C229="",D229=""),"",C229/D229)</f>
        <v>3.38888888888889</v>
      </c>
      <c r="H229" s="60" t="str">
        <f aca="false">IF(OR(C229="",E229=""),"",C229/E229)</f>
        <v/>
      </c>
      <c r="I229" s="128"/>
      <c r="J229" s="134"/>
      <c r="K229" s="135"/>
      <c r="L229" s="128"/>
      <c r="M229" s="130" t="n">
        <v>33</v>
      </c>
      <c r="N229" s="60" t="s">
        <v>879</v>
      </c>
      <c r="O229" s="128" t="n">
        <f aca="false">IF(OR(M229="",N229=""),"",M229/N229)</f>
        <v>3.3</v>
      </c>
      <c r="P229" s="60" t="n">
        <v>35</v>
      </c>
      <c r="Q229" s="60" t="s">
        <v>880</v>
      </c>
      <c r="R229" s="128" t="n">
        <f aca="false">IF(OR(P229="",Q229=""),"",P229/Q229)</f>
        <v>1.94444444444444</v>
      </c>
      <c r="S229" s="60" t="n">
        <v>34</v>
      </c>
      <c r="T229" s="60" t="n">
        <v>26</v>
      </c>
      <c r="U229" s="128" t="n">
        <f aca="false">IF(OR(S229="",T229=""),"",S229/T229)</f>
        <v>1.30769230769231</v>
      </c>
      <c r="V229" s="60" t="n">
        <v>30</v>
      </c>
      <c r="W229" s="60" t="n">
        <v>29</v>
      </c>
      <c r="X229" s="128" t="n">
        <f aca="false">IF(OR(V229="",W229=""),"",V229/W229)</f>
        <v>1.03448275862069</v>
      </c>
      <c r="Y229" s="60" t="n">
        <v>31</v>
      </c>
      <c r="Z229" s="60" t="n">
        <v>37</v>
      </c>
      <c r="AA229" s="128" t="n">
        <f aca="false">IF(OR(Y229="",Z229=""),"",Y229/Z229)</f>
        <v>0.837837837837838</v>
      </c>
      <c r="AB229" s="60"/>
      <c r="AC229" s="60"/>
      <c r="AD229" s="128" t="str">
        <f aca="false">IF(OR(AB229="",AC229=""),"",AB229/AC229)</f>
        <v/>
      </c>
      <c r="AE229" s="130"/>
      <c r="AF229" s="130"/>
      <c r="AG229" s="128" t="str">
        <f aca="false">IF(OR(AE229="",AF229=""),"",AE229/AF229)</f>
        <v/>
      </c>
      <c r="AH229" s="126" t="n">
        <v>17</v>
      </c>
      <c r="AI229" s="60" t="n">
        <v>10</v>
      </c>
      <c r="AJ229" s="60" t="n">
        <f aca="false">IF(AI229="","",AH229/AI229)</f>
        <v>1.7</v>
      </c>
      <c r="AK229" s="60" t="n">
        <v>36</v>
      </c>
      <c r="AL229" s="60" t="n">
        <v>20</v>
      </c>
      <c r="AM229" s="60" t="n">
        <f aca="false">IF(AL229="","",AK229/AL229)</f>
        <v>1.8</v>
      </c>
      <c r="AN229" s="60" t="n">
        <f aca="false">IF(AM229="",AJ229,AJ229*AM229)</f>
        <v>3.06</v>
      </c>
      <c r="AO229" s="129" t="n">
        <v>100</v>
      </c>
      <c r="AP229" s="130"/>
      <c r="AQ229" s="130" t="s">
        <v>1091</v>
      </c>
      <c r="AR229" s="140"/>
      <c r="AS229" s="140"/>
      <c r="AT229" s="41" t="s">
        <v>1219</v>
      </c>
      <c r="AU229" s="41" t="s">
        <v>1104</v>
      </c>
      <c r="AV229" s="41" t="n">
        <v>128</v>
      </c>
      <c r="AW229" s="41" t="n">
        <v>310</v>
      </c>
      <c r="AX229" s="41" t="s">
        <v>1220</v>
      </c>
      <c r="AY229" s="41"/>
      <c r="AZ229" s="41"/>
      <c r="BA229" s="41"/>
      <c r="BG229" s="0" t="s">
        <v>980</v>
      </c>
      <c r="BH229" s="0" t="s">
        <v>1221</v>
      </c>
    </row>
    <row r="230" customFormat="false" ht="12.75" hidden="false" customHeight="false" outlineLevel="0" collapsed="false">
      <c r="A230" s="131" t="s">
        <v>681</v>
      </c>
      <c r="B230" s="141" t="s">
        <v>658</v>
      </c>
      <c r="C230" s="126" t="n">
        <v>83</v>
      </c>
      <c r="D230" s="60" t="n">
        <v>18</v>
      </c>
      <c r="E230" s="60"/>
      <c r="F230" s="60"/>
      <c r="G230" s="60" t="n">
        <f aca="false">IF(OR(C230="",D230=""),"",C230/D230)</f>
        <v>4.61111111111111</v>
      </c>
      <c r="H230" s="60" t="str">
        <f aca="false">IF(OR(C230="",E230=""),"",C230/E230)</f>
        <v/>
      </c>
      <c r="I230" s="128"/>
      <c r="J230" s="134"/>
      <c r="K230" s="135"/>
      <c r="L230" s="128"/>
      <c r="M230" s="130" t="n">
        <v>34</v>
      </c>
      <c r="N230" s="60" t="s">
        <v>877</v>
      </c>
      <c r="O230" s="128" t="n">
        <f aca="false">IF(OR(M230="",N230=""),"",M230/N230)</f>
        <v>3.77777777777778</v>
      </c>
      <c r="P230" s="60" t="n">
        <v>36</v>
      </c>
      <c r="Q230" s="60" t="s">
        <v>485</v>
      </c>
      <c r="R230" s="128" t="n">
        <f aca="false">IF(OR(P230="",Q230=""),"",P230/Q230)</f>
        <v>2.11764705882353</v>
      </c>
      <c r="S230" s="60" t="n">
        <v>35</v>
      </c>
      <c r="T230" s="60" t="n">
        <v>24</v>
      </c>
      <c r="U230" s="128" t="n">
        <f aca="false">IF(OR(S230="",T230=""),"",S230/T230)</f>
        <v>1.45833333333333</v>
      </c>
      <c r="V230" s="60" t="n">
        <v>35</v>
      </c>
      <c r="W230" s="60" t="n">
        <v>34</v>
      </c>
      <c r="X230" s="128" t="n">
        <f aca="false">IF(OR(V230="",W230=""),"",V230/W230)</f>
        <v>1.02941176470588</v>
      </c>
      <c r="Y230" s="60" t="n">
        <v>36</v>
      </c>
      <c r="Z230" s="60" t="n">
        <v>43</v>
      </c>
      <c r="AA230" s="128" t="n">
        <f aca="false">IF(OR(Y230="",Z230=""),"",Y230/Z230)</f>
        <v>0.837209302325581</v>
      </c>
      <c r="AB230" s="60"/>
      <c r="AC230" s="60"/>
      <c r="AD230" s="128" t="str">
        <f aca="false">IF(OR(AB230="",AC230=""),"",AB230/AC230)</f>
        <v/>
      </c>
      <c r="AE230" s="130"/>
      <c r="AF230" s="130"/>
      <c r="AG230" s="128" t="str">
        <f aca="false">IF(OR(AE230="",AF230=""),"",AE230/AF230)</f>
        <v/>
      </c>
      <c r="AH230" s="126" t="n">
        <v>18</v>
      </c>
      <c r="AI230" s="60" t="n">
        <v>9</v>
      </c>
      <c r="AJ230" s="60" t="n">
        <f aca="false">IF(AI230="","",AH230/AI230)</f>
        <v>2</v>
      </c>
      <c r="AK230" s="60" t="n">
        <v>36</v>
      </c>
      <c r="AL230" s="60" t="n">
        <v>20</v>
      </c>
      <c r="AM230" s="60" t="n">
        <f aca="false">IF(AL230="","",AK230/AL230)</f>
        <v>1.8</v>
      </c>
      <c r="AN230" s="60" t="n">
        <f aca="false">IF(AM230="",AJ230,AJ230*AM230)</f>
        <v>3.6</v>
      </c>
      <c r="AO230" s="129" t="n">
        <v>108</v>
      </c>
      <c r="AP230" s="139" t="n">
        <v>0.513888888888889</v>
      </c>
      <c r="AQ230" s="130" t="s">
        <v>1091</v>
      </c>
      <c r="AR230" s="130"/>
      <c r="AS230" s="130"/>
      <c r="AT230" s="41" t="s">
        <v>1222</v>
      </c>
      <c r="AU230" s="41"/>
      <c r="AV230" s="41"/>
      <c r="AW230" s="41"/>
      <c r="AX230" s="41"/>
      <c r="AY230" s="41"/>
      <c r="AZ230" s="41"/>
      <c r="BA230" s="41"/>
    </row>
    <row r="231" customFormat="false" ht="12.75" hidden="false" customHeight="false" outlineLevel="0" collapsed="false">
      <c r="A231" s="131" t="s">
        <v>682</v>
      </c>
      <c r="B231" s="141" t="s">
        <v>658</v>
      </c>
      <c r="C231" s="126" t="n">
        <v>84</v>
      </c>
      <c r="D231" s="60" t="n">
        <v>17</v>
      </c>
      <c r="E231" s="60"/>
      <c r="F231" s="60"/>
      <c r="G231" s="60" t="n">
        <f aca="false">IF(OR(C231="",D231=""),"",C231/D231)</f>
        <v>4.94117647058824</v>
      </c>
      <c r="H231" s="60" t="str">
        <f aca="false">IF(OR(C231="",E231=""),"",C231/E231)</f>
        <v/>
      </c>
      <c r="I231" s="128"/>
      <c r="J231" s="134"/>
      <c r="K231" s="135"/>
      <c r="L231" s="128"/>
      <c r="M231" s="130" t="n">
        <v>34</v>
      </c>
      <c r="N231" s="60" t="s">
        <v>877</v>
      </c>
      <c r="O231" s="128" t="n">
        <f aca="false">IF(OR(M231="",N231=""),"",M231/N231)</f>
        <v>3.77777777777778</v>
      </c>
      <c r="P231" s="60" t="n">
        <v>36</v>
      </c>
      <c r="Q231" s="60" t="s">
        <v>485</v>
      </c>
      <c r="R231" s="128" t="n">
        <f aca="false">IF(OR(P231="",Q231=""),"",P231/Q231)</f>
        <v>2.11764705882353</v>
      </c>
      <c r="S231" s="60" t="n">
        <v>34</v>
      </c>
      <c r="T231" s="60" t="n">
        <v>25</v>
      </c>
      <c r="U231" s="128" t="n">
        <f aca="false">IF(OR(S231="",T231=""),"",S231/T231)</f>
        <v>1.36</v>
      </c>
      <c r="V231" s="60" t="n">
        <v>34</v>
      </c>
      <c r="W231" s="60" t="n">
        <v>35</v>
      </c>
      <c r="X231" s="128" t="n">
        <f aca="false">IF(OR(V231="",W231=""),"",V231/W231)</f>
        <v>0.971428571428571</v>
      </c>
      <c r="Y231" s="60" t="n">
        <v>34</v>
      </c>
      <c r="Z231" s="60" t="n">
        <v>45</v>
      </c>
      <c r="AA231" s="128" t="n">
        <f aca="false">IF(OR(Y231="",Z231=""),"",Y231/Z231)</f>
        <v>0.755555555555556</v>
      </c>
      <c r="AB231" s="60"/>
      <c r="AC231" s="60"/>
      <c r="AD231" s="128" t="str">
        <f aca="false">IF(OR(AB231="",AC231=""),"",AB231/AC231)</f>
        <v/>
      </c>
      <c r="AE231" s="130"/>
      <c r="AF231" s="130"/>
      <c r="AG231" s="128" t="str">
        <f aca="false">IF(OR(AE231="",AF231=""),"",AE231/AF231)</f>
        <v/>
      </c>
      <c r="AH231" s="126" t="n">
        <v>18</v>
      </c>
      <c r="AI231" s="60" t="n">
        <v>9</v>
      </c>
      <c r="AJ231" s="60" t="n">
        <f aca="false">IF(AI231="","",AH231/AI231)</f>
        <v>2</v>
      </c>
      <c r="AK231" s="60" t="n">
        <v>36</v>
      </c>
      <c r="AL231" s="60" t="n">
        <v>20</v>
      </c>
      <c r="AM231" s="60" t="n">
        <f aca="false">IF(AL231="","",AK231/AL231)</f>
        <v>1.8</v>
      </c>
      <c r="AN231" s="60" t="n">
        <f aca="false">IF(AM231="",AJ231,AJ231*AM231)</f>
        <v>3.6</v>
      </c>
      <c r="AO231" s="129" t="n">
        <v>108</v>
      </c>
      <c r="AP231" s="139" t="n">
        <v>0.513888888888889</v>
      </c>
      <c r="AQ231" s="130" t="s">
        <v>1091</v>
      </c>
      <c r="AR231" s="130"/>
      <c r="AS231" s="130"/>
      <c r="AT231" s="41" t="s">
        <v>1223</v>
      </c>
      <c r="AU231" s="41"/>
      <c r="AV231" s="41"/>
      <c r="AW231" s="41"/>
      <c r="AX231" s="41"/>
      <c r="AY231" s="41"/>
      <c r="AZ231" s="41"/>
      <c r="BA231" s="41"/>
    </row>
    <row r="232" customFormat="false" ht="12.75" hidden="false" customHeight="false" outlineLevel="0" collapsed="false">
      <c r="A232" s="131" t="s">
        <v>683</v>
      </c>
      <c r="B232" s="141" t="s">
        <v>658</v>
      </c>
      <c r="C232" s="126" t="n">
        <v>83</v>
      </c>
      <c r="D232" s="60" t="n">
        <v>18</v>
      </c>
      <c r="E232" s="60"/>
      <c r="F232" s="60"/>
      <c r="G232" s="60" t="n">
        <f aca="false">IF(OR(C232="",D232=""),"",C232/D232)</f>
        <v>4.61111111111111</v>
      </c>
      <c r="H232" s="60" t="str">
        <f aca="false">IF(OR(C232="",E232=""),"",C232/E232)</f>
        <v/>
      </c>
      <c r="I232" s="128"/>
      <c r="J232" s="134"/>
      <c r="K232" s="135"/>
      <c r="L232" s="128"/>
      <c r="M232" s="42" t="n">
        <v>34</v>
      </c>
      <c r="N232" s="60" t="s">
        <v>877</v>
      </c>
      <c r="O232" s="128" t="n">
        <f aca="false">IF(OR(M232="",N232=""),"",M232/N232)</f>
        <v>3.77777777777778</v>
      </c>
      <c r="P232" s="60" t="n">
        <v>36</v>
      </c>
      <c r="Q232" s="60" t="s">
        <v>485</v>
      </c>
      <c r="R232" s="128" t="n">
        <f aca="false">IF(OR(P232="",Q232=""),"",P232/Q232)</f>
        <v>2.11764705882353</v>
      </c>
      <c r="S232" s="60" t="n">
        <v>34</v>
      </c>
      <c r="T232" s="60" t="n">
        <v>25</v>
      </c>
      <c r="U232" s="128" t="n">
        <f aca="false">IF(OR(S232="",T232=""),"",S232/T232)</f>
        <v>1.36</v>
      </c>
      <c r="V232" s="60" t="n">
        <v>34</v>
      </c>
      <c r="W232" s="60" t="n">
        <v>35</v>
      </c>
      <c r="X232" s="128" t="n">
        <f aca="false">IF(OR(V232="",W232=""),"",V232/W232)</f>
        <v>0.971428571428571</v>
      </c>
      <c r="Y232" s="60" t="n">
        <v>34</v>
      </c>
      <c r="Z232" s="60" t="n">
        <v>45</v>
      </c>
      <c r="AA232" s="128" t="n">
        <f aca="false">IF(OR(Y232="",Z232=""),"",Y232/Z232)</f>
        <v>0.755555555555556</v>
      </c>
      <c r="AB232" s="60"/>
      <c r="AC232" s="60"/>
      <c r="AD232" s="128" t="str">
        <f aca="false">IF(OR(AB232="",AC232=""),"",AB232/AC232)</f>
        <v/>
      </c>
      <c r="AE232" s="130"/>
      <c r="AF232" s="130"/>
      <c r="AG232" s="128" t="str">
        <f aca="false">IF(OR(AE232="",AF232=""),"",AE232/AF232)</f>
        <v/>
      </c>
      <c r="AH232" s="126" t="n">
        <v>18</v>
      </c>
      <c r="AI232" s="60" t="n">
        <v>9</v>
      </c>
      <c r="AJ232" s="60" t="n">
        <f aca="false">IF(AI232="","",AH232/AI232)</f>
        <v>2</v>
      </c>
      <c r="AK232" s="60" t="n">
        <v>36</v>
      </c>
      <c r="AL232" s="60" t="n">
        <v>20</v>
      </c>
      <c r="AM232" s="60" t="n">
        <f aca="false">IF(AL232="","",AK232/AL232)</f>
        <v>1.8</v>
      </c>
      <c r="AN232" s="60" t="n">
        <f aca="false">IF(AM232="",AJ232,AJ232*AM232)</f>
        <v>3.6</v>
      </c>
      <c r="AO232" s="129" t="n">
        <v>108</v>
      </c>
      <c r="AP232" s="139" t="n">
        <v>0.513888888888889</v>
      </c>
      <c r="AQ232" s="130" t="s">
        <v>1091</v>
      </c>
      <c r="AR232" s="130"/>
      <c r="AS232" s="130"/>
      <c r="AT232" s="41" t="s">
        <v>1224</v>
      </c>
      <c r="AU232" s="41"/>
      <c r="AV232" s="41"/>
      <c r="AW232" s="41"/>
      <c r="AX232" s="41"/>
      <c r="AY232" s="41"/>
      <c r="AZ232" s="41"/>
      <c r="BA232" s="41"/>
    </row>
    <row r="233" customFormat="false" ht="12.75" hidden="false" customHeight="false" outlineLevel="0" collapsed="false">
      <c r="A233" s="131" t="s">
        <v>685</v>
      </c>
      <c r="B233" s="141" t="s">
        <v>658</v>
      </c>
      <c r="C233" s="126" t="n">
        <v>84</v>
      </c>
      <c r="D233" s="60" t="n">
        <v>17</v>
      </c>
      <c r="E233" s="60"/>
      <c r="F233" s="60"/>
      <c r="G233" s="60" t="n">
        <f aca="false">IF(OR(C233="",D233=""),"",C233/D233)</f>
        <v>4.94117647058824</v>
      </c>
      <c r="H233" s="60" t="str">
        <f aca="false">IF(OR(C233="",E233=""),"",C233/E233)</f>
        <v/>
      </c>
      <c r="I233" s="128"/>
      <c r="J233" s="134"/>
      <c r="K233" s="135"/>
      <c r="L233" s="128"/>
      <c r="M233" s="42" t="n">
        <v>34</v>
      </c>
      <c r="N233" s="60" t="s">
        <v>877</v>
      </c>
      <c r="O233" s="128" t="n">
        <f aca="false">IF(OR(M233="",N233=""),"",M233/N233)</f>
        <v>3.77777777777778</v>
      </c>
      <c r="P233" s="60" t="n">
        <v>36</v>
      </c>
      <c r="Q233" s="60" t="s">
        <v>485</v>
      </c>
      <c r="R233" s="128" t="n">
        <f aca="false">IF(OR(P233="",Q233=""),"",P233/Q233)</f>
        <v>2.11764705882353</v>
      </c>
      <c r="S233" s="60" t="n">
        <v>35</v>
      </c>
      <c r="T233" s="60" t="n">
        <v>24</v>
      </c>
      <c r="U233" s="128" t="n">
        <f aca="false">IF(OR(S233="",T233=""),"",S233/T233)</f>
        <v>1.45833333333333</v>
      </c>
      <c r="V233" s="60" t="n">
        <v>35</v>
      </c>
      <c r="W233" s="60" t="n">
        <v>34</v>
      </c>
      <c r="X233" s="128" t="n">
        <f aca="false">IF(OR(V233="",W233=""),"",V233/W233)</f>
        <v>1.02941176470588</v>
      </c>
      <c r="Y233" s="60" t="n">
        <v>36</v>
      </c>
      <c r="Z233" s="60" t="n">
        <v>43</v>
      </c>
      <c r="AA233" s="128" t="n">
        <f aca="false">IF(OR(Y233="",Z233=""),"",Y233/Z233)</f>
        <v>0.837209302325581</v>
      </c>
      <c r="AB233" s="60"/>
      <c r="AC233" s="60"/>
      <c r="AD233" s="128" t="str">
        <f aca="false">IF(OR(AB233="",AC233=""),"",AB233/AC233)</f>
        <v/>
      </c>
      <c r="AE233" s="130"/>
      <c r="AF233" s="130"/>
      <c r="AG233" s="128" t="str">
        <f aca="false">IF(OR(AE233="",AF233=""),"",AE233/AF233)</f>
        <v/>
      </c>
      <c r="AH233" s="126" t="n">
        <v>18</v>
      </c>
      <c r="AI233" s="60" t="n">
        <v>9</v>
      </c>
      <c r="AJ233" s="60" t="n">
        <f aca="false">IF(AI233="","",AH233/AI233)</f>
        <v>2</v>
      </c>
      <c r="AK233" s="60" t="n">
        <v>36</v>
      </c>
      <c r="AL233" s="60" t="n">
        <v>20</v>
      </c>
      <c r="AM233" s="60" t="n">
        <f aca="false">IF(AL233="","",AK233/AL233)</f>
        <v>1.8</v>
      </c>
      <c r="AN233" s="60" t="n">
        <f aca="false">IF(AM233="",AJ233,AJ233*AM233)</f>
        <v>3.6</v>
      </c>
      <c r="AO233" s="129" t="n">
        <v>108</v>
      </c>
      <c r="AP233" s="139" t="n">
        <v>0.513888888888889</v>
      </c>
      <c r="AQ233" s="130" t="s">
        <v>1091</v>
      </c>
      <c r="AR233" s="130"/>
      <c r="AS233" s="130"/>
      <c r="AT233" s="41" t="s">
        <v>1225</v>
      </c>
      <c r="AU233" s="41"/>
      <c r="AV233" s="41"/>
      <c r="AW233" s="41"/>
      <c r="AX233" s="41"/>
      <c r="AY233" s="41"/>
      <c r="AZ233" s="41"/>
      <c r="BA233" s="41"/>
    </row>
    <row r="234" customFormat="false" ht="12.75" hidden="false" customHeight="false" outlineLevel="0" collapsed="false">
      <c r="A234" s="131" t="s">
        <v>691</v>
      </c>
      <c r="B234" s="141" t="s">
        <v>488</v>
      </c>
      <c r="C234" s="126" t="n">
        <v>70</v>
      </c>
      <c r="D234" s="60" t="n">
        <v>19</v>
      </c>
      <c r="E234" s="60"/>
      <c r="F234" s="60"/>
      <c r="G234" s="60" t="n">
        <f aca="false">IF(OR(C234="",D234=""),"",C234/D234)</f>
        <v>3.68421052631579</v>
      </c>
      <c r="H234" s="60" t="str">
        <f aca="false">IF(OR(C234="",E234=""),"",C234/E234)</f>
        <v/>
      </c>
      <c r="I234" s="128"/>
      <c r="J234" s="134"/>
      <c r="K234" s="135"/>
      <c r="L234" s="128"/>
      <c r="M234" s="42" t="n">
        <v>33</v>
      </c>
      <c r="N234" s="60" t="s">
        <v>879</v>
      </c>
      <c r="O234" s="128" t="n">
        <f aca="false">IF(OR(M234="",N234=""),"",M234/N234)</f>
        <v>3.3</v>
      </c>
      <c r="P234" s="60" t="n">
        <v>35</v>
      </c>
      <c r="Q234" s="60" t="s">
        <v>880</v>
      </c>
      <c r="R234" s="128" t="n">
        <f aca="false">IF(OR(P234="",Q234=""),"",P234/Q234)</f>
        <v>1.94444444444444</v>
      </c>
      <c r="S234" s="60" t="n">
        <v>34</v>
      </c>
      <c r="T234" s="60" t="n">
        <v>26</v>
      </c>
      <c r="U234" s="128" t="n">
        <f aca="false">IF(OR(S234="",T234=""),"",S234/T234)</f>
        <v>1.30769230769231</v>
      </c>
      <c r="V234" s="60" t="n">
        <v>35</v>
      </c>
      <c r="W234" s="60" t="n">
        <v>34</v>
      </c>
      <c r="X234" s="128" t="n">
        <f aca="false">IF(OR(V234="",W234=""),"",V234/W234)</f>
        <v>1.02941176470588</v>
      </c>
      <c r="Y234" s="60" t="n">
        <v>36</v>
      </c>
      <c r="Z234" s="60" t="n">
        <v>43</v>
      </c>
      <c r="AA234" s="128" t="n">
        <f aca="false">IF(OR(Y234="",Z234=""),"",Y234/Z234)</f>
        <v>0.837209302325581</v>
      </c>
      <c r="AB234" s="60"/>
      <c r="AC234" s="60"/>
      <c r="AD234" s="128" t="str">
        <f aca="false">IF(OR(AB234="",AC234=""),"",AB234/AC234)</f>
        <v/>
      </c>
      <c r="AE234" s="130"/>
      <c r="AF234" s="130"/>
      <c r="AG234" s="128" t="str">
        <f aca="false">IF(OR(AE234="",AF234=""),"",AE234/AF234)</f>
        <v/>
      </c>
      <c r="AH234" s="126" t="n">
        <v>17</v>
      </c>
      <c r="AI234" s="60" t="n">
        <v>10</v>
      </c>
      <c r="AJ234" s="60" t="n">
        <f aca="false">IF(AI234="","",AH234/AI234)</f>
        <v>1.7</v>
      </c>
      <c r="AK234" s="60" t="n">
        <v>36</v>
      </c>
      <c r="AL234" s="60" t="n">
        <v>20</v>
      </c>
      <c r="AM234" s="60" t="n">
        <f aca="false">IF(AL234="","",AK234/AL234)</f>
        <v>1.8</v>
      </c>
      <c r="AN234" s="60" t="n">
        <f aca="false">IF(AM234="",AJ234,AJ234*AM234)</f>
        <v>3.06</v>
      </c>
      <c r="AO234" s="129" t="n">
        <v>100</v>
      </c>
      <c r="AP234" s="130"/>
      <c r="AQ234" s="130" t="s">
        <v>1091</v>
      </c>
      <c r="AR234" s="130"/>
      <c r="AS234" s="130" t="s">
        <v>1211</v>
      </c>
      <c r="AT234" s="41" t="s">
        <v>1226</v>
      </c>
      <c r="AU234" s="41" t="s">
        <v>1092</v>
      </c>
      <c r="AV234" s="41" t="n">
        <v>110</v>
      </c>
      <c r="AW234" s="41" t="s">
        <v>980</v>
      </c>
      <c r="AX234" s="41" t="s">
        <v>1060</v>
      </c>
      <c r="AY234" s="41"/>
      <c r="AZ234" s="41"/>
      <c r="BA234" s="41"/>
      <c r="BG234" s="0" t="s">
        <v>1189</v>
      </c>
    </row>
    <row r="235" customFormat="false" ht="12.75" hidden="false" customHeight="false" outlineLevel="0" collapsed="false">
      <c r="A235" s="131" t="s">
        <v>692</v>
      </c>
      <c r="B235" s="141" t="s">
        <v>635</v>
      </c>
      <c r="C235" s="126" t="n">
        <v>72</v>
      </c>
      <c r="D235" s="60" t="n">
        <v>17</v>
      </c>
      <c r="E235" s="60"/>
      <c r="F235" s="60"/>
      <c r="G235" s="60" t="n">
        <f aca="false">IF(OR(C235="",D235=""),"",C235/D235)</f>
        <v>4.23529411764706</v>
      </c>
      <c r="H235" s="60" t="str">
        <f aca="false">IF(OR(C235="",E235=""),"",C235/E235)</f>
        <v/>
      </c>
      <c r="I235" s="128"/>
      <c r="J235" s="134"/>
      <c r="K235" s="135"/>
      <c r="L235" s="128"/>
      <c r="M235" s="42" t="n">
        <v>34</v>
      </c>
      <c r="N235" s="60" t="s">
        <v>877</v>
      </c>
      <c r="O235" s="128" t="n">
        <f aca="false">IF(OR(M235="",N235=""),"",M235/N235)</f>
        <v>3.77777777777778</v>
      </c>
      <c r="P235" s="60" t="n">
        <v>36</v>
      </c>
      <c r="Q235" s="60" t="s">
        <v>485</v>
      </c>
      <c r="R235" s="128" t="n">
        <f aca="false">IF(OR(P235="",Q235=""),"",P235/Q235)</f>
        <v>2.11764705882353</v>
      </c>
      <c r="S235" s="60" t="n">
        <v>34</v>
      </c>
      <c r="T235" s="60" t="n">
        <v>25</v>
      </c>
      <c r="U235" s="128" t="n">
        <f aca="false">IF(OR(S235="",T235=""),"",S235/T235)</f>
        <v>1.36</v>
      </c>
      <c r="V235" s="60" t="n">
        <v>29</v>
      </c>
      <c r="W235" s="60" t="n">
        <v>30</v>
      </c>
      <c r="X235" s="128" t="n">
        <f aca="false">IF(OR(V235="",W235=""),"",V235/W235)</f>
        <v>0.966666666666667</v>
      </c>
      <c r="Y235" s="60" t="n">
        <v>30</v>
      </c>
      <c r="Z235" s="60" t="n">
        <v>39</v>
      </c>
      <c r="AA235" s="128" t="n">
        <f aca="false">IF(OR(Y235="",Z235=""),"",Y235/Z235)</f>
        <v>0.769230769230769</v>
      </c>
      <c r="AB235" s="60"/>
      <c r="AC235" s="60"/>
      <c r="AD235" s="128" t="str">
        <f aca="false">IF(OR(AB235="",AC235=""),"",AB235/AC235)</f>
        <v/>
      </c>
      <c r="AE235" s="130"/>
      <c r="AF235" s="130"/>
      <c r="AG235" s="128" t="str">
        <f aca="false">IF(OR(AE235="",AF235=""),"",AE235/AF235)</f>
        <v/>
      </c>
      <c r="AH235" s="126"/>
      <c r="AI235" s="60"/>
      <c r="AJ235" s="60" t="str">
        <f aca="false">IF(AI235="","",AH235/AI235)</f>
        <v/>
      </c>
      <c r="AK235" s="60"/>
      <c r="AL235" s="60"/>
      <c r="AM235" s="60" t="str">
        <f aca="false">IF(AL235="","",AK235/AL235)</f>
        <v/>
      </c>
      <c r="AN235" s="60" t="str">
        <f aca="false">IF(AM235="",AJ235,AJ235*AM235)</f>
        <v/>
      </c>
      <c r="AO235" s="129" t="n">
        <v>108</v>
      </c>
      <c r="AP235" s="130"/>
      <c r="AQ235" s="130"/>
      <c r="AR235" s="130"/>
      <c r="AS235" s="130"/>
      <c r="AT235" s="41"/>
      <c r="AU235" s="41"/>
      <c r="AV235" s="41"/>
      <c r="AW235" s="41"/>
      <c r="AX235" s="41"/>
      <c r="AY235" s="41"/>
      <c r="AZ235" s="41"/>
      <c r="BA235" s="41"/>
    </row>
    <row r="236" customFormat="false" ht="12.75" hidden="false" customHeight="false" outlineLevel="0" collapsed="false">
      <c r="A236" s="131" t="s">
        <v>693</v>
      </c>
      <c r="B236" s="141" t="s">
        <v>635</v>
      </c>
      <c r="C236" s="126" t="n">
        <v>63</v>
      </c>
      <c r="D236" s="60" t="n">
        <v>16</v>
      </c>
      <c r="E236" s="60"/>
      <c r="F236" s="60"/>
      <c r="G236" s="60" t="n">
        <f aca="false">IF(OR(C236="",D236=""),"",C236/D236)</f>
        <v>3.9375</v>
      </c>
      <c r="H236" s="60" t="str">
        <f aca="false">IF(OR(C236="",E236=""),"",C236/E236)</f>
        <v/>
      </c>
      <c r="I236" s="128"/>
      <c r="J236" s="134"/>
      <c r="K236" s="135"/>
      <c r="L236" s="128"/>
      <c r="M236" s="42" t="n">
        <v>34</v>
      </c>
      <c r="N236" s="60" t="s">
        <v>877</v>
      </c>
      <c r="O236" s="128" t="n">
        <f aca="false">IF(OR(M236="",N236=""),"",M236/N236)</f>
        <v>3.77777777777778</v>
      </c>
      <c r="P236" s="60" t="n">
        <v>36</v>
      </c>
      <c r="Q236" s="60" t="s">
        <v>485</v>
      </c>
      <c r="R236" s="128" t="n">
        <f aca="false">IF(OR(P236="",Q236=""),"",P236/Q236)</f>
        <v>2.11764705882353</v>
      </c>
      <c r="S236" s="60" t="n">
        <v>34</v>
      </c>
      <c r="T236" s="60" t="n">
        <v>25</v>
      </c>
      <c r="U236" s="128" t="n">
        <f aca="false">IF(OR(S236="",T236=""),"",S236/T236)</f>
        <v>1.36</v>
      </c>
      <c r="V236" s="60" t="n">
        <v>29</v>
      </c>
      <c r="W236" s="60" t="n">
        <v>30</v>
      </c>
      <c r="X236" s="128" t="n">
        <f aca="false">IF(OR(V236="",W236=""),"",V236/W236)</f>
        <v>0.966666666666667</v>
      </c>
      <c r="Y236" s="60" t="n">
        <v>30</v>
      </c>
      <c r="Z236" s="60" t="n">
        <v>39</v>
      </c>
      <c r="AA236" s="128" t="n">
        <f aca="false">IF(OR(Y236="",Z236=""),"",Y236/Z236)</f>
        <v>0.769230769230769</v>
      </c>
      <c r="AB236" s="60"/>
      <c r="AC236" s="60"/>
      <c r="AD236" s="128" t="str">
        <f aca="false">IF(OR(AB236="",AC236=""),"",AB236/AC236)</f>
        <v/>
      </c>
      <c r="AE236" s="130"/>
      <c r="AF236" s="130"/>
      <c r="AG236" s="128" t="str">
        <f aca="false">IF(OR(AE236="",AF236=""),"",AE236/AF236)</f>
        <v/>
      </c>
      <c r="AH236" s="126"/>
      <c r="AI236" s="60"/>
      <c r="AJ236" s="60" t="str">
        <f aca="false">IF(AI236="","",AH236/AI236)</f>
        <v/>
      </c>
      <c r="AK236" s="60"/>
      <c r="AL236" s="60"/>
      <c r="AM236" s="60" t="str">
        <f aca="false">IF(AL236="","",AK236/AL236)</f>
        <v/>
      </c>
      <c r="AN236" s="60" t="str">
        <f aca="false">IF(AM236="",AJ236,AJ236*AM236)</f>
        <v/>
      </c>
      <c r="AO236" s="129" t="n">
        <v>108</v>
      </c>
      <c r="AP236" s="130"/>
      <c r="AQ236" s="130"/>
      <c r="AR236" s="130"/>
      <c r="AS236" s="130"/>
      <c r="AT236" s="41"/>
      <c r="AU236" s="41"/>
      <c r="AV236" s="41"/>
      <c r="AW236" s="41"/>
      <c r="AX236" s="41"/>
      <c r="AY236" s="41"/>
      <c r="AZ236" s="41"/>
      <c r="BA236" s="41"/>
    </row>
    <row r="237" customFormat="false" ht="12.75" hidden="false" customHeight="false" outlineLevel="0" collapsed="false">
      <c r="A237" s="124" t="s">
        <v>102</v>
      </c>
      <c r="B237" s="125" t="s">
        <v>28</v>
      </c>
      <c r="C237" s="126" t="n">
        <v>66</v>
      </c>
      <c r="D237" s="60" t="n">
        <v>18</v>
      </c>
      <c r="E237" s="60"/>
      <c r="F237" s="60"/>
      <c r="G237" s="60" t="n">
        <f aca="false">IF(OR(C237="",D237=""),"",C237/D237)</f>
        <v>3.66666666666667</v>
      </c>
      <c r="H237" s="60" t="str">
        <f aca="false">IF(OR(C237="",E237=""),"",C237/E237)</f>
        <v/>
      </c>
      <c r="I237" s="128"/>
      <c r="J237" s="134"/>
      <c r="K237" s="135"/>
      <c r="L237" s="128"/>
      <c r="M237" s="42" t="n">
        <v>38</v>
      </c>
      <c r="N237" s="60" t="n">
        <v>11</v>
      </c>
      <c r="O237" s="128" t="n">
        <f aca="false">IF(OR(M237="",N237=""),"",M237/N237)</f>
        <v>3.45454545454545</v>
      </c>
      <c r="P237" s="60" t="n">
        <v>35</v>
      </c>
      <c r="Q237" s="60" t="n">
        <v>18</v>
      </c>
      <c r="R237" s="128" t="n">
        <f aca="false">IF(OR(P237="",Q237=""),"",P237/Q237)</f>
        <v>1.94444444444444</v>
      </c>
      <c r="S237" s="60" t="n">
        <v>36</v>
      </c>
      <c r="T237" s="60" t="n">
        <v>28</v>
      </c>
      <c r="U237" s="128" t="n">
        <f aca="false">IF(OR(S237="",T237=""),"",S237/T237)</f>
        <v>1.28571428571429</v>
      </c>
      <c r="V237" s="60" t="n">
        <v>30</v>
      </c>
      <c r="W237" s="60" t="n">
        <v>33</v>
      </c>
      <c r="X237" s="128" t="n">
        <f aca="false">IF(OR(V237="",W237=""),"",V237/W237)</f>
        <v>0.909090909090909</v>
      </c>
      <c r="Y237" s="60" t="n">
        <v>38</v>
      </c>
      <c r="Z237" s="60" t="n">
        <v>51</v>
      </c>
      <c r="AA237" s="128" t="n">
        <f aca="false">IF(OR(Y237="",Z237=""),"",Y237/Z237)</f>
        <v>0.745098039215686</v>
      </c>
      <c r="AB237" s="60"/>
      <c r="AC237" s="60"/>
      <c r="AD237" s="128" t="str">
        <f aca="false">IF(OR(AB237="",AC237=""),"",AB237/AC237)</f>
        <v/>
      </c>
      <c r="AE237" s="130"/>
      <c r="AF237" s="130"/>
      <c r="AG237" s="128" t="str">
        <f aca="false">IF(OR(AE237="",AF237=""),"",AE237/AF237)</f>
        <v/>
      </c>
      <c r="AH237" s="126"/>
      <c r="AI237" s="60"/>
      <c r="AJ237" s="60" t="str">
        <f aca="false">IF(AI237="","",AH237/AI237)</f>
        <v/>
      </c>
      <c r="AK237" s="60"/>
      <c r="AL237" s="60"/>
      <c r="AM237" s="60" t="str">
        <f aca="false">IF(AL237="","",AK237/AL237)</f>
        <v/>
      </c>
      <c r="AN237" s="60" t="str">
        <f aca="false">IF(AM237="",AJ237,AJ237*AM237)</f>
        <v/>
      </c>
      <c r="AO237" s="129" t="n">
        <v>100</v>
      </c>
      <c r="AP237" s="130"/>
      <c r="AQ237" s="130"/>
      <c r="AR237" s="130"/>
      <c r="AS237" s="130"/>
      <c r="AT237" s="41"/>
      <c r="AU237" s="41"/>
      <c r="AV237" s="41"/>
      <c r="AW237" s="41"/>
      <c r="AX237" s="41"/>
      <c r="AY237" s="41"/>
      <c r="AZ237" s="41"/>
      <c r="BA237" s="41"/>
      <c r="BB237" s="41"/>
    </row>
    <row r="238" customFormat="false" ht="12.75" hidden="false" customHeight="false" outlineLevel="0" collapsed="false">
      <c r="A238" s="131" t="s">
        <v>694</v>
      </c>
      <c r="B238" s="141" t="s">
        <v>488</v>
      </c>
      <c r="C238" s="126" t="n">
        <v>62</v>
      </c>
      <c r="D238" s="60" t="n">
        <v>17</v>
      </c>
      <c r="E238" s="60"/>
      <c r="F238" s="60"/>
      <c r="G238" s="60" t="n">
        <f aca="false">IF(OR(C238="",D238=""),"",C238/D238)</f>
        <v>3.64705882352941</v>
      </c>
      <c r="H238" s="60" t="str">
        <f aca="false">IF(OR(C238="",E238=""),"",C238/E238)</f>
        <v/>
      </c>
      <c r="I238" s="128"/>
      <c r="J238" s="134"/>
      <c r="K238" s="135"/>
      <c r="L238" s="128"/>
      <c r="M238" s="42" t="n">
        <v>33</v>
      </c>
      <c r="N238" s="60" t="s">
        <v>879</v>
      </c>
      <c r="O238" s="128" t="n">
        <f aca="false">IF(OR(M238="",N238=""),"",M238/N238)</f>
        <v>3.3</v>
      </c>
      <c r="P238" s="60" t="n">
        <v>35</v>
      </c>
      <c r="Q238" s="60" t="s">
        <v>880</v>
      </c>
      <c r="R238" s="128" t="n">
        <f aca="false">IF(OR(P238="",Q238=""),"",P238/Q238)</f>
        <v>1.94444444444444</v>
      </c>
      <c r="S238" s="60" t="n">
        <v>34</v>
      </c>
      <c r="T238" s="60" t="n">
        <v>26</v>
      </c>
      <c r="U238" s="128" t="n">
        <f aca="false">IF(OR(S238="",T238=""),"",S238/T238)</f>
        <v>1.30769230769231</v>
      </c>
      <c r="V238" s="60" t="n">
        <v>30</v>
      </c>
      <c r="W238" s="60" t="n">
        <v>29</v>
      </c>
      <c r="X238" s="128" t="n">
        <f aca="false">IF(OR(V238="",W238=""),"",V238/W238)</f>
        <v>1.03448275862069</v>
      </c>
      <c r="Y238" s="60" t="n">
        <v>31</v>
      </c>
      <c r="Z238" s="60" t="n">
        <v>37</v>
      </c>
      <c r="AA238" s="128" t="n">
        <f aca="false">IF(OR(Y238="",Z238=""),"",Y238/Z238)</f>
        <v>0.837837837837838</v>
      </c>
      <c r="AB238" s="60"/>
      <c r="AC238" s="60"/>
      <c r="AD238" s="128" t="str">
        <f aca="false">IF(OR(AB238="",AC238=""),"",AB238/AC238)</f>
        <v/>
      </c>
      <c r="AE238" s="130"/>
      <c r="AF238" s="130"/>
      <c r="AG238" s="128" t="str">
        <f aca="false">IF(OR(AE238="",AF238=""),"",AE238/AF238)</f>
        <v/>
      </c>
      <c r="AH238" s="126"/>
      <c r="AI238" s="60"/>
      <c r="AJ238" s="60" t="str">
        <f aca="false">IF(AI238="","",AH238/AI238)</f>
        <v/>
      </c>
      <c r="AK238" s="60"/>
      <c r="AL238" s="60"/>
      <c r="AM238" s="60" t="str">
        <f aca="false">IF(AL238="","",AK238/AL238)</f>
        <v/>
      </c>
      <c r="AN238" s="60" t="str">
        <f aca="false">IF(AM238="",AJ238,AJ238*AM238)</f>
        <v/>
      </c>
      <c r="AO238" s="129" t="n">
        <v>100</v>
      </c>
      <c r="AP238" s="130"/>
      <c r="AQ238" s="130"/>
      <c r="AR238" s="130"/>
      <c r="AS238" s="130"/>
      <c r="AT238" s="41"/>
      <c r="AU238" s="41"/>
      <c r="AV238" s="41"/>
      <c r="AW238" s="41"/>
      <c r="AX238" s="41"/>
      <c r="AY238" s="41"/>
      <c r="AZ238" s="41"/>
      <c r="BA238" s="41"/>
    </row>
    <row r="239" customFormat="false" ht="12.75" hidden="false" customHeight="false" outlineLevel="0" collapsed="false">
      <c r="A239" s="131" t="s">
        <v>1227</v>
      </c>
      <c r="B239" s="125" t="s">
        <v>939</v>
      </c>
      <c r="C239" s="126" t="n">
        <v>37</v>
      </c>
      <c r="D239" s="60" t="n">
        <v>9</v>
      </c>
      <c r="E239" s="60"/>
      <c r="F239" s="60"/>
      <c r="G239" s="60" t="n">
        <f aca="false">IF(OR(C239="",D239=""),"",C239/D239)</f>
        <v>4.11111111111111</v>
      </c>
      <c r="H239" s="60" t="str">
        <f aca="false">IF(OR(C239="",E239=""),"",C239/E239)</f>
        <v/>
      </c>
      <c r="I239" s="128"/>
      <c r="J239" s="134"/>
      <c r="K239" s="135"/>
      <c r="L239" s="128"/>
      <c r="M239" s="42" t="n">
        <v>39</v>
      </c>
      <c r="N239" s="60" t="n">
        <v>11</v>
      </c>
      <c r="O239" s="128" t="n">
        <f aca="false">IF(OR(M239="",N239=""),"",M239/N239)</f>
        <v>3.54545454545455</v>
      </c>
      <c r="P239" s="60" t="n">
        <v>39</v>
      </c>
      <c r="Q239" s="60" t="n">
        <v>21</v>
      </c>
      <c r="R239" s="128" t="n">
        <f aca="false">IF(OR(P239="",Q239=""),"",P239/Q239)</f>
        <v>1.85714285714286</v>
      </c>
      <c r="S239" s="60" t="n">
        <v>39</v>
      </c>
      <c r="T239" s="60" t="n">
        <v>30</v>
      </c>
      <c r="U239" s="128" t="n">
        <f aca="false">IF(OR(S239="",T239=""),"",S239/T239)</f>
        <v>1.3</v>
      </c>
      <c r="V239" s="60" t="n">
        <v>35</v>
      </c>
      <c r="W239" s="60" t="n">
        <v>34</v>
      </c>
      <c r="X239" s="128" t="n">
        <f aca="false">IF(OR(V239="",W239=""),"",V239/W239)</f>
        <v>1.02941176470588</v>
      </c>
      <c r="Y239" s="60" t="n">
        <v>31</v>
      </c>
      <c r="Z239" s="60" t="n">
        <v>37</v>
      </c>
      <c r="AA239" s="128" t="n">
        <f aca="false">IF(OR(Y239="",Z239=""),"",Y239/Z239)</f>
        <v>0.837837837837838</v>
      </c>
      <c r="AB239" s="60"/>
      <c r="AC239" s="60"/>
      <c r="AD239" s="128" t="str">
        <f aca="false">IF(OR(AB239="",AC239=""),"",AB239/AC239)</f>
        <v/>
      </c>
      <c r="AE239" s="130"/>
      <c r="AF239" s="130"/>
      <c r="AG239" s="128" t="str">
        <f aca="false">IF(OR(AE239="",AF239=""),"",AE239/AF239)</f>
        <v/>
      </c>
      <c r="AH239" s="126"/>
      <c r="AI239" s="60"/>
      <c r="AJ239" s="60" t="str">
        <f aca="false">IF(AI239="","",AH239/AI239)</f>
        <v/>
      </c>
      <c r="AK239" s="60"/>
      <c r="AL239" s="60"/>
      <c r="AM239" s="60" t="str">
        <f aca="false">IF(AL239="","",AK239/AL239)</f>
        <v/>
      </c>
      <c r="AN239" s="60" t="str">
        <f aca="false">IF(AM239="",AJ239,AJ239*AM239)</f>
        <v/>
      </c>
      <c r="AO239" s="129" t="n">
        <v>100</v>
      </c>
      <c r="AP239" s="130"/>
      <c r="AQ239" s="42"/>
      <c r="AR239" s="42"/>
      <c r="AS239" s="42"/>
      <c r="AT239" s="41"/>
      <c r="AU239" s="41"/>
      <c r="AV239" s="41"/>
      <c r="AW239" s="41"/>
      <c r="AX239" s="41"/>
      <c r="AY239" s="41"/>
      <c r="AZ239" s="41"/>
      <c r="BA239" s="41"/>
      <c r="BB239" s="41"/>
    </row>
    <row r="240" customFormat="false" ht="12.75" hidden="false" customHeight="false" outlineLevel="0" collapsed="false">
      <c r="A240" s="131" t="s">
        <v>448</v>
      </c>
      <c r="B240" s="125" t="s">
        <v>422</v>
      </c>
      <c r="C240" s="126" t="n">
        <v>35</v>
      </c>
      <c r="D240" s="60" t="n">
        <v>9</v>
      </c>
      <c r="E240" s="60"/>
      <c r="F240" s="60"/>
      <c r="G240" s="60" t="n">
        <f aca="false">IF(OR(C240="",D240=""),"",C240/D240)</f>
        <v>3.88888888888889</v>
      </c>
      <c r="H240" s="60" t="str">
        <f aca="false">IF(OR(C240="",E240=""),"",C240/E240)</f>
        <v/>
      </c>
      <c r="I240" s="128"/>
      <c r="J240" s="134"/>
      <c r="K240" s="135"/>
      <c r="L240" s="128"/>
      <c r="M240" s="42" t="n">
        <v>39</v>
      </c>
      <c r="N240" s="60" t="n">
        <v>11</v>
      </c>
      <c r="O240" s="128" t="n">
        <f aca="false">IF(OR(M240="",N240=""),"",M240/N240)</f>
        <v>3.54545454545455</v>
      </c>
      <c r="P240" s="60" t="n">
        <v>39</v>
      </c>
      <c r="Q240" s="60" t="n">
        <v>21</v>
      </c>
      <c r="R240" s="128" t="n">
        <f aca="false">IF(OR(P240="",Q240=""),"",P240/Q240)</f>
        <v>1.85714285714286</v>
      </c>
      <c r="S240" s="60" t="n">
        <v>39</v>
      </c>
      <c r="T240" s="60" t="n">
        <v>30</v>
      </c>
      <c r="U240" s="128" t="n">
        <f aca="false">IF(OR(S240="",T240=""),"",S240/T240)</f>
        <v>1.3</v>
      </c>
      <c r="V240" s="60" t="n">
        <v>35</v>
      </c>
      <c r="W240" s="60" t="n">
        <v>34</v>
      </c>
      <c r="X240" s="128" t="n">
        <f aca="false">IF(OR(V240="",W240=""),"",V240/W240)</f>
        <v>1.02941176470588</v>
      </c>
      <c r="Y240" s="60" t="n">
        <v>31</v>
      </c>
      <c r="Z240" s="60" t="n">
        <v>37</v>
      </c>
      <c r="AA240" s="128" t="n">
        <f aca="false">IF(OR(Y240="",Z240=""),"",Y240/Z240)</f>
        <v>0.837837837837838</v>
      </c>
      <c r="AB240" s="60"/>
      <c r="AC240" s="60"/>
      <c r="AD240" s="128" t="str">
        <f aca="false">IF(OR(AB240="",AC240=""),"",AB240/AC240)</f>
        <v/>
      </c>
      <c r="AE240" s="130"/>
      <c r="AF240" s="130"/>
      <c r="AG240" s="128" t="str">
        <f aca="false">IF(OR(AE240="",AF240=""),"",AE240/AF240)</f>
        <v/>
      </c>
      <c r="AH240" s="126"/>
      <c r="AI240" s="60"/>
      <c r="AJ240" s="60" t="str">
        <f aca="false">IF(AI240="","",AH240/AI240)</f>
        <v/>
      </c>
      <c r="AK240" s="60"/>
      <c r="AL240" s="60"/>
      <c r="AM240" s="60" t="str">
        <f aca="false">IF(AL240="","",AK240/AL240)</f>
        <v/>
      </c>
      <c r="AN240" s="60" t="str">
        <f aca="false">IF(AM240="",AJ240,AJ240*AM240)</f>
        <v/>
      </c>
      <c r="AO240" s="129" t="n">
        <v>130</v>
      </c>
      <c r="AP240" s="130"/>
      <c r="AQ240" s="130"/>
      <c r="AR240" s="130"/>
      <c r="AS240" s="130"/>
      <c r="AT240" s="41"/>
      <c r="AU240" s="41"/>
      <c r="AV240" s="41"/>
      <c r="AW240" s="41"/>
      <c r="AX240" s="41"/>
      <c r="AY240" s="41"/>
      <c r="AZ240" s="41"/>
      <c r="BA240" s="41"/>
      <c r="BB240" s="41"/>
    </row>
    <row r="241" customFormat="false" ht="12.75" hidden="false" customHeight="false" outlineLevel="0" collapsed="false">
      <c r="A241" s="131" t="s">
        <v>449</v>
      </c>
      <c r="B241" s="125" t="s">
        <v>422</v>
      </c>
      <c r="C241" s="126" t="n">
        <v>37</v>
      </c>
      <c r="D241" s="60" t="n">
        <v>9</v>
      </c>
      <c r="E241" s="60"/>
      <c r="F241" s="60"/>
      <c r="G241" s="60" t="n">
        <f aca="false">IF(OR(C241="",D241=""),"",C241/D241)</f>
        <v>4.11111111111111</v>
      </c>
      <c r="H241" s="60" t="str">
        <f aca="false">IF(OR(C241="",E241=""),"",C241/E241)</f>
        <v/>
      </c>
      <c r="I241" s="128"/>
      <c r="J241" s="134"/>
      <c r="K241" s="135"/>
      <c r="L241" s="128"/>
      <c r="M241" s="42" t="n">
        <v>39</v>
      </c>
      <c r="N241" s="60" t="n">
        <v>11</v>
      </c>
      <c r="O241" s="128" t="n">
        <f aca="false">IF(OR(M241="",N241=""),"",M241/N241)</f>
        <v>3.54545454545455</v>
      </c>
      <c r="P241" s="60" t="n">
        <v>39</v>
      </c>
      <c r="Q241" s="60" t="n">
        <v>21</v>
      </c>
      <c r="R241" s="128" t="n">
        <f aca="false">IF(OR(P241="",Q241=""),"",P241/Q241)</f>
        <v>1.85714285714286</v>
      </c>
      <c r="S241" s="60" t="n">
        <v>37</v>
      </c>
      <c r="T241" s="60" t="n">
        <v>32</v>
      </c>
      <c r="U241" s="128" t="n">
        <f aca="false">IF(OR(S241="",T241=""),"",S241/T241)</f>
        <v>1.15625</v>
      </c>
      <c r="V241" s="60" t="n">
        <v>32</v>
      </c>
      <c r="W241" s="60" t="n">
        <v>36</v>
      </c>
      <c r="X241" s="128" t="n">
        <f aca="false">IF(OR(V241="",W241=""),"",V241/W241)</f>
        <v>0.888888888888889</v>
      </c>
      <c r="Y241" s="60" t="n">
        <v>29</v>
      </c>
      <c r="Z241" s="60" t="n">
        <v>40</v>
      </c>
      <c r="AA241" s="128" t="n">
        <f aca="false">IF(OR(Y241="",Z241=""),"",Y241/Z241)</f>
        <v>0.725</v>
      </c>
      <c r="AB241" s="60"/>
      <c r="AC241" s="60"/>
      <c r="AD241" s="128" t="str">
        <f aca="false">IF(OR(AB241="",AC241=""),"",AB241/AC241)</f>
        <v/>
      </c>
      <c r="AE241" s="130"/>
      <c r="AF241" s="130"/>
      <c r="AG241" s="128" t="str">
        <f aca="false">IF(OR(AE241="",AF241=""),"",AE241/AF241)</f>
        <v/>
      </c>
      <c r="AH241" s="126"/>
      <c r="AI241" s="60"/>
      <c r="AJ241" s="60" t="str">
        <f aca="false">IF(AI241="","",AH241/AI241)</f>
        <v/>
      </c>
      <c r="AK241" s="60"/>
      <c r="AL241" s="60"/>
      <c r="AM241" s="60" t="str">
        <f aca="false">IF(AL241="","",AK241/AL241)</f>
        <v/>
      </c>
      <c r="AN241" s="60" t="str">
        <f aca="false">IF(AM241="",AJ241,AJ241*AM241)</f>
        <v/>
      </c>
      <c r="AO241" s="129" t="n">
        <v>100</v>
      </c>
      <c r="AP241" s="130"/>
      <c r="AQ241" s="130"/>
      <c r="AR241" s="130"/>
      <c r="AS241" s="130"/>
      <c r="AT241" s="41"/>
      <c r="AU241" s="41"/>
      <c r="AV241" s="41"/>
      <c r="AW241" s="41"/>
      <c r="AX241" s="41"/>
      <c r="AY241" s="41"/>
      <c r="AZ241" s="41"/>
      <c r="BA241" s="41"/>
      <c r="BB241" s="41"/>
    </row>
    <row r="242" customFormat="false" ht="12.75" hidden="false" customHeight="false" outlineLevel="0" collapsed="false">
      <c r="A242" s="131" t="s">
        <v>290</v>
      </c>
      <c r="B242" s="119" t="s">
        <v>236</v>
      </c>
      <c r="C242" s="126" t="n">
        <v>65</v>
      </c>
      <c r="D242" s="60" t="n">
        <v>16</v>
      </c>
      <c r="E242" s="60"/>
      <c r="F242" s="60"/>
      <c r="G242" s="60" t="n">
        <f aca="false">IF(OR(C242="",D242=""),"",C242/D242)</f>
        <v>4.0625</v>
      </c>
      <c r="H242" s="60" t="str">
        <f aca="false">IF(OR(C242="",E242=""),"",C242/E242)</f>
        <v/>
      </c>
      <c r="I242" s="128"/>
      <c r="J242" s="134"/>
      <c r="K242" s="135"/>
      <c r="L242" s="128"/>
      <c r="M242" s="42" t="n">
        <v>38</v>
      </c>
      <c r="N242" s="60" t="n">
        <v>11</v>
      </c>
      <c r="O242" s="128" t="n">
        <f aca="false">IF(OR(M242="",N242=""),"",M242/N242)</f>
        <v>3.45454545454545</v>
      </c>
      <c r="P242" s="60" t="n">
        <v>47</v>
      </c>
      <c r="Q242" s="60" t="n">
        <v>24</v>
      </c>
      <c r="R242" s="128" t="n">
        <f aca="false">IF(OR(P242="",Q242=""),"",P242/Q242)</f>
        <v>1.95833333333333</v>
      </c>
      <c r="S242" s="60" t="n">
        <v>45</v>
      </c>
      <c r="T242" s="60" t="n">
        <v>36</v>
      </c>
      <c r="U242" s="128" t="n">
        <f aca="false">IF(OR(S242="",T242=""),"",S242/T242)</f>
        <v>1.25</v>
      </c>
      <c r="V242" s="60" t="n">
        <v>41</v>
      </c>
      <c r="W242" s="60" t="n">
        <v>46</v>
      </c>
      <c r="X242" s="128" t="n">
        <f aca="false">IF(OR(V242="",W242=""),"",V242/W242)</f>
        <v>0.891304347826087</v>
      </c>
      <c r="Y242" s="60" t="n">
        <v>37</v>
      </c>
      <c r="Z242" s="60" t="n">
        <v>50</v>
      </c>
      <c r="AA242" s="128" t="n">
        <f aca="false">IF(OR(Y242="",Z242=""),"",Y242/Z242)</f>
        <v>0.74</v>
      </c>
      <c r="AB242" s="60"/>
      <c r="AC242" s="60"/>
      <c r="AD242" s="128" t="str">
        <f aca="false">IF(OR(AB242="",AC242=""),"",AB242/AC242)</f>
        <v/>
      </c>
      <c r="AE242" s="130"/>
      <c r="AF242" s="130"/>
      <c r="AG242" s="128" t="str">
        <f aca="false">IF(OR(AE242="",AF242=""),"",AE242/AF242)</f>
        <v/>
      </c>
      <c r="AH242" s="126"/>
      <c r="AI242" s="60"/>
      <c r="AJ242" s="60" t="str">
        <f aca="false">IF(AI242="","",AH242/AI242)</f>
        <v/>
      </c>
      <c r="AK242" s="60"/>
      <c r="AL242" s="60"/>
      <c r="AM242" s="60" t="str">
        <f aca="false">IF(AL242="","",AK242/AL242)</f>
        <v/>
      </c>
      <c r="AN242" s="60" t="str">
        <f aca="false">IF(AM242="",AJ242,AJ242*AM242)</f>
        <v/>
      </c>
      <c r="AO242" s="129"/>
      <c r="AP242" s="130"/>
      <c r="AQ242" s="130"/>
      <c r="AR242" s="140" t="n">
        <v>34151</v>
      </c>
      <c r="AS242" s="140" t="n">
        <v>34516</v>
      </c>
      <c r="AT242" s="41"/>
      <c r="AU242" s="41" t="n">
        <v>1.4</v>
      </c>
      <c r="AV242" s="41" t="n">
        <v>44</v>
      </c>
      <c r="AW242" s="41" t="s">
        <v>1167</v>
      </c>
      <c r="AX242" s="41"/>
      <c r="AY242" s="41"/>
      <c r="AZ242" s="41"/>
      <c r="BA242" s="41"/>
      <c r="BB242" s="41"/>
    </row>
    <row r="243" customFormat="false" ht="12.75" hidden="false" customHeight="false" outlineLevel="0" collapsed="false">
      <c r="A243" s="131" t="s">
        <v>291</v>
      </c>
      <c r="B243" s="119" t="s">
        <v>230</v>
      </c>
      <c r="C243" s="126" t="n">
        <v>64</v>
      </c>
      <c r="D243" s="60" t="n">
        <v>15</v>
      </c>
      <c r="E243" s="60"/>
      <c r="F243" s="60"/>
      <c r="G243" s="60" t="n">
        <f aca="false">IF(OR(C243="",D243=""),"",C243/D243)</f>
        <v>4.26666666666667</v>
      </c>
      <c r="H243" s="60" t="str">
        <f aca="false">IF(OR(C243="",E243=""),"",C243/E243)</f>
        <v/>
      </c>
      <c r="I243" s="128"/>
      <c r="J243" s="134"/>
      <c r="K243" s="135"/>
      <c r="L243" s="128"/>
      <c r="M243" s="42" t="n">
        <v>38</v>
      </c>
      <c r="N243" s="60" t="n">
        <v>11</v>
      </c>
      <c r="O243" s="128" t="n">
        <f aca="false">IF(OR(M243="",N243=""),"",M243/N243)</f>
        <v>3.45454545454545</v>
      </c>
      <c r="P243" s="60" t="n">
        <v>46</v>
      </c>
      <c r="Q243" s="60" t="n">
        <v>25</v>
      </c>
      <c r="R243" s="128" t="n">
        <f aca="false">IF(OR(P243="",Q243=""),"",P243/Q243)</f>
        <v>1.84</v>
      </c>
      <c r="S243" s="60" t="n">
        <v>43</v>
      </c>
      <c r="T243" s="60" t="n">
        <v>38</v>
      </c>
      <c r="U243" s="128" t="n">
        <f aca="false">IF(OR(S243="",T243=""),"",S243/T243)</f>
        <v>1.13157894736842</v>
      </c>
      <c r="V243" s="60" t="n">
        <v>39</v>
      </c>
      <c r="W243" s="60" t="n">
        <v>48</v>
      </c>
      <c r="X243" s="128" t="n">
        <f aca="false">IF(OR(V243="",W243=""),"",V243/W243)</f>
        <v>0.8125</v>
      </c>
      <c r="Y243" s="60"/>
      <c r="Z243" s="60"/>
      <c r="AA243" s="128" t="str">
        <f aca="false">IF(OR(Y243="",Z243=""),"",Y243/Z243)</f>
        <v/>
      </c>
      <c r="AB243" s="60"/>
      <c r="AC243" s="60"/>
      <c r="AD243" s="128" t="str">
        <f aca="false">IF(OR(AB243="",AC243=""),"",AB243/AC243)</f>
        <v/>
      </c>
      <c r="AE243" s="130"/>
      <c r="AF243" s="130"/>
      <c r="AG243" s="128" t="str">
        <f aca="false">IF(OR(AE243="",AF243=""),"",AE243/AF243)</f>
        <v/>
      </c>
      <c r="AH243" s="126"/>
      <c r="AI243" s="60"/>
      <c r="AJ243" s="60" t="str">
        <f aca="false">IF(AI243="","",AH243/AI243)</f>
        <v/>
      </c>
      <c r="AK243" s="60"/>
      <c r="AL243" s="60"/>
      <c r="AM243" s="60" t="str">
        <f aca="false">IF(AL243="","",AK243/AL243)</f>
        <v/>
      </c>
      <c r="AN243" s="60" t="str">
        <f aca="false">IF(AM243="",AJ243,AJ243*AM243)</f>
        <v/>
      </c>
      <c r="AO243" s="129"/>
      <c r="AP243" s="130"/>
      <c r="AQ243" s="130"/>
      <c r="AR243" s="140" t="n">
        <v>33817</v>
      </c>
      <c r="AS243" s="140" t="n">
        <v>34151</v>
      </c>
      <c r="AT243" s="41"/>
      <c r="AU243" s="41" t="n">
        <v>1.4</v>
      </c>
      <c r="AV243" s="41" t="n">
        <v>44</v>
      </c>
      <c r="AW243" s="41" t="s">
        <v>1167</v>
      </c>
      <c r="AX243" s="41"/>
      <c r="AY243" s="41"/>
      <c r="AZ243" s="41"/>
      <c r="BA243" s="41"/>
      <c r="BB243" s="41"/>
    </row>
    <row r="244" customFormat="false" ht="12.75" hidden="false" customHeight="false" outlineLevel="0" collapsed="false">
      <c r="A244" s="131" t="s">
        <v>292</v>
      </c>
      <c r="B244" s="119" t="s">
        <v>236</v>
      </c>
      <c r="C244" s="126" t="n">
        <v>64</v>
      </c>
      <c r="D244" s="60" t="n">
        <v>15</v>
      </c>
      <c r="E244" s="60"/>
      <c r="F244" s="60"/>
      <c r="G244" s="60" t="n">
        <f aca="false">IF(OR(C244="",D244=""),"",C244/D244)</f>
        <v>4.26666666666667</v>
      </c>
      <c r="H244" s="60" t="str">
        <f aca="false">IF(OR(C244="",E244=""),"",C244/E244)</f>
        <v/>
      </c>
      <c r="I244" s="128"/>
      <c r="J244" s="134"/>
      <c r="K244" s="135"/>
      <c r="L244" s="128"/>
      <c r="M244" s="42" t="n">
        <v>38</v>
      </c>
      <c r="N244" s="60" t="n">
        <v>11</v>
      </c>
      <c r="O244" s="128" t="n">
        <f aca="false">IF(OR(M244="",N244=""),"",M244/N244)</f>
        <v>3.45454545454545</v>
      </c>
      <c r="P244" s="60" t="n">
        <v>47</v>
      </c>
      <c r="Q244" s="60" t="n">
        <v>24</v>
      </c>
      <c r="R244" s="128" t="n">
        <f aca="false">IF(OR(P244="",Q244=""),"",P244/Q244)</f>
        <v>1.95833333333333</v>
      </c>
      <c r="S244" s="60" t="n">
        <v>45</v>
      </c>
      <c r="T244" s="60" t="n">
        <v>36</v>
      </c>
      <c r="U244" s="128" t="n">
        <f aca="false">IF(OR(S244="",T244=""),"",S244/T244)</f>
        <v>1.25</v>
      </c>
      <c r="V244" s="60" t="n">
        <v>41</v>
      </c>
      <c r="W244" s="60" t="n">
        <v>46</v>
      </c>
      <c r="X244" s="128" t="n">
        <f aca="false">IF(OR(V244="",W244=""),"",V244/W244)</f>
        <v>0.891304347826087</v>
      </c>
      <c r="Y244" s="60" t="n">
        <v>37</v>
      </c>
      <c r="Z244" s="60" t="n">
        <v>50</v>
      </c>
      <c r="AA244" s="128" t="n">
        <f aca="false">IF(OR(Y244="",Z244=""),"",Y244/Z244)</f>
        <v>0.74</v>
      </c>
      <c r="AB244" s="60"/>
      <c r="AC244" s="60"/>
      <c r="AD244" s="128" t="str">
        <f aca="false">IF(OR(AB244="",AC244=""),"",AB244/AC244)</f>
        <v/>
      </c>
      <c r="AE244" s="130"/>
      <c r="AF244" s="130"/>
      <c r="AG244" s="128" t="str">
        <f aca="false">IF(OR(AE244="",AF244=""),"",AE244/AF244)</f>
        <v/>
      </c>
      <c r="AH244" s="126"/>
      <c r="AI244" s="60"/>
      <c r="AJ244" s="60" t="str">
        <f aca="false">IF(AI244="","",AH244/AI244)</f>
        <v/>
      </c>
      <c r="AK244" s="60"/>
      <c r="AL244" s="60"/>
      <c r="AM244" s="60" t="str">
        <f aca="false">IF(AL244="","",AK244/AL244)</f>
        <v/>
      </c>
      <c r="AN244" s="60" t="str">
        <f aca="false">IF(AM244="",AJ244,AJ244*AM244)</f>
        <v/>
      </c>
      <c r="AO244" s="129"/>
      <c r="AP244" s="130"/>
      <c r="AQ244" s="130"/>
      <c r="AR244" s="130"/>
      <c r="AS244" s="130"/>
      <c r="AT244" s="41"/>
      <c r="AU244" s="41"/>
      <c r="AV244" s="41"/>
      <c r="AW244" s="41"/>
      <c r="AX244" s="41"/>
      <c r="AY244" s="41"/>
      <c r="AZ244" s="41"/>
      <c r="BA244" s="41"/>
      <c r="BB244" s="41"/>
    </row>
    <row r="245" customFormat="false" ht="12.75" hidden="false" customHeight="false" outlineLevel="0" collapsed="false">
      <c r="A245" s="131" t="s">
        <v>293</v>
      </c>
      <c r="B245" s="119" t="s">
        <v>236</v>
      </c>
      <c r="C245" s="126" t="n">
        <v>65</v>
      </c>
      <c r="D245" s="60" t="n">
        <v>16</v>
      </c>
      <c r="E245" s="60"/>
      <c r="F245" s="60"/>
      <c r="G245" s="60" t="n">
        <f aca="false">IF(OR(C245="",D245=""),"",C245/D245)</f>
        <v>4.0625</v>
      </c>
      <c r="H245" s="60" t="str">
        <f aca="false">IF(OR(C245="",E245=""),"",C245/E245)</f>
        <v/>
      </c>
      <c r="I245" s="128"/>
      <c r="J245" s="134"/>
      <c r="K245" s="135"/>
      <c r="L245" s="128"/>
      <c r="M245" s="42" t="n">
        <v>38</v>
      </c>
      <c r="N245" s="60" t="n">
        <v>11</v>
      </c>
      <c r="O245" s="128" t="n">
        <f aca="false">IF(OR(M245="",N245=""),"",M245/N245)</f>
        <v>3.45454545454545</v>
      </c>
      <c r="P245" s="60" t="n">
        <v>47</v>
      </c>
      <c r="Q245" s="60" t="n">
        <v>24</v>
      </c>
      <c r="R245" s="128" t="n">
        <f aca="false">IF(OR(P245="",Q245=""),"",P245/Q245)</f>
        <v>1.95833333333333</v>
      </c>
      <c r="S245" s="60" t="n">
        <v>45</v>
      </c>
      <c r="T245" s="60" t="n">
        <v>36</v>
      </c>
      <c r="U245" s="128" t="n">
        <f aca="false">IF(OR(S245="",T245=""),"",S245/T245)</f>
        <v>1.25</v>
      </c>
      <c r="V245" s="60" t="n">
        <v>41</v>
      </c>
      <c r="W245" s="60" t="n">
        <v>46</v>
      </c>
      <c r="X245" s="128" t="n">
        <f aca="false">IF(OR(V245="",W245=""),"",V245/W245)</f>
        <v>0.891304347826087</v>
      </c>
      <c r="Y245" s="60" t="n">
        <v>37</v>
      </c>
      <c r="Z245" s="60" t="n">
        <v>50</v>
      </c>
      <c r="AA245" s="128" t="n">
        <f aca="false">IF(OR(Y245="",Z245=""),"",Y245/Z245)</f>
        <v>0.74</v>
      </c>
      <c r="AB245" s="60"/>
      <c r="AC245" s="60"/>
      <c r="AD245" s="128" t="str">
        <f aca="false">IF(OR(AB245="",AC245=""),"",AB245/AC245)</f>
        <v/>
      </c>
      <c r="AE245" s="130"/>
      <c r="AF245" s="130"/>
      <c r="AG245" s="128" t="str">
        <f aca="false">IF(OR(AE245="",AF245=""),"",AE245/AF245)</f>
        <v/>
      </c>
      <c r="AH245" s="126"/>
      <c r="AI245" s="60"/>
      <c r="AJ245" s="60" t="str">
        <f aca="false">IF(AI245="","",AH245/AI245)</f>
        <v/>
      </c>
      <c r="AK245" s="60"/>
      <c r="AL245" s="60"/>
      <c r="AM245" s="60" t="str">
        <f aca="false">IF(AL245="","",AK245/AL245)</f>
        <v/>
      </c>
      <c r="AN245" s="60" t="str">
        <f aca="false">IF(AM245="",AJ245,AJ245*AM245)</f>
        <v/>
      </c>
      <c r="AO245" s="129"/>
      <c r="AP245" s="130"/>
      <c r="AQ245" s="130"/>
      <c r="AR245" s="130"/>
      <c r="AS245" s="130"/>
      <c r="AT245" s="41"/>
      <c r="AU245" s="41"/>
      <c r="AV245" s="41"/>
      <c r="AW245" s="41"/>
      <c r="AX245" s="41"/>
      <c r="AY245" s="41"/>
      <c r="AZ245" s="41"/>
      <c r="BA245" s="41"/>
      <c r="BB245" s="41"/>
    </row>
    <row r="246" customFormat="false" ht="12.75" hidden="false" customHeight="false" outlineLevel="0" collapsed="false">
      <c r="A246" s="131" t="s">
        <v>294</v>
      </c>
      <c r="B246" s="119" t="s">
        <v>236</v>
      </c>
      <c r="C246" s="126" t="n">
        <v>65</v>
      </c>
      <c r="D246" s="60" t="n">
        <v>16</v>
      </c>
      <c r="E246" s="60"/>
      <c r="F246" s="60"/>
      <c r="G246" s="60" t="n">
        <f aca="false">IF(OR(C246="",D246=""),"",C246/D246)</f>
        <v>4.0625</v>
      </c>
      <c r="H246" s="60" t="str">
        <f aca="false">IF(OR(C246="",E246=""),"",C246/E246)</f>
        <v/>
      </c>
      <c r="I246" s="128"/>
      <c r="J246" s="134"/>
      <c r="K246" s="135"/>
      <c r="L246" s="128"/>
      <c r="M246" s="42" t="n">
        <v>38</v>
      </c>
      <c r="N246" s="60" t="n">
        <v>11</v>
      </c>
      <c r="O246" s="128" t="n">
        <f aca="false">IF(OR(M246="",N246=""),"",M246/N246)</f>
        <v>3.45454545454545</v>
      </c>
      <c r="P246" s="60" t="n">
        <v>48</v>
      </c>
      <c r="Q246" s="60" t="n">
        <v>23</v>
      </c>
      <c r="R246" s="128" t="n">
        <f aca="false">IF(OR(P246="",Q246=""),"",P246/Q246)</f>
        <v>2.08695652173913</v>
      </c>
      <c r="S246" s="60" t="n">
        <v>47</v>
      </c>
      <c r="T246" s="60" t="n">
        <v>32</v>
      </c>
      <c r="U246" s="128" t="n">
        <f aca="false">IF(OR(S246="",T246=""),"",S246/T246)</f>
        <v>1.46875</v>
      </c>
      <c r="V246" s="60" t="n">
        <v>45</v>
      </c>
      <c r="W246" s="60" t="n">
        <v>41</v>
      </c>
      <c r="X246" s="128" t="n">
        <f aca="false">IF(OR(V246="",W246=""),"",V246/W246)</f>
        <v>1.09756097560976</v>
      </c>
      <c r="Y246" s="60" t="n">
        <v>40</v>
      </c>
      <c r="Z246" s="60" t="n">
        <v>47</v>
      </c>
      <c r="AA246" s="128" t="n">
        <f aca="false">IF(OR(Y246="",Z246=""),"",Y246/Z246)</f>
        <v>0.851063829787234</v>
      </c>
      <c r="AB246" s="60"/>
      <c r="AC246" s="60"/>
      <c r="AD246" s="128" t="str">
        <f aca="false">IF(OR(AB246="",AC246=""),"",AB246/AC246)</f>
        <v/>
      </c>
      <c r="AE246" s="130"/>
      <c r="AF246" s="130"/>
      <c r="AG246" s="128" t="str">
        <f aca="false">IF(OR(AE246="",AF246=""),"",AE246/AF246)</f>
        <v/>
      </c>
      <c r="AH246" s="126"/>
      <c r="AI246" s="60"/>
      <c r="AJ246" s="60" t="str">
        <f aca="false">IF(AI246="","",AH246/AI246)</f>
        <v/>
      </c>
      <c r="AK246" s="60"/>
      <c r="AL246" s="60"/>
      <c r="AM246" s="60" t="str">
        <f aca="false">IF(AL246="","",AK246/AL246)</f>
        <v/>
      </c>
      <c r="AN246" s="60" t="str">
        <f aca="false">IF(AM246="",AJ246,AJ246*AM246)</f>
        <v/>
      </c>
      <c r="AO246" s="129"/>
      <c r="AP246" s="130"/>
      <c r="AQ246" s="130"/>
      <c r="AR246" s="130"/>
      <c r="AS246" s="130"/>
      <c r="AT246" s="41"/>
      <c r="AU246" s="41"/>
      <c r="AV246" s="41"/>
      <c r="AW246" s="41"/>
      <c r="AX246" s="41"/>
      <c r="AY246" s="41"/>
      <c r="AZ246" s="41"/>
      <c r="BA246" s="41"/>
      <c r="BB246" s="41"/>
    </row>
    <row r="247" customFormat="false" ht="12.75" hidden="false" customHeight="false" outlineLevel="0" collapsed="false">
      <c r="A247" s="131" t="s">
        <v>295</v>
      </c>
      <c r="B247" s="119" t="s">
        <v>236</v>
      </c>
      <c r="C247" s="126" t="n">
        <v>60</v>
      </c>
      <c r="D247" s="60" t="n">
        <v>18</v>
      </c>
      <c r="E247" s="60"/>
      <c r="F247" s="60"/>
      <c r="G247" s="60" t="n">
        <f aca="false">IF(OR(C247="",D247=""),"",C247/D247)</f>
        <v>3.33333333333333</v>
      </c>
      <c r="H247" s="60" t="str">
        <f aca="false">IF(OR(C247="",E247=""),"",C247/E247)</f>
        <v/>
      </c>
      <c r="I247" s="128"/>
      <c r="J247" s="134"/>
      <c r="K247" s="135"/>
      <c r="L247" s="128"/>
      <c r="M247" s="42" t="n">
        <v>38</v>
      </c>
      <c r="N247" s="60" t="n">
        <v>11</v>
      </c>
      <c r="O247" s="128" t="n">
        <f aca="false">IF(OR(M247="",N247=""),"",M247/N247)</f>
        <v>3.45454545454545</v>
      </c>
      <c r="P247" s="60" t="n">
        <v>44</v>
      </c>
      <c r="Q247" s="60" t="n">
        <v>21</v>
      </c>
      <c r="R247" s="128" t="n">
        <f aca="false">IF(OR(P247="",Q247=""),"",P247/Q247)</f>
        <v>2.0952380952381</v>
      </c>
      <c r="S247" s="60" t="n">
        <v>47</v>
      </c>
      <c r="T247" s="60" t="n">
        <v>32</v>
      </c>
      <c r="U247" s="128" t="n">
        <f aca="false">IF(OR(S247="",T247=""),"",S247/T247)</f>
        <v>1.46875</v>
      </c>
      <c r="V247" s="60" t="n">
        <v>45</v>
      </c>
      <c r="W247" s="60" t="n">
        <v>41</v>
      </c>
      <c r="X247" s="128" t="n">
        <f aca="false">IF(OR(V247="",W247=""),"",V247/W247)</f>
        <v>1.09756097560976</v>
      </c>
      <c r="Y247" s="60" t="n">
        <v>40</v>
      </c>
      <c r="Z247" s="60" t="n">
        <v>47</v>
      </c>
      <c r="AA247" s="128" t="n">
        <f aca="false">IF(OR(Y247="",Z247=""),"",Y247/Z247)</f>
        <v>0.851063829787234</v>
      </c>
      <c r="AB247" s="60"/>
      <c r="AC247" s="60"/>
      <c r="AD247" s="128" t="str">
        <f aca="false">IF(OR(AB247="",AC247=""),"",AB247/AC247)</f>
        <v/>
      </c>
      <c r="AE247" s="130"/>
      <c r="AF247" s="130"/>
      <c r="AG247" s="128" t="str">
        <f aca="false">IF(OR(AE247="",AF247=""),"",AE247/AF247)</f>
        <v/>
      </c>
      <c r="AH247" s="126"/>
      <c r="AI247" s="60"/>
      <c r="AJ247" s="60" t="str">
        <f aca="false">IF(AI247="","",AH247/AI247)</f>
        <v/>
      </c>
      <c r="AK247" s="60"/>
      <c r="AL247" s="60"/>
      <c r="AM247" s="60" t="str">
        <f aca="false">IF(AL247="","",AK247/AL247)</f>
        <v/>
      </c>
      <c r="AN247" s="60" t="str">
        <f aca="false">IF(AM247="",AJ247,AJ247*AM247)</f>
        <v/>
      </c>
      <c r="AO247" s="129"/>
      <c r="AP247" s="130"/>
      <c r="AQ247" s="130"/>
      <c r="AR247" s="130"/>
      <c r="AS247" s="130"/>
      <c r="AT247" s="41"/>
      <c r="AU247" s="41"/>
      <c r="AV247" s="41"/>
      <c r="AW247" s="41"/>
      <c r="AX247" s="41"/>
      <c r="AY247" s="41"/>
      <c r="AZ247" s="41"/>
      <c r="BA247" s="41"/>
      <c r="BB247" s="41"/>
    </row>
    <row r="248" customFormat="false" ht="12.75" hidden="false" customHeight="false" outlineLevel="0" collapsed="false">
      <c r="A248" s="131" t="s">
        <v>296</v>
      </c>
      <c r="B248" s="119" t="s">
        <v>230</v>
      </c>
      <c r="C248" s="126" t="n">
        <v>65</v>
      </c>
      <c r="D248" s="60" t="n">
        <v>16</v>
      </c>
      <c r="E248" s="60"/>
      <c r="F248" s="60"/>
      <c r="G248" s="60" t="n">
        <f aca="false">IF(OR(C248="",D248=""),"",C248/D248)</f>
        <v>4.0625</v>
      </c>
      <c r="H248" s="60" t="str">
        <f aca="false">IF(OR(C248="",E248=""),"",C248/E248)</f>
        <v/>
      </c>
      <c r="I248" s="128"/>
      <c r="J248" s="134"/>
      <c r="K248" s="135"/>
      <c r="L248" s="128"/>
      <c r="M248" s="42" t="n">
        <v>38</v>
      </c>
      <c r="N248" s="60" t="n">
        <v>11</v>
      </c>
      <c r="O248" s="128" t="n">
        <f aca="false">IF(OR(M248="",N248=""),"",M248/N248)</f>
        <v>3.45454545454545</v>
      </c>
      <c r="P248" s="60" t="n">
        <v>47</v>
      </c>
      <c r="Q248" s="60" t="n">
        <v>24</v>
      </c>
      <c r="R248" s="128" t="n">
        <f aca="false">IF(OR(P248="",Q248=""),"",P248/Q248)</f>
        <v>1.95833333333333</v>
      </c>
      <c r="S248" s="60" t="n">
        <v>45</v>
      </c>
      <c r="T248" s="60" t="n">
        <v>36</v>
      </c>
      <c r="U248" s="128" t="n">
        <f aca="false">IF(OR(S248="",T248=""),"",S248/T248)</f>
        <v>1.25</v>
      </c>
      <c r="V248" s="60" t="n">
        <v>41</v>
      </c>
      <c r="W248" s="60" t="n">
        <v>46</v>
      </c>
      <c r="X248" s="128" t="n">
        <f aca="false">IF(OR(V248="",W248=""),"",V248/W248)</f>
        <v>0.891304347826087</v>
      </c>
      <c r="Y248" s="60"/>
      <c r="Z248" s="60"/>
      <c r="AA248" s="128" t="str">
        <f aca="false">IF(OR(Y248="",Z248=""),"",Y248/Z248)</f>
        <v/>
      </c>
      <c r="AB248" s="60"/>
      <c r="AC248" s="60"/>
      <c r="AD248" s="128" t="str">
        <f aca="false">IF(OR(AB248="",AC248=""),"",AB248/AC248)</f>
        <v/>
      </c>
      <c r="AE248" s="130"/>
      <c r="AF248" s="130"/>
      <c r="AG248" s="128" t="str">
        <f aca="false">IF(OR(AE248="",AF248=""),"",AE248/AF248)</f>
        <v/>
      </c>
      <c r="AH248" s="126"/>
      <c r="AI248" s="60"/>
      <c r="AJ248" s="60" t="str">
        <f aca="false">IF(AI248="","",AH248/AI248)</f>
        <v/>
      </c>
      <c r="AK248" s="60"/>
      <c r="AL248" s="60"/>
      <c r="AM248" s="60" t="str">
        <f aca="false">IF(AL248="","",AK248/AL248)</f>
        <v/>
      </c>
      <c r="AN248" s="60" t="str">
        <f aca="false">IF(AM248="",AJ248,AJ248*AM248)</f>
        <v/>
      </c>
      <c r="AO248" s="129"/>
      <c r="AP248" s="130"/>
      <c r="AQ248" s="130"/>
      <c r="AR248" s="130"/>
      <c r="AS248" s="130"/>
      <c r="AT248" s="41"/>
      <c r="AU248" s="41"/>
      <c r="AV248" s="41"/>
      <c r="AW248" s="41"/>
      <c r="AX248" s="41"/>
      <c r="AY248" s="41"/>
      <c r="AZ248" s="41"/>
      <c r="BA248" s="41"/>
      <c r="BB248" s="41"/>
    </row>
    <row r="249" customFormat="false" ht="12.75" hidden="false" customHeight="false" outlineLevel="0" collapsed="false">
      <c r="A249" s="131" t="s">
        <v>297</v>
      </c>
      <c r="B249" s="119" t="s">
        <v>236</v>
      </c>
      <c r="C249" s="126" t="n">
        <v>64</v>
      </c>
      <c r="D249" s="60" t="n">
        <v>15</v>
      </c>
      <c r="E249" s="60"/>
      <c r="F249" s="60"/>
      <c r="G249" s="60" t="n">
        <f aca="false">IF(OR(C249="",D249=""),"",C249/D249)</f>
        <v>4.26666666666667</v>
      </c>
      <c r="H249" s="60" t="str">
        <f aca="false">IF(OR(C249="",E249=""),"",C249/E249)</f>
        <v/>
      </c>
      <c r="I249" s="128"/>
      <c r="J249" s="134"/>
      <c r="K249" s="135"/>
      <c r="L249" s="128"/>
      <c r="M249" s="42" t="n">
        <v>38</v>
      </c>
      <c r="N249" s="60" t="n">
        <v>11</v>
      </c>
      <c r="O249" s="128" t="n">
        <f aca="false">IF(OR(M249="",N249=""),"",M249/N249)</f>
        <v>3.45454545454545</v>
      </c>
      <c r="P249" s="60" t="n">
        <v>48</v>
      </c>
      <c r="Q249" s="60" t="n">
        <v>23</v>
      </c>
      <c r="R249" s="128" t="n">
        <f aca="false">IF(OR(P249="",Q249=""),"",P249/Q249)</f>
        <v>2.08695652173913</v>
      </c>
      <c r="S249" s="60" t="n">
        <v>47</v>
      </c>
      <c r="T249" s="60" t="n">
        <v>32</v>
      </c>
      <c r="U249" s="128" t="n">
        <f aca="false">IF(OR(S249="",T249=""),"",S249/T249)</f>
        <v>1.46875</v>
      </c>
      <c r="V249" s="60" t="n">
        <v>45</v>
      </c>
      <c r="W249" s="60" t="n">
        <v>41</v>
      </c>
      <c r="X249" s="128" t="n">
        <f aca="false">IF(OR(V249="",W249=""),"",V249/W249)</f>
        <v>1.09756097560976</v>
      </c>
      <c r="Y249" s="60" t="n">
        <v>40</v>
      </c>
      <c r="Z249" s="60" t="n">
        <v>47</v>
      </c>
      <c r="AA249" s="128" t="n">
        <f aca="false">IF(OR(Y249="",Z249=""),"",Y249/Z249)</f>
        <v>0.851063829787234</v>
      </c>
      <c r="AB249" s="60"/>
      <c r="AC249" s="60"/>
      <c r="AD249" s="128" t="str">
        <f aca="false">IF(OR(AB249="",AC249=""),"",AB249/AC249)</f>
        <v/>
      </c>
      <c r="AE249" s="130"/>
      <c r="AF249" s="130"/>
      <c r="AG249" s="128" t="str">
        <f aca="false">IF(OR(AE249="",AF249=""),"",AE249/AF249)</f>
        <v/>
      </c>
      <c r="AH249" s="126"/>
      <c r="AI249" s="60"/>
      <c r="AJ249" s="60" t="str">
        <f aca="false">IF(AI249="","",AH249/AI249)</f>
        <v/>
      </c>
      <c r="AK249" s="60"/>
      <c r="AL249" s="60"/>
      <c r="AM249" s="60" t="str">
        <f aca="false">IF(AL249="","",AK249/AL249)</f>
        <v/>
      </c>
      <c r="AN249" s="60" t="str">
        <f aca="false">IF(AM249="",AJ249,AJ249*AM249)</f>
        <v/>
      </c>
      <c r="AO249" s="129"/>
      <c r="AP249" s="130"/>
      <c r="AQ249" s="130"/>
      <c r="AR249" s="130"/>
      <c r="AS249" s="130"/>
      <c r="AT249" s="41"/>
      <c r="AU249" s="41"/>
      <c r="AV249" s="41"/>
      <c r="AW249" s="41"/>
      <c r="AX249" s="41"/>
      <c r="AY249" s="41"/>
      <c r="AZ249" s="41"/>
      <c r="BA249" s="41"/>
      <c r="BB249" s="41"/>
    </row>
    <row r="250" customFormat="false" ht="12.75" hidden="false" customHeight="false" outlineLevel="0" collapsed="false">
      <c r="A250" s="131" t="s">
        <v>298</v>
      </c>
      <c r="B250" s="119" t="s">
        <v>230</v>
      </c>
      <c r="C250" s="126" t="n">
        <v>64</v>
      </c>
      <c r="D250" s="60" t="n">
        <v>15</v>
      </c>
      <c r="E250" s="60"/>
      <c r="F250" s="60"/>
      <c r="G250" s="60" t="n">
        <f aca="false">IF(OR(C250="",D250=""),"",C250/D250)</f>
        <v>4.26666666666667</v>
      </c>
      <c r="H250" s="60" t="str">
        <f aca="false">IF(OR(C250="",E250=""),"",C250/E250)</f>
        <v/>
      </c>
      <c r="I250" s="128"/>
      <c r="J250" s="134"/>
      <c r="K250" s="135"/>
      <c r="L250" s="128"/>
      <c r="M250" s="42" t="n">
        <v>38</v>
      </c>
      <c r="N250" s="60" t="n">
        <v>11</v>
      </c>
      <c r="O250" s="128" t="n">
        <f aca="false">IF(OR(M250="",N250=""),"",M250/N250)</f>
        <v>3.45454545454545</v>
      </c>
      <c r="P250" s="60" t="n">
        <v>47</v>
      </c>
      <c r="Q250" s="60" t="n">
        <v>24</v>
      </c>
      <c r="R250" s="128" t="n">
        <f aca="false">IF(OR(P250="",Q250=""),"",P250/Q250)</f>
        <v>1.95833333333333</v>
      </c>
      <c r="S250" s="60" t="n">
        <v>45</v>
      </c>
      <c r="T250" s="60" t="n">
        <v>36</v>
      </c>
      <c r="U250" s="128" t="n">
        <f aca="false">IF(OR(S250="",T250=""),"",S250/T250)</f>
        <v>1.25</v>
      </c>
      <c r="V250" s="60" t="n">
        <v>41</v>
      </c>
      <c r="W250" s="60" t="n">
        <v>46</v>
      </c>
      <c r="X250" s="128" t="n">
        <f aca="false">IF(OR(V250="",W250=""),"",V250/W250)</f>
        <v>0.891304347826087</v>
      </c>
      <c r="Y250" s="60"/>
      <c r="Z250" s="60"/>
      <c r="AA250" s="128" t="str">
        <f aca="false">IF(OR(Y250="",Z250=""),"",Y250/Z250)</f>
        <v/>
      </c>
      <c r="AB250" s="60"/>
      <c r="AC250" s="60"/>
      <c r="AD250" s="128" t="str">
        <f aca="false">IF(OR(AB250="",AC250=""),"",AB250/AC250)</f>
        <v/>
      </c>
      <c r="AE250" s="130"/>
      <c r="AF250" s="130"/>
      <c r="AG250" s="128" t="str">
        <f aca="false">IF(OR(AE250="",AF250=""),"",AE250/AF250)</f>
        <v/>
      </c>
      <c r="AH250" s="126"/>
      <c r="AI250" s="60"/>
      <c r="AJ250" s="60" t="str">
        <f aca="false">IF(AI250="","",AH250/AI250)</f>
        <v/>
      </c>
      <c r="AK250" s="60"/>
      <c r="AL250" s="60"/>
      <c r="AM250" s="60" t="str">
        <f aca="false">IF(AL250="","",AK250/AL250)</f>
        <v/>
      </c>
      <c r="AN250" s="60" t="str">
        <f aca="false">IF(AM250="",AJ250,AJ250*AM250)</f>
        <v/>
      </c>
      <c r="AO250" s="129"/>
      <c r="AP250" s="130"/>
      <c r="AQ250" s="130"/>
      <c r="AR250" s="130"/>
      <c r="AS250" s="130"/>
      <c r="AT250" s="41"/>
      <c r="AU250" s="41"/>
      <c r="AV250" s="41"/>
      <c r="AW250" s="41"/>
      <c r="AX250" s="41"/>
      <c r="AY250" s="41"/>
      <c r="AZ250" s="41"/>
      <c r="BA250" s="41"/>
      <c r="BB250" s="41"/>
    </row>
    <row r="251" customFormat="false" ht="12.75" hidden="false" customHeight="false" outlineLevel="0" collapsed="false">
      <c r="A251" s="131" t="s">
        <v>695</v>
      </c>
      <c r="B251" s="141" t="s">
        <v>488</v>
      </c>
      <c r="C251" s="126" t="n">
        <v>70</v>
      </c>
      <c r="D251" s="60" t="n">
        <v>19</v>
      </c>
      <c r="E251" s="60"/>
      <c r="F251" s="60"/>
      <c r="G251" s="60" t="n">
        <f aca="false">IF(OR(C251="",D251=""),"",C251/D251)</f>
        <v>3.68421052631579</v>
      </c>
      <c r="H251" s="60" t="str">
        <f aca="false">IF(OR(C251="",E251=""),"",C251/E251)</f>
        <v/>
      </c>
      <c r="I251" s="128"/>
      <c r="J251" s="134"/>
      <c r="K251" s="135"/>
      <c r="L251" s="128"/>
      <c r="M251" s="42" t="n">
        <v>34</v>
      </c>
      <c r="N251" s="60" t="s">
        <v>877</v>
      </c>
      <c r="O251" s="128" t="n">
        <f aca="false">IF(OR(M251="",N251=""),"",M251/N251)</f>
        <v>3.77777777777778</v>
      </c>
      <c r="P251" s="60" t="n">
        <v>36</v>
      </c>
      <c r="Q251" s="60" t="s">
        <v>485</v>
      </c>
      <c r="R251" s="128" t="n">
        <f aca="false">IF(OR(P251="",Q251=""),"",P251/Q251)</f>
        <v>2.11764705882353</v>
      </c>
      <c r="S251" s="60" t="n">
        <v>40</v>
      </c>
      <c r="T251" s="60" t="n">
        <v>28</v>
      </c>
      <c r="U251" s="128" t="n">
        <f aca="false">IF(OR(S251="",T251=""),"",S251/T251)</f>
        <v>1.42857142857143</v>
      </c>
      <c r="V251" s="60" t="n">
        <v>35</v>
      </c>
      <c r="W251" s="60" t="n">
        <v>34</v>
      </c>
      <c r="X251" s="128" t="n">
        <f aca="false">IF(OR(V251="",W251=""),"",V251/W251)</f>
        <v>1.02941176470588</v>
      </c>
      <c r="Y251" s="60" t="n">
        <v>36</v>
      </c>
      <c r="Z251" s="60" t="n">
        <v>43</v>
      </c>
      <c r="AA251" s="128" t="n">
        <f aca="false">IF(OR(Y251="",Z251=""),"",Y251/Z251)</f>
        <v>0.837209302325581</v>
      </c>
      <c r="AB251" s="60"/>
      <c r="AC251" s="60"/>
      <c r="AD251" s="128" t="str">
        <f aca="false">IF(OR(AB251="",AC251=""),"",AB251/AC251)</f>
        <v/>
      </c>
      <c r="AE251" s="130"/>
      <c r="AF251" s="130"/>
      <c r="AG251" s="128" t="str">
        <f aca="false">IF(OR(AE251="",AF251=""),"",AE251/AF251)</f>
        <v/>
      </c>
      <c r="AH251" s="126"/>
      <c r="AI251" s="60"/>
      <c r="AJ251" s="60" t="str">
        <f aca="false">IF(AI251="","",AH251/AI251)</f>
        <v/>
      </c>
      <c r="AK251" s="60"/>
      <c r="AL251" s="60"/>
      <c r="AM251" s="60" t="str">
        <f aca="false">IF(AL251="","",AK251/AL251)</f>
        <v/>
      </c>
      <c r="AN251" s="60" t="str">
        <f aca="false">IF(AM251="",AJ251,AJ251*AM251)</f>
        <v/>
      </c>
      <c r="AO251" s="129" t="n">
        <v>100</v>
      </c>
      <c r="AP251" s="130"/>
      <c r="AQ251" s="130"/>
      <c r="AR251" s="130"/>
      <c r="AS251" s="130"/>
      <c r="AT251" s="41"/>
      <c r="AU251" s="41"/>
      <c r="AV251" s="41"/>
      <c r="AW251" s="41"/>
      <c r="AX251" s="41"/>
      <c r="AY251" s="41"/>
      <c r="AZ251" s="41"/>
      <c r="BA251" s="41"/>
    </row>
    <row r="252" customFormat="false" ht="12.75" hidden="false" customHeight="false" outlineLevel="0" collapsed="false">
      <c r="A252" s="131" t="s">
        <v>696</v>
      </c>
      <c r="B252" s="141" t="s">
        <v>488</v>
      </c>
      <c r="C252" s="126" t="n">
        <v>71</v>
      </c>
      <c r="D252" s="60" t="n">
        <v>18</v>
      </c>
      <c r="E252" s="60"/>
      <c r="F252" s="60"/>
      <c r="G252" s="60" t="n">
        <f aca="false">IF(OR(C252="",D252=""),"",C252/D252)</f>
        <v>3.94444444444444</v>
      </c>
      <c r="H252" s="60" t="str">
        <f aca="false">IF(OR(C252="",E252=""),"",C252/E252)</f>
        <v/>
      </c>
      <c r="I252" s="128"/>
      <c r="J252" s="134"/>
      <c r="K252" s="135"/>
      <c r="L252" s="128"/>
      <c r="M252" s="42" t="n">
        <v>34</v>
      </c>
      <c r="N252" s="60" t="s">
        <v>877</v>
      </c>
      <c r="O252" s="128" t="n">
        <f aca="false">IF(OR(M252="",N252=""),"",M252/N252)</f>
        <v>3.77777777777778</v>
      </c>
      <c r="P252" s="60" t="n">
        <v>36</v>
      </c>
      <c r="Q252" s="60" t="s">
        <v>485</v>
      </c>
      <c r="R252" s="128" t="n">
        <f aca="false">IF(OR(P252="",Q252=""),"",P252/Q252)</f>
        <v>2.11764705882353</v>
      </c>
      <c r="S252" s="60" t="n">
        <v>40</v>
      </c>
      <c r="T252" s="60" t="n">
        <v>28</v>
      </c>
      <c r="U252" s="128" t="n">
        <f aca="false">IF(OR(S252="",T252=""),"",S252/T252)</f>
        <v>1.42857142857143</v>
      </c>
      <c r="V252" s="60" t="n">
        <v>35</v>
      </c>
      <c r="W252" s="60" t="n">
        <v>34</v>
      </c>
      <c r="X252" s="128" t="n">
        <f aca="false">IF(OR(V252="",W252=""),"",V252/W252)</f>
        <v>1.02941176470588</v>
      </c>
      <c r="Y252" s="60" t="n">
        <v>36</v>
      </c>
      <c r="Z252" s="60" t="n">
        <v>43</v>
      </c>
      <c r="AA252" s="128" t="n">
        <f aca="false">IF(OR(Y252="",Z252=""),"",Y252/Z252)</f>
        <v>0.837209302325581</v>
      </c>
      <c r="AB252" s="60"/>
      <c r="AC252" s="60"/>
      <c r="AD252" s="128" t="str">
        <f aca="false">IF(OR(AB252="",AC252=""),"",AB252/AC252)</f>
        <v/>
      </c>
      <c r="AE252" s="130"/>
      <c r="AF252" s="130"/>
      <c r="AG252" s="128" t="str">
        <f aca="false">IF(OR(AE252="",AF252=""),"",AE252/AF252)</f>
        <v/>
      </c>
      <c r="AH252" s="126"/>
      <c r="AI252" s="60"/>
      <c r="AJ252" s="60" t="str">
        <f aca="false">IF(AI252="","",AH252/AI252)</f>
        <v/>
      </c>
      <c r="AK252" s="60"/>
      <c r="AL252" s="60"/>
      <c r="AM252" s="60" t="str">
        <f aca="false">IF(AL252="","",AK252/AL252)</f>
        <v/>
      </c>
      <c r="AN252" s="60" t="str">
        <f aca="false">IF(AM252="",AJ252,AJ252*AM252)</f>
        <v/>
      </c>
      <c r="AO252" s="129" t="n">
        <v>100</v>
      </c>
      <c r="AP252" s="130"/>
      <c r="AQ252" s="130"/>
      <c r="AR252" s="130"/>
      <c r="AS252" s="130"/>
      <c r="AT252" s="41"/>
      <c r="AU252" s="41"/>
      <c r="AV252" s="41"/>
      <c r="AW252" s="41"/>
      <c r="AX252" s="41"/>
      <c r="AY252" s="41"/>
      <c r="AZ252" s="41"/>
      <c r="BA252" s="41"/>
    </row>
    <row r="253" customFormat="false" ht="12.75" hidden="false" customHeight="false" outlineLevel="0" collapsed="false">
      <c r="A253" s="131" t="s">
        <v>697</v>
      </c>
      <c r="B253" s="141" t="s">
        <v>488</v>
      </c>
      <c r="C253" s="126" t="n">
        <v>71</v>
      </c>
      <c r="D253" s="60" t="n">
        <v>18</v>
      </c>
      <c r="E253" s="60"/>
      <c r="F253" s="60"/>
      <c r="G253" s="60" t="n">
        <f aca="false">IF(OR(C253="",D253=""),"",C253/D253)</f>
        <v>3.94444444444444</v>
      </c>
      <c r="H253" s="60" t="str">
        <f aca="false">IF(OR(C253="",E253=""),"",C253/E253)</f>
        <v/>
      </c>
      <c r="I253" s="128"/>
      <c r="J253" s="134"/>
      <c r="K253" s="135"/>
      <c r="L253" s="128"/>
      <c r="M253" s="42" t="n">
        <v>34</v>
      </c>
      <c r="N253" s="60" t="s">
        <v>877</v>
      </c>
      <c r="O253" s="128" t="n">
        <f aca="false">IF(OR(M253="",N253=""),"",M253/N253)</f>
        <v>3.77777777777778</v>
      </c>
      <c r="P253" s="60" t="n">
        <v>36</v>
      </c>
      <c r="Q253" s="60" t="s">
        <v>485</v>
      </c>
      <c r="R253" s="128" t="n">
        <f aca="false">IF(OR(P253="",Q253=""),"",P253/Q253)</f>
        <v>2.11764705882353</v>
      </c>
      <c r="S253" s="60" t="n">
        <v>39</v>
      </c>
      <c r="T253" s="60" t="n">
        <v>29</v>
      </c>
      <c r="U253" s="128" t="n">
        <f aca="false">IF(OR(S253="",T253=""),"",S253/T253)</f>
        <v>1.3448275862069</v>
      </c>
      <c r="V253" s="60" t="n">
        <v>33</v>
      </c>
      <c r="W253" s="60" t="n">
        <v>34</v>
      </c>
      <c r="X253" s="128" t="n">
        <f aca="false">IF(OR(V253="",W253=""),"",V253/W253)</f>
        <v>0.970588235294118</v>
      </c>
      <c r="Y253" s="60" t="n">
        <v>33</v>
      </c>
      <c r="Z253" s="60" t="n">
        <v>46</v>
      </c>
      <c r="AA253" s="128" t="n">
        <f aca="false">IF(OR(Y253="",Z253=""),"",Y253/Z253)</f>
        <v>0.717391304347826</v>
      </c>
      <c r="AB253" s="60"/>
      <c r="AC253" s="60"/>
      <c r="AD253" s="128" t="str">
        <f aca="false">IF(OR(AB253="",AC253=""),"",AB253/AC253)</f>
        <v/>
      </c>
      <c r="AE253" s="130"/>
      <c r="AF253" s="130"/>
      <c r="AG253" s="128" t="str">
        <f aca="false">IF(OR(AE253="",AF253=""),"",AE253/AF253)</f>
        <v/>
      </c>
      <c r="AH253" s="126"/>
      <c r="AI253" s="60"/>
      <c r="AJ253" s="60" t="str">
        <f aca="false">IF(AI253="","",AH253/AI253)</f>
        <v/>
      </c>
      <c r="AK253" s="60"/>
      <c r="AL253" s="60"/>
      <c r="AM253" s="60" t="str">
        <f aca="false">IF(AL253="","",AK253/AL253)</f>
        <v/>
      </c>
      <c r="AN253" s="60" t="str">
        <f aca="false">IF(AM253="",AJ253,AJ253*AM253)</f>
        <v/>
      </c>
      <c r="AO253" s="129" t="n">
        <v>100</v>
      </c>
      <c r="AP253" s="130"/>
      <c r="AQ253" s="130"/>
      <c r="AR253" s="130"/>
      <c r="AS253" s="130"/>
      <c r="AT253" s="41"/>
      <c r="AU253" s="41"/>
      <c r="AV253" s="41"/>
      <c r="AW253" s="41"/>
      <c r="AX253" s="41"/>
      <c r="AY253" s="41"/>
      <c r="AZ253" s="41"/>
      <c r="BA253" s="41"/>
    </row>
    <row r="254" customFormat="false" ht="12.75" hidden="false" customHeight="false" outlineLevel="0" collapsed="false">
      <c r="A254" s="131" t="s">
        <v>698</v>
      </c>
      <c r="B254" s="141" t="s">
        <v>635</v>
      </c>
      <c r="C254" s="126" t="n">
        <v>72</v>
      </c>
      <c r="D254" s="60" t="n">
        <v>17</v>
      </c>
      <c r="E254" s="60"/>
      <c r="F254" s="60"/>
      <c r="G254" s="60" t="n">
        <f aca="false">IF(OR(C254="",D254=""),"",C254/D254)</f>
        <v>4.23529411764706</v>
      </c>
      <c r="H254" s="60" t="str">
        <f aca="false">IF(OR(C254="",E254=""),"",C254/E254)</f>
        <v/>
      </c>
      <c r="I254" s="128"/>
      <c r="J254" s="134"/>
      <c r="K254" s="135"/>
      <c r="L254" s="128"/>
      <c r="M254" s="42" t="n">
        <v>34</v>
      </c>
      <c r="N254" s="60" t="s">
        <v>877</v>
      </c>
      <c r="O254" s="128" t="n">
        <f aca="false">IF(OR(M254="",N254=""),"",M254/N254)</f>
        <v>3.77777777777778</v>
      </c>
      <c r="P254" s="60" t="n">
        <v>36</v>
      </c>
      <c r="Q254" s="60" t="s">
        <v>485</v>
      </c>
      <c r="R254" s="128" t="n">
        <f aca="false">IF(OR(P254="",Q254=""),"",P254/Q254)</f>
        <v>2.11764705882353</v>
      </c>
      <c r="S254" s="60" t="n">
        <v>34</v>
      </c>
      <c r="T254" s="60" t="n">
        <v>25</v>
      </c>
      <c r="U254" s="128" t="n">
        <f aca="false">IF(OR(S254="",T254=""),"",S254/T254)</f>
        <v>1.36</v>
      </c>
      <c r="V254" s="60" t="n">
        <v>29</v>
      </c>
      <c r="W254" s="60" t="n">
        <v>30</v>
      </c>
      <c r="X254" s="128" t="n">
        <f aca="false">IF(OR(V254="",W254=""),"",V254/W254)</f>
        <v>0.966666666666667</v>
      </c>
      <c r="Y254" s="60" t="n">
        <v>30</v>
      </c>
      <c r="Z254" s="60" t="n">
        <v>39</v>
      </c>
      <c r="AA254" s="128" t="n">
        <f aca="false">IF(OR(Y254="",Z254=""),"",Y254/Z254)</f>
        <v>0.769230769230769</v>
      </c>
      <c r="AB254" s="60"/>
      <c r="AC254" s="60"/>
      <c r="AD254" s="128" t="str">
        <f aca="false">IF(OR(AB254="",AC254=""),"",AB254/AC254)</f>
        <v/>
      </c>
      <c r="AE254" s="130"/>
      <c r="AF254" s="130"/>
      <c r="AG254" s="128" t="str">
        <f aca="false">IF(OR(AE254="",AF254=""),"",AE254/AF254)</f>
        <v/>
      </c>
      <c r="AH254" s="126"/>
      <c r="AI254" s="60"/>
      <c r="AJ254" s="60" t="str">
        <f aca="false">IF(AI254="","",AH254/AI254)</f>
        <v/>
      </c>
      <c r="AK254" s="60"/>
      <c r="AL254" s="60"/>
      <c r="AM254" s="60" t="str">
        <f aca="false">IF(AL254="","",AK254/AL254)</f>
        <v/>
      </c>
      <c r="AN254" s="60" t="str">
        <f aca="false">IF(AM254="",AJ254,AJ254*AM254)</f>
        <v/>
      </c>
      <c r="AO254" s="129" t="n">
        <v>100</v>
      </c>
      <c r="AP254" s="130"/>
      <c r="AQ254" s="130"/>
      <c r="AR254" s="130"/>
      <c r="AS254" s="130"/>
      <c r="AT254" s="41"/>
      <c r="AU254" s="41"/>
      <c r="AV254" s="41"/>
      <c r="AW254" s="41"/>
      <c r="AX254" s="41"/>
      <c r="AY254" s="41"/>
      <c r="AZ254" s="41"/>
      <c r="BA254" s="41"/>
    </row>
    <row r="255" customFormat="false" ht="12.75" hidden="false" customHeight="false" outlineLevel="0" collapsed="false">
      <c r="A255" s="131" t="s">
        <v>700</v>
      </c>
      <c r="B255" s="141" t="s">
        <v>635</v>
      </c>
      <c r="C255" s="126" t="n">
        <v>72</v>
      </c>
      <c r="D255" s="60" t="n">
        <v>17</v>
      </c>
      <c r="E255" s="60"/>
      <c r="F255" s="60"/>
      <c r="G255" s="60" t="n">
        <f aca="false">IF(OR(C255="",D255=""),"",C255/D255)</f>
        <v>4.23529411764706</v>
      </c>
      <c r="H255" s="60" t="str">
        <f aca="false">IF(OR(C255="",E255=""),"",C255/E255)</f>
        <v/>
      </c>
      <c r="I255" s="128"/>
      <c r="J255" s="134"/>
      <c r="K255" s="135"/>
      <c r="L255" s="128"/>
      <c r="M255" s="42" t="n">
        <v>34</v>
      </c>
      <c r="N255" s="60" t="s">
        <v>877</v>
      </c>
      <c r="O255" s="128" t="n">
        <f aca="false">IF(OR(M255="",N255=""),"",M255/N255)</f>
        <v>3.77777777777778</v>
      </c>
      <c r="P255" s="60" t="n">
        <v>36</v>
      </c>
      <c r="Q255" s="60" t="s">
        <v>485</v>
      </c>
      <c r="R255" s="128" t="n">
        <f aca="false">IF(OR(P255="",Q255=""),"",P255/Q255)</f>
        <v>2.11764705882353</v>
      </c>
      <c r="S255" s="60" t="n">
        <v>34</v>
      </c>
      <c r="T255" s="60" t="n">
        <v>25</v>
      </c>
      <c r="U255" s="128" t="n">
        <f aca="false">IF(OR(S255="",T255=""),"",S255/T255)</f>
        <v>1.36</v>
      </c>
      <c r="V255" s="60" t="n">
        <v>29</v>
      </c>
      <c r="W255" s="60" t="n">
        <v>30</v>
      </c>
      <c r="X255" s="128" t="n">
        <f aca="false">IF(OR(V255="",W255=""),"",V255/W255)</f>
        <v>0.966666666666667</v>
      </c>
      <c r="Y255" s="60" t="n">
        <v>30</v>
      </c>
      <c r="Z255" s="60" t="n">
        <v>39</v>
      </c>
      <c r="AA255" s="128" t="n">
        <f aca="false">IF(OR(Y255="",Z255=""),"",Y255/Z255)</f>
        <v>0.769230769230769</v>
      </c>
      <c r="AB255" s="60"/>
      <c r="AC255" s="60"/>
      <c r="AD255" s="128" t="str">
        <f aca="false">IF(OR(AB255="",AC255=""),"",AB255/AC255)</f>
        <v/>
      </c>
      <c r="AE255" s="130"/>
      <c r="AF255" s="130"/>
      <c r="AG255" s="128" t="str">
        <f aca="false">IF(OR(AE255="",AF255=""),"",AE255/AF255)</f>
        <v/>
      </c>
      <c r="AH255" s="126"/>
      <c r="AI255" s="60"/>
      <c r="AJ255" s="60" t="str">
        <f aca="false">IF(AI255="","",AH255/AI255)</f>
        <v/>
      </c>
      <c r="AK255" s="60"/>
      <c r="AL255" s="60"/>
      <c r="AM255" s="60" t="str">
        <f aca="false">IF(AL255="","",AK255/AL255)</f>
        <v/>
      </c>
      <c r="AN255" s="60" t="str">
        <f aca="false">IF(AM255="",AJ255,AJ255*AM255)</f>
        <v/>
      </c>
      <c r="AO255" s="129" t="n">
        <v>108</v>
      </c>
      <c r="AP255" s="130"/>
      <c r="AQ255" s="130"/>
      <c r="AR255" s="130"/>
      <c r="AS255" s="130"/>
      <c r="AT255" s="41"/>
      <c r="AU255" s="41"/>
      <c r="AV255" s="41"/>
      <c r="AW255" s="41"/>
      <c r="AX255" s="41"/>
      <c r="AY255" s="41"/>
      <c r="AZ255" s="41"/>
      <c r="BA255" s="41"/>
    </row>
    <row r="256" customFormat="false" ht="12.75" hidden="false" customHeight="false" outlineLevel="0" collapsed="false">
      <c r="A256" s="131" t="s">
        <v>701</v>
      </c>
      <c r="B256" s="141" t="s">
        <v>488</v>
      </c>
      <c r="C256" s="126" t="n">
        <v>70</v>
      </c>
      <c r="D256" s="60" t="n">
        <v>19</v>
      </c>
      <c r="E256" s="60"/>
      <c r="F256" s="60"/>
      <c r="G256" s="60" t="n">
        <f aca="false">IF(OR(C256="",D256=""),"",C256/D256)</f>
        <v>3.68421052631579</v>
      </c>
      <c r="H256" s="60" t="str">
        <f aca="false">IF(OR(C256="",E256=""),"",C256/E256)</f>
        <v/>
      </c>
      <c r="I256" s="128"/>
      <c r="J256" s="134"/>
      <c r="K256" s="135"/>
      <c r="L256" s="128"/>
      <c r="M256" s="42" t="n">
        <v>33</v>
      </c>
      <c r="N256" s="60" t="s">
        <v>879</v>
      </c>
      <c r="O256" s="128" t="n">
        <f aca="false">IF(OR(M256="",N256=""),"",M256/N256)</f>
        <v>3.3</v>
      </c>
      <c r="P256" s="60" t="n">
        <v>35</v>
      </c>
      <c r="Q256" s="60" t="s">
        <v>880</v>
      </c>
      <c r="R256" s="128" t="n">
        <f aca="false">IF(OR(P256="",Q256=""),"",P256/Q256)</f>
        <v>1.94444444444444</v>
      </c>
      <c r="S256" s="60" t="n">
        <v>34</v>
      </c>
      <c r="T256" s="60" t="n">
        <v>26</v>
      </c>
      <c r="U256" s="128" t="n">
        <f aca="false">IF(OR(S256="",T256=""),"",S256/T256)</f>
        <v>1.30769230769231</v>
      </c>
      <c r="V256" s="60" t="n">
        <v>35</v>
      </c>
      <c r="W256" s="60" t="n">
        <v>34</v>
      </c>
      <c r="X256" s="128" t="n">
        <f aca="false">IF(OR(V256="",W256=""),"",V256/W256)</f>
        <v>1.02941176470588</v>
      </c>
      <c r="Y256" s="60" t="n">
        <v>36</v>
      </c>
      <c r="Z256" s="60" t="n">
        <v>43</v>
      </c>
      <c r="AA256" s="128" t="n">
        <f aca="false">IF(OR(Y256="",Z256=""),"",Y256/Z256)</f>
        <v>0.837209302325581</v>
      </c>
      <c r="AB256" s="60"/>
      <c r="AC256" s="60"/>
      <c r="AD256" s="128" t="str">
        <f aca="false">IF(OR(AB256="",AC256=""),"",AB256/AC256)</f>
        <v/>
      </c>
      <c r="AE256" s="130"/>
      <c r="AF256" s="130"/>
      <c r="AG256" s="128" t="str">
        <f aca="false">IF(OR(AE256="",AF256=""),"",AE256/AF256)</f>
        <v/>
      </c>
      <c r="AH256" s="126"/>
      <c r="AI256" s="60"/>
      <c r="AJ256" s="60" t="str">
        <f aca="false">IF(AI256="","",AH256/AI256)</f>
        <v/>
      </c>
      <c r="AK256" s="60"/>
      <c r="AL256" s="60"/>
      <c r="AM256" s="60" t="str">
        <f aca="false">IF(AL256="","",AK256/AL256)</f>
        <v/>
      </c>
      <c r="AN256" s="60" t="str">
        <f aca="false">IF(AM256="",AJ256,AJ256*AM256)</f>
        <v/>
      </c>
      <c r="AO256" s="129" t="n">
        <v>100</v>
      </c>
      <c r="AP256" s="130"/>
      <c r="AQ256" s="130"/>
      <c r="AR256" s="130"/>
      <c r="AS256" s="130"/>
      <c r="AT256" s="41"/>
      <c r="AU256" s="41"/>
      <c r="AV256" s="41"/>
      <c r="AW256" s="41"/>
      <c r="AX256" s="41"/>
      <c r="AY256" s="41"/>
      <c r="AZ256" s="41"/>
      <c r="BA256" s="41"/>
    </row>
    <row r="257" customFormat="false" ht="12.75" hidden="false" customHeight="false" outlineLevel="0" collapsed="false">
      <c r="A257" s="131" t="s">
        <v>702</v>
      </c>
      <c r="B257" s="141" t="s">
        <v>488</v>
      </c>
      <c r="C257" s="126" t="n">
        <v>62</v>
      </c>
      <c r="D257" s="60" t="n">
        <v>17</v>
      </c>
      <c r="E257" s="60"/>
      <c r="F257" s="60"/>
      <c r="G257" s="60" t="n">
        <f aca="false">IF(OR(C257="",D257=""),"",C257/D257)</f>
        <v>3.64705882352941</v>
      </c>
      <c r="H257" s="60" t="str">
        <f aca="false">IF(OR(C257="",E257=""),"",C257/E257)</f>
        <v/>
      </c>
      <c r="I257" s="128"/>
      <c r="J257" s="134"/>
      <c r="K257" s="135"/>
      <c r="L257" s="128"/>
      <c r="M257" s="42" t="n">
        <v>34</v>
      </c>
      <c r="N257" s="60" t="s">
        <v>877</v>
      </c>
      <c r="O257" s="128" t="n">
        <f aca="false">IF(OR(M257="",N257=""),"",M257/N257)</f>
        <v>3.77777777777778</v>
      </c>
      <c r="P257" s="60" t="n">
        <v>36</v>
      </c>
      <c r="Q257" s="60" t="s">
        <v>485</v>
      </c>
      <c r="R257" s="128" t="n">
        <f aca="false">IF(OR(P257="",Q257=""),"",P257/Q257)</f>
        <v>2.11764705882353</v>
      </c>
      <c r="S257" s="60" t="n">
        <v>34</v>
      </c>
      <c r="T257" s="60" t="n">
        <v>25</v>
      </c>
      <c r="U257" s="128" t="n">
        <f aca="false">IF(OR(S257="",T257=""),"",S257/T257)</f>
        <v>1.36</v>
      </c>
      <c r="V257" s="60" t="n">
        <v>29</v>
      </c>
      <c r="W257" s="60" t="n">
        <v>30</v>
      </c>
      <c r="X257" s="128" t="n">
        <f aca="false">IF(OR(V257="",W257=""),"",V257/W257)</f>
        <v>0.966666666666667</v>
      </c>
      <c r="Y257" s="60" t="n">
        <v>30</v>
      </c>
      <c r="Z257" s="60" t="n">
        <v>39</v>
      </c>
      <c r="AA257" s="128" t="n">
        <f aca="false">IF(OR(Y257="",Z257=""),"",Y257/Z257)</f>
        <v>0.769230769230769</v>
      </c>
      <c r="AB257" s="60"/>
      <c r="AC257" s="60"/>
      <c r="AD257" s="128" t="str">
        <f aca="false">IF(OR(AB257="",AC257=""),"",AB257/AC257)</f>
        <v/>
      </c>
      <c r="AE257" s="130"/>
      <c r="AF257" s="130"/>
      <c r="AG257" s="128" t="str">
        <f aca="false">IF(OR(AE257="",AF257=""),"",AE257/AF257)</f>
        <v/>
      </c>
      <c r="AH257" s="126"/>
      <c r="AI257" s="60"/>
      <c r="AJ257" s="60" t="str">
        <f aca="false">IF(AI257="","",AH257/AI257)</f>
        <v/>
      </c>
      <c r="AK257" s="60"/>
      <c r="AL257" s="60"/>
      <c r="AM257" s="60" t="str">
        <f aca="false">IF(AL257="","",AK257/AL257)</f>
        <v/>
      </c>
      <c r="AN257" s="60" t="str">
        <f aca="false">IF(AM257="",AJ257,AJ257*AM257)</f>
        <v/>
      </c>
      <c r="AO257" s="129" t="n">
        <v>100</v>
      </c>
      <c r="AP257" s="130"/>
      <c r="AQ257" s="130"/>
      <c r="AR257" s="130"/>
      <c r="AS257" s="130"/>
      <c r="AT257" s="41"/>
      <c r="AU257" s="41"/>
      <c r="AV257" s="41"/>
      <c r="AW257" s="41"/>
      <c r="AX257" s="41"/>
      <c r="AY257" s="41"/>
      <c r="AZ257" s="41"/>
      <c r="BA257" s="41"/>
    </row>
    <row r="258" customFormat="false" ht="12.75" hidden="false" customHeight="false" outlineLevel="0" collapsed="false">
      <c r="A258" s="131" t="s">
        <v>450</v>
      </c>
      <c r="B258" s="125" t="s">
        <v>422</v>
      </c>
      <c r="C258" s="126" t="n">
        <v>39</v>
      </c>
      <c r="D258" s="60" t="n">
        <v>8</v>
      </c>
      <c r="E258" s="60"/>
      <c r="F258" s="60"/>
      <c r="G258" s="60" t="n">
        <f aca="false">IF(OR(C258="",D258=""),"",C258/D258)</f>
        <v>4.875</v>
      </c>
      <c r="H258" s="60" t="str">
        <f aca="false">IF(OR(C258="",E258=""),"",C258/E258)</f>
        <v/>
      </c>
      <c r="I258" s="128"/>
      <c r="J258" s="134"/>
      <c r="K258" s="135"/>
      <c r="L258" s="128"/>
      <c r="M258" s="42" t="n">
        <v>34</v>
      </c>
      <c r="N258" s="60" t="n">
        <v>9</v>
      </c>
      <c r="O258" s="128" t="n">
        <f aca="false">IF(OR(M258="",N258=""),"",M258/N258)</f>
        <v>3.77777777777778</v>
      </c>
      <c r="P258" s="60" t="n">
        <v>37</v>
      </c>
      <c r="Q258" s="60" t="n">
        <v>17</v>
      </c>
      <c r="R258" s="128" t="n">
        <f aca="false">IF(OR(P258="",Q258=""),"",P258/Q258)</f>
        <v>2.17647058823529</v>
      </c>
      <c r="S258" s="60" t="n">
        <v>40</v>
      </c>
      <c r="T258" s="60" t="n">
        <v>28</v>
      </c>
      <c r="U258" s="128" t="n">
        <f aca="false">IF(OR(S258="",T258=""),"",S258/T258)</f>
        <v>1.42857142857143</v>
      </c>
      <c r="V258" s="60" t="n">
        <v>35</v>
      </c>
      <c r="W258" s="60" t="n">
        <v>34</v>
      </c>
      <c r="X258" s="128" t="n">
        <f aca="false">IF(OR(V258="",W258=""),"",V258/W258)</f>
        <v>1.02941176470588</v>
      </c>
      <c r="Y258" s="60" t="n">
        <v>31</v>
      </c>
      <c r="Z258" s="60" t="n">
        <v>37</v>
      </c>
      <c r="AA258" s="128" t="n">
        <f aca="false">IF(OR(Y258="",Z258=""),"",Y258/Z258)</f>
        <v>0.837837837837838</v>
      </c>
      <c r="AB258" s="60"/>
      <c r="AC258" s="60"/>
      <c r="AD258" s="128" t="str">
        <f aca="false">IF(OR(AB258="",AC258=""),"",AB258/AC258)</f>
        <v/>
      </c>
      <c r="AE258" s="130"/>
      <c r="AF258" s="130"/>
      <c r="AG258" s="128" t="str">
        <f aca="false">IF(OR(AE258="",AF258=""),"",AE258/AF258)</f>
        <v/>
      </c>
      <c r="AH258" s="126"/>
      <c r="AI258" s="60"/>
      <c r="AJ258" s="60" t="str">
        <f aca="false">IF(AI258="","",AH258/AI258)</f>
        <v/>
      </c>
      <c r="AK258" s="60"/>
      <c r="AL258" s="60"/>
      <c r="AM258" s="60" t="str">
        <f aca="false">IF(AL258="","",AK258/AL258)</f>
        <v/>
      </c>
      <c r="AN258" s="60" t="str">
        <f aca="false">IF(AM258="",AJ258,AJ258*AM258)</f>
        <v/>
      </c>
      <c r="AO258" s="129" t="n">
        <v>108</v>
      </c>
      <c r="AP258" s="130"/>
      <c r="AQ258" s="130"/>
      <c r="AR258" s="130"/>
      <c r="AS258" s="130"/>
      <c r="AT258" s="41"/>
      <c r="AU258" s="41"/>
      <c r="AV258" s="41"/>
      <c r="AW258" s="41"/>
      <c r="AX258" s="41"/>
      <c r="AY258" s="41"/>
      <c r="AZ258" s="41"/>
      <c r="BA258" s="41"/>
      <c r="BB258" s="41"/>
    </row>
    <row r="259" customFormat="false" ht="12.75" hidden="false" customHeight="false" outlineLevel="0" collapsed="false">
      <c r="A259" s="131" t="s">
        <v>451</v>
      </c>
      <c r="B259" s="125" t="s">
        <v>422</v>
      </c>
      <c r="C259" s="126" t="n">
        <v>37</v>
      </c>
      <c r="D259" s="60" t="n">
        <v>9</v>
      </c>
      <c r="E259" s="60"/>
      <c r="F259" s="60"/>
      <c r="G259" s="60" t="n">
        <f aca="false">IF(OR(C259="",D259=""),"",C259/D259)</f>
        <v>4.11111111111111</v>
      </c>
      <c r="H259" s="60" t="str">
        <f aca="false">IF(OR(C259="",E259=""),"",C259/E259)</f>
        <v/>
      </c>
      <c r="I259" s="128"/>
      <c r="J259" s="134"/>
      <c r="K259" s="135"/>
      <c r="L259" s="128"/>
      <c r="M259" s="42" t="n">
        <v>39</v>
      </c>
      <c r="N259" s="60" t="n">
        <v>11</v>
      </c>
      <c r="O259" s="128" t="n">
        <f aca="false">IF(OR(M259="",N259=""),"",M259/N259)</f>
        <v>3.54545454545455</v>
      </c>
      <c r="P259" s="60" t="n">
        <v>40</v>
      </c>
      <c r="Q259" s="60" t="n">
        <v>19</v>
      </c>
      <c r="R259" s="128" t="n">
        <f aca="false">IF(OR(P259="",Q259=""),"",P259/Q259)</f>
        <v>2.10526315789474</v>
      </c>
      <c r="S259" s="60" t="n">
        <v>40</v>
      </c>
      <c r="T259" s="60" t="n">
        <v>28</v>
      </c>
      <c r="U259" s="128" t="n">
        <f aca="false">IF(OR(S259="",T259=""),"",S259/T259)</f>
        <v>1.42857142857143</v>
      </c>
      <c r="V259" s="60" t="n">
        <v>36</v>
      </c>
      <c r="W259" s="60" t="n">
        <v>33</v>
      </c>
      <c r="X259" s="128" t="n">
        <f aca="false">IF(OR(V259="",W259=""),"",V259/W259)</f>
        <v>1.09090909090909</v>
      </c>
      <c r="Y259" s="60" t="n">
        <v>32</v>
      </c>
      <c r="Z259" s="60" t="n">
        <v>36</v>
      </c>
      <c r="AA259" s="128" t="n">
        <f aca="false">IF(OR(Y259="",Z259=""),"",Y259/Z259)</f>
        <v>0.888888888888889</v>
      </c>
      <c r="AB259" s="60"/>
      <c r="AC259" s="60"/>
      <c r="AD259" s="128" t="str">
        <f aca="false">IF(OR(AB259="",AC259=""),"",AB259/AC259)</f>
        <v/>
      </c>
      <c r="AE259" s="130"/>
      <c r="AF259" s="130"/>
      <c r="AG259" s="128" t="str">
        <f aca="false">IF(OR(AE259="",AF259=""),"",AE259/AF259)</f>
        <v/>
      </c>
      <c r="AH259" s="126"/>
      <c r="AI259" s="60"/>
      <c r="AJ259" s="60" t="str">
        <f aca="false">IF(AI259="","",AH259/AI259)</f>
        <v/>
      </c>
      <c r="AK259" s="60"/>
      <c r="AL259" s="60"/>
      <c r="AM259" s="60" t="str">
        <f aca="false">IF(AL259="","",AK259/AL259)</f>
        <v/>
      </c>
      <c r="AN259" s="60" t="str">
        <f aca="false">IF(AM259="",AJ259,AJ259*AM259)</f>
        <v/>
      </c>
      <c r="AO259" s="129" t="n">
        <v>100</v>
      </c>
      <c r="AP259" s="130"/>
      <c r="AQ259" s="130"/>
      <c r="AR259" s="130"/>
      <c r="AS259" s="130"/>
      <c r="AT259" s="41"/>
      <c r="AU259" s="41"/>
      <c r="AV259" s="41"/>
      <c r="AW259" s="41"/>
      <c r="AX259" s="41"/>
      <c r="AY259" s="41"/>
      <c r="AZ259" s="41"/>
      <c r="BA259" s="41"/>
      <c r="BB259" s="41"/>
    </row>
    <row r="260" customFormat="false" ht="12.75" hidden="false" customHeight="false" outlineLevel="0" collapsed="false">
      <c r="A260" s="131" t="s">
        <v>452</v>
      </c>
      <c r="B260" s="125" t="s">
        <v>422</v>
      </c>
      <c r="C260" s="126" t="n">
        <v>41</v>
      </c>
      <c r="D260" s="60" t="n">
        <v>9</v>
      </c>
      <c r="E260" s="60"/>
      <c r="F260" s="60"/>
      <c r="G260" s="60" t="n">
        <f aca="false">IF(OR(C260="",D260=""),"",C260/D260)</f>
        <v>4.55555555555556</v>
      </c>
      <c r="H260" s="60" t="str">
        <f aca="false">IF(OR(C260="",E260=""),"",C260/E260)</f>
        <v/>
      </c>
      <c r="I260" s="128"/>
      <c r="J260" s="134"/>
      <c r="K260" s="135"/>
      <c r="L260" s="128"/>
      <c r="M260" s="42" t="n">
        <v>39</v>
      </c>
      <c r="N260" s="60" t="n">
        <v>11</v>
      </c>
      <c r="O260" s="128" t="n">
        <f aca="false">IF(OR(M260="",N260=""),"",M260/N260)</f>
        <v>3.54545454545455</v>
      </c>
      <c r="P260" s="60" t="n">
        <v>40</v>
      </c>
      <c r="Q260" s="60" t="n">
        <v>19</v>
      </c>
      <c r="R260" s="128" t="n">
        <f aca="false">IF(OR(P260="",Q260=""),"",P260/Q260)</f>
        <v>2.10526315789474</v>
      </c>
      <c r="S260" s="60" t="n">
        <v>40</v>
      </c>
      <c r="T260" s="60" t="n">
        <v>28</v>
      </c>
      <c r="U260" s="128" t="n">
        <f aca="false">IF(OR(S260="",T260=""),"",S260/T260)</f>
        <v>1.42857142857143</v>
      </c>
      <c r="V260" s="60" t="n">
        <v>36</v>
      </c>
      <c r="W260" s="60" t="n">
        <v>33</v>
      </c>
      <c r="X260" s="128" t="n">
        <f aca="false">IF(OR(V260="",W260=""),"",V260/W260)</f>
        <v>1.09090909090909</v>
      </c>
      <c r="Y260" s="60" t="n">
        <v>32</v>
      </c>
      <c r="Z260" s="60" t="n">
        <v>36</v>
      </c>
      <c r="AA260" s="128" t="n">
        <f aca="false">IF(OR(Y260="",Z260=""),"",Y260/Z260)</f>
        <v>0.888888888888889</v>
      </c>
      <c r="AB260" s="60"/>
      <c r="AC260" s="60"/>
      <c r="AD260" s="128" t="str">
        <f aca="false">IF(OR(AB260="",AC260=""),"",AB260/AC260)</f>
        <v/>
      </c>
      <c r="AE260" s="130"/>
      <c r="AF260" s="130"/>
      <c r="AG260" s="128" t="str">
        <f aca="false">IF(OR(AE260="",AF260=""),"",AE260/AF260)</f>
        <v/>
      </c>
      <c r="AH260" s="126"/>
      <c r="AI260" s="60"/>
      <c r="AJ260" s="60" t="str">
        <f aca="false">IF(AI260="","",AH260/AI260)</f>
        <v/>
      </c>
      <c r="AK260" s="60"/>
      <c r="AL260" s="60"/>
      <c r="AM260" s="60" t="str">
        <f aca="false">IF(AL260="","",AK260/AL260)</f>
        <v/>
      </c>
      <c r="AN260" s="60" t="str">
        <f aca="false">IF(AM260="",AJ260,AJ260*AM260)</f>
        <v/>
      </c>
      <c r="AO260" s="129" t="n">
        <v>100</v>
      </c>
      <c r="AP260" s="130"/>
      <c r="AQ260" s="130"/>
      <c r="AR260" s="130"/>
      <c r="AS260" s="130"/>
      <c r="AT260" s="41"/>
      <c r="AU260" s="41"/>
      <c r="AV260" s="41"/>
      <c r="AW260" s="41"/>
      <c r="AX260" s="41"/>
      <c r="AY260" s="41"/>
      <c r="AZ260" s="41"/>
      <c r="BA260" s="41"/>
      <c r="BB260" s="41"/>
    </row>
    <row r="261" customFormat="false" ht="12.75" hidden="false" customHeight="false" outlineLevel="0" collapsed="false">
      <c r="A261" s="131" t="s">
        <v>703</v>
      </c>
      <c r="B261" s="141" t="s">
        <v>488</v>
      </c>
      <c r="C261" s="126" t="n">
        <v>71</v>
      </c>
      <c r="D261" s="60" t="n">
        <v>18</v>
      </c>
      <c r="E261" s="60"/>
      <c r="F261" s="60"/>
      <c r="G261" s="60" t="n">
        <f aca="false">IF(OR(C261="",D261=""),"",C261/D261)</f>
        <v>3.94444444444444</v>
      </c>
      <c r="H261" s="60" t="str">
        <f aca="false">IF(OR(C261="",E261=""),"",C261/E261)</f>
        <v/>
      </c>
      <c r="I261" s="128"/>
      <c r="J261" s="134"/>
      <c r="K261" s="135"/>
      <c r="L261" s="128"/>
      <c r="M261" s="42" t="n">
        <v>34</v>
      </c>
      <c r="N261" s="60" t="s">
        <v>877</v>
      </c>
      <c r="O261" s="128" t="n">
        <f aca="false">IF(OR(M261="",N261=""),"",M261/N261)</f>
        <v>3.77777777777778</v>
      </c>
      <c r="P261" s="60" t="n">
        <v>36</v>
      </c>
      <c r="Q261" s="60" t="s">
        <v>485</v>
      </c>
      <c r="R261" s="128" t="n">
        <f aca="false">IF(OR(P261="",Q261=""),"",P261/Q261)</f>
        <v>2.11764705882353</v>
      </c>
      <c r="S261" s="60" t="n">
        <v>35</v>
      </c>
      <c r="T261" s="60" t="n">
        <v>24</v>
      </c>
      <c r="U261" s="128" t="n">
        <f aca="false">IF(OR(S261="",T261=""),"",S261/T261)</f>
        <v>1.45833333333333</v>
      </c>
      <c r="V261" s="60" t="n">
        <v>35</v>
      </c>
      <c r="W261" s="60" t="n">
        <v>34</v>
      </c>
      <c r="X261" s="128" t="n">
        <f aca="false">IF(OR(V261="",W261=""),"",V261/W261)</f>
        <v>1.02941176470588</v>
      </c>
      <c r="Y261" s="60" t="n">
        <v>36</v>
      </c>
      <c r="Z261" s="60" t="n">
        <v>43</v>
      </c>
      <c r="AA261" s="128" t="n">
        <f aca="false">IF(OR(Y261="",Z261=""),"",Y261/Z261)</f>
        <v>0.837209302325581</v>
      </c>
      <c r="AB261" s="60"/>
      <c r="AC261" s="60"/>
      <c r="AD261" s="128" t="str">
        <f aca="false">IF(OR(AB261="",AC261=""),"",AB261/AC261)</f>
        <v/>
      </c>
      <c r="AE261" s="130"/>
      <c r="AF261" s="130"/>
      <c r="AG261" s="128" t="str">
        <f aca="false">IF(OR(AE261="",AF261=""),"",AE261/AF261)</f>
        <v/>
      </c>
      <c r="AH261" s="126" t="n">
        <v>18</v>
      </c>
      <c r="AI261" s="60" t="n">
        <v>9</v>
      </c>
      <c r="AJ261" s="60" t="n">
        <f aca="false">IF(AI261="","",AH261/AI261)</f>
        <v>2</v>
      </c>
      <c r="AK261" s="60" t="n">
        <v>36</v>
      </c>
      <c r="AL261" s="60" t="n">
        <v>20</v>
      </c>
      <c r="AM261" s="60" t="n">
        <f aca="false">IF(AL261="","",AK261/AL261)</f>
        <v>1.8</v>
      </c>
      <c r="AN261" s="60" t="n">
        <f aca="false">IF(AM261="",AJ261,AJ261*AM261)</f>
        <v>3.6</v>
      </c>
      <c r="AO261" s="129" t="n">
        <v>100</v>
      </c>
      <c r="AP261" s="130"/>
      <c r="AQ261" s="130" t="s">
        <v>1091</v>
      </c>
      <c r="AR261" s="130"/>
      <c r="AS261" s="130"/>
      <c r="AT261" s="41" t="s">
        <v>1228</v>
      </c>
      <c r="AU261" s="41" t="s">
        <v>1069</v>
      </c>
      <c r="AV261" s="41" t="n">
        <v>55</v>
      </c>
      <c r="AW261" s="41" t="n">
        <v>310</v>
      </c>
      <c r="AX261" s="41" t="s">
        <v>1209</v>
      </c>
      <c r="AY261" s="41" t="s">
        <v>1157</v>
      </c>
      <c r="AZ261" s="41" t="s">
        <v>1229</v>
      </c>
      <c r="BA261" s="41" t="s">
        <v>1082</v>
      </c>
      <c r="BB261" s="41" t="s">
        <v>1064</v>
      </c>
      <c r="BG261" s="0" t="s">
        <v>1221</v>
      </c>
    </row>
    <row r="262" customFormat="false" ht="12.75" hidden="false" customHeight="false" outlineLevel="0" collapsed="false">
      <c r="A262" s="131" t="s">
        <v>704</v>
      </c>
      <c r="B262" s="141" t="s">
        <v>488</v>
      </c>
      <c r="C262" s="126" t="n">
        <v>70</v>
      </c>
      <c r="D262" s="60" t="n">
        <v>19</v>
      </c>
      <c r="E262" s="60"/>
      <c r="F262" s="60"/>
      <c r="G262" s="60" t="n">
        <f aca="false">IF(OR(C262="",D262=""),"",C262/D262)</f>
        <v>3.68421052631579</v>
      </c>
      <c r="H262" s="60" t="str">
        <f aca="false">IF(OR(C262="",E262=""),"",C262/E262)</f>
        <v/>
      </c>
      <c r="I262" s="128"/>
      <c r="J262" s="134"/>
      <c r="K262" s="135"/>
      <c r="L262" s="128"/>
      <c r="M262" s="42" t="n">
        <v>34</v>
      </c>
      <c r="N262" s="60" t="s">
        <v>877</v>
      </c>
      <c r="O262" s="128" t="n">
        <f aca="false">IF(OR(M262="",N262=""),"",M262/N262)</f>
        <v>3.77777777777778</v>
      </c>
      <c r="P262" s="60" t="n">
        <v>36</v>
      </c>
      <c r="Q262" s="60" t="s">
        <v>485</v>
      </c>
      <c r="R262" s="128" t="n">
        <f aca="false">IF(OR(P262="",Q262=""),"",P262/Q262)</f>
        <v>2.11764705882353</v>
      </c>
      <c r="S262" s="60" t="n">
        <v>35</v>
      </c>
      <c r="T262" s="60" t="n">
        <v>24</v>
      </c>
      <c r="U262" s="128" t="n">
        <f aca="false">IF(OR(S262="",T262=""),"",S262/T262)</f>
        <v>1.45833333333333</v>
      </c>
      <c r="V262" s="60" t="n">
        <v>35</v>
      </c>
      <c r="W262" s="60" t="n">
        <v>34</v>
      </c>
      <c r="X262" s="128" t="n">
        <f aca="false">IF(OR(V262="",W262=""),"",V262/W262)</f>
        <v>1.02941176470588</v>
      </c>
      <c r="Y262" s="60" t="n">
        <v>36</v>
      </c>
      <c r="Z262" s="60" t="n">
        <v>43</v>
      </c>
      <c r="AA262" s="128" t="n">
        <f aca="false">IF(OR(Y262="",Z262=""),"",Y262/Z262)</f>
        <v>0.837209302325581</v>
      </c>
      <c r="AB262" s="60"/>
      <c r="AC262" s="60"/>
      <c r="AD262" s="128" t="str">
        <f aca="false">IF(OR(AB262="",AC262=""),"",AB262/AC262)</f>
        <v/>
      </c>
      <c r="AE262" s="130"/>
      <c r="AF262" s="130"/>
      <c r="AG262" s="128" t="str">
        <f aca="false">IF(OR(AE262="",AF262=""),"",AE262/AF262)</f>
        <v/>
      </c>
      <c r="AH262" s="126"/>
      <c r="AI262" s="60"/>
      <c r="AJ262" s="60" t="str">
        <f aca="false">IF(AI262="","",AH262/AI262)</f>
        <v/>
      </c>
      <c r="AK262" s="60"/>
      <c r="AL262" s="60"/>
      <c r="AM262" s="60" t="str">
        <f aca="false">IF(AL262="","",AK262/AL262)</f>
        <v/>
      </c>
      <c r="AN262" s="60" t="str">
        <f aca="false">IF(AM262="",AJ262,AJ262*AM262)</f>
        <v/>
      </c>
      <c r="AO262" s="129" t="n">
        <v>100</v>
      </c>
      <c r="AP262" s="130"/>
      <c r="AQ262" s="130"/>
      <c r="AR262" s="130"/>
      <c r="AS262" s="130"/>
      <c r="AT262" s="41"/>
      <c r="AU262" s="41"/>
      <c r="AV262" s="41"/>
      <c r="AW262" s="41"/>
      <c r="AX262" s="41"/>
      <c r="AY262" s="41"/>
      <c r="AZ262" s="41"/>
      <c r="BA262" s="41"/>
    </row>
    <row r="263" customFormat="false" ht="12.75" hidden="false" customHeight="false" outlineLevel="0" collapsed="false">
      <c r="A263" s="131" t="s">
        <v>299</v>
      </c>
      <c r="B263" s="119" t="s">
        <v>236</v>
      </c>
      <c r="C263" s="126" t="n">
        <v>60</v>
      </c>
      <c r="D263" s="60" t="n">
        <v>18</v>
      </c>
      <c r="E263" s="60"/>
      <c r="F263" s="60"/>
      <c r="G263" s="60" t="n">
        <f aca="false">IF(OR(C263="",D263=""),"",C263/D263)</f>
        <v>3.33333333333333</v>
      </c>
      <c r="H263" s="60" t="str">
        <f aca="false">IF(OR(C263="",E263=""),"",C263/E263)</f>
        <v/>
      </c>
      <c r="I263" s="128"/>
      <c r="J263" s="134"/>
      <c r="K263" s="135"/>
      <c r="L263" s="128"/>
      <c r="M263" s="42" t="n">
        <v>38</v>
      </c>
      <c r="N263" s="60" t="n">
        <v>11</v>
      </c>
      <c r="O263" s="128" t="n">
        <f aca="false">IF(OR(M263="",N263=""),"",M263/N263)</f>
        <v>3.45454545454545</v>
      </c>
      <c r="P263" s="60" t="n">
        <v>44</v>
      </c>
      <c r="Q263" s="60" t="n">
        <v>21</v>
      </c>
      <c r="R263" s="128" t="n">
        <f aca="false">IF(OR(P263="",Q263=""),"",P263/Q263)</f>
        <v>2.0952380952381</v>
      </c>
      <c r="S263" s="60" t="n">
        <v>42</v>
      </c>
      <c r="T263" s="60" t="n">
        <v>29</v>
      </c>
      <c r="U263" s="128" t="n">
        <f aca="false">IF(OR(S263="",T263=""),"",S263/T263)</f>
        <v>1.44827586206897</v>
      </c>
      <c r="V263" s="60" t="n">
        <v>45</v>
      </c>
      <c r="W263" s="60" t="n">
        <v>41</v>
      </c>
      <c r="X263" s="128" t="n">
        <f aca="false">IF(OR(V263="",W263=""),"",V263/W263)</f>
        <v>1.09756097560976</v>
      </c>
      <c r="Y263" s="60" t="n">
        <v>41</v>
      </c>
      <c r="Z263" s="60" t="n">
        <v>46</v>
      </c>
      <c r="AA263" s="128" t="n">
        <f aca="false">IF(OR(Y263="",Z263=""),"",Y263/Z263)</f>
        <v>0.891304347826087</v>
      </c>
      <c r="AB263" s="60"/>
      <c r="AC263" s="60"/>
      <c r="AD263" s="128" t="str">
        <f aca="false">IF(OR(AB263="",AC263=""),"",AB263/AC263)</f>
        <v/>
      </c>
      <c r="AE263" s="130"/>
      <c r="AF263" s="130"/>
      <c r="AG263" s="128" t="str">
        <f aca="false">IF(OR(AE263="",AF263=""),"",AE263/AF263)</f>
        <v/>
      </c>
      <c r="AH263" s="126"/>
      <c r="AI263" s="60"/>
      <c r="AJ263" s="60" t="str">
        <f aca="false">IF(AI263="","",AH263/AI263)</f>
        <v/>
      </c>
      <c r="AK263" s="60"/>
      <c r="AL263" s="60"/>
      <c r="AM263" s="60" t="str">
        <f aca="false">IF(AL263="","",AK263/AL263)</f>
        <v/>
      </c>
      <c r="AN263" s="60" t="str">
        <f aca="false">IF(AM263="",AJ263,AJ263*AM263)</f>
        <v/>
      </c>
      <c r="AO263" s="129"/>
      <c r="AP263" s="130"/>
      <c r="AQ263" s="130"/>
      <c r="AR263" s="130"/>
      <c r="AS263" s="130"/>
      <c r="AT263" s="41"/>
      <c r="AU263" s="41"/>
      <c r="AV263" s="41"/>
      <c r="AW263" s="41"/>
      <c r="AX263" s="41"/>
      <c r="AY263" s="41"/>
      <c r="AZ263" s="41"/>
      <c r="BA263" s="41"/>
      <c r="BB263" s="41"/>
    </row>
    <row r="264" customFormat="false" ht="12.75" hidden="false" customHeight="false" outlineLevel="0" collapsed="false">
      <c r="A264" s="131" t="s">
        <v>705</v>
      </c>
      <c r="B264" s="141" t="s">
        <v>488</v>
      </c>
      <c r="C264" s="126" t="n">
        <v>71</v>
      </c>
      <c r="D264" s="60" t="n">
        <v>18</v>
      </c>
      <c r="E264" s="60"/>
      <c r="F264" s="60"/>
      <c r="G264" s="60" t="n">
        <f aca="false">IF(OR(C264="",D264=""),"",C264/D264)</f>
        <v>3.94444444444444</v>
      </c>
      <c r="H264" s="60" t="str">
        <f aca="false">IF(OR(C264="",E264=""),"",C264/E264)</f>
        <v/>
      </c>
      <c r="I264" s="128"/>
      <c r="J264" s="134"/>
      <c r="K264" s="135"/>
      <c r="L264" s="128"/>
      <c r="M264" s="42" t="n">
        <v>34</v>
      </c>
      <c r="N264" s="60" t="s">
        <v>877</v>
      </c>
      <c r="O264" s="128" t="n">
        <f aca="false">IF(OR(M264="",N264=""),"",M264/N264)</f>
        <v>3.77777777777778</v>
      </c>
      <c r="P264" s="60" t="n">
        <v>36</v>
      </c>
      <c r="Q264" s="60" t="s">
        <v>485</v>
      </c>
      <c r="R264" s="128" t="n">
        <f aca="false">IF(OR(P264="",Q264=""),"",P264/Q264)</f>
        <v>2.11764705882353</v>
      </c>
      <c r="S264" s="60" t="n">
        <v>34</v>
      </c>
      <c r="T264" s="60" t="n">
        <v>25</v>
      </c>
      <c r="U264" s="128" t="n">
        <f aca="false">IF(OR(S264="",T264=""),"",S264/T264)</f>
        <v>1.36</v>
      </c>
      <c r="V264" s="60" t="n">
        <v>33</v>
      </c>
      <c r="W264" s="60" t="n">
        <v>34</v>
      </c>
      <c r="X264" s="128" t="n">
        <f aca="false">IF(OR(V264="",W264=""),"",V264/W264)</f>
        <v>0.970588235294118</v>
      </c>
      <c r="Y264" s="60" t="n">
        <v>33</v>
      </c>
      <c r="Z264" s="60" t="n">
        <v>46</v>
      </c>
      <c r="AA264" s="128" t="n">
        <f aca="false">IF(OR(Y264="",Z264=""),"",Y264/Z264)</f>
        <v>0.717391304347826</v>
      </c>
      <c r="AB264" s="60"/>
      <c r="AC264" s="60"/>
      <c r="AD264" s="128" t="str">
        <f aca="false">IF(OR(AB264="",AC264=""),"",AB264/AC264)</f>
        <v/>
      </c>
      <c r="AE264" s="130"/>
      <c r="AF264" s="130"/>
      <c r="AG264" s="128" t="str">
        <f aca="false">IF(OR(AE264="",AF264=""),"",AE264/AF264)</f>
        <v/>
      </c>
      <c r="AH264" s="126"/>
      <c r="AI264" s="60"/>
      <c r="AJ264" s="60" t="str">
        <f aca="false">IF(AI264="","",AH264/AI264)</f>
        <v/>
      </c>
      <c r="AK264" s="60"/>
      <c r="AL264" s="60"/>
      <c r="AM264" s="60" t="str">
        <f aca="false">IF(AL264="","",AK264/AL264)</f>
        <v/>
      </c>
      <c r="AN264" s="60" t="str">
        <f aca="false">IF(AM264="",AJ264,AJ264*AM264)</f>
        <v/>
      </c>
      <c r="AO264" s="129" t="n">
        <v>100</v>
      </c>
      <c r="AP264" s="130"/>
      <c r="AQ264" s="130"/>
      <c r="AR264" s="130"/>
      <c r="AS264" s="130"/>
      <c r="AT264" s="41"/>
      <c r="AU264" s="41"/>
      <c r="AV264" s="41"/>
      <c r="AW264" s="41"/>
      <c r="AX264" s="41"/>
      <c r="AY264" s="41"/>
      <c r="AZ264" s="41"/>
      <c r="BA264" s="41"/>
    </row>
    <row r="265" customFormat="false" ht="12.75" hidden="false" customHeight="false" outlineLevel="0" collapsed="false">
      <c r="A265" s="124" t="s">
        <v>105</v>
      </c>
      <c r="B265" s="125" t="s">
        <v>28</v>
      </c>
      <c r="C265" s="126" t="n">
        <v>66</v>
      </c>
      <c r="D265" s="60" t="n">
        <v>18</v>
      </c>
      <c r="E265" s="60"/>
      <c r="F265" s="60"/>
      <c r="G265" s="60" t="n">
        <f aca="false">IF(OR(C265="",D265=""),"",C265/D265)</f>
        <v>3.66666666666667</v>
      </c>
      <c r="H265" s="60" t="str">
        <f aca="false">IF(OR(C265="",E265=""),"",C265/E265)</f>
        <v/>
      </c>
      <c r="I265" s="128"/>
      <c r="J265" s="134"/>
      <c r="K265" s="135"/>
      <c r="L265" s="128"/>
      <c r="M265" s="42" t="n">
        <v>38</v>
      </c>
      <c r="N265" s="60" t="n">
        <v>11</v>
      </c>
      <c r="O265" s="128" t="n">
        <f aca="false">IF(OR(M265="",N265=""),"",M265/N265)</f>
        <v>3.45454545454545</v>
      </c>
      <c r="P265" s="60" t="n">
        <v>35</v>
      </c>
      <c r="Q265" s="60" t="n">
        <v>18</v>
      </c>
      <c r="R265" s="128" t="n">
        <f aca="false">IF(OR(P265="",Q265=""),"",P265/Q265)</f>
        <v>1.94444444444444</v>
      </c>
      <c r="S265" s="60" t="n">
        <v>37</v>
      </c>
      <c r="T265" s="60" t="n">
        <v>27</v>
      </c>
      <c r="U265" s="128" t="n">
        <f aca="false">IF(OR(S265="",T265=""),"",S265/T265)</f>
        <v>1.37037037037037</v>
      </c>
      <c r="V265" s="60" t="n">
        <v>32</v>
      </c>
      <c r="W265" s="60" t="n">
        <v>31</v>
      </c>
      <c r="X265" s="128" t="n">
        <f aca="false">IF(OR(V265="",W265=""),"",V265/W265)</f>
        <v>1.03225806451613</v>
      </c>
      <c r="Y265" s="60" t="n">
        <v>34</v>
      </c>
      <c r="Z265" s="60" t="n">
        <v>40</v>
      </c>
      <c r="AA265" s="128" t="n">
        <f aca="false">IF(OR(Y265="",Z265=""),"",Y265/Z265)</f>
        <v>0.85</v>
      </c>
      <c r="AB265" s="60"/>
      <c r="AC265" s="60"/>
      <c r="AD265" s="128" t="str">
        <f aca="false">IF(OR(AB265="",AC265=""),"",AB265/AC265)</f>
        <v/>
      </c>
      <c r="AE265" s="130"/>
      <c r="AF265" s="130"/>
      <c r="AG265" s="128" t="str">
        <f aca="false">IF(OR(AE265="",AF265=""),"",AE265/AF265)</f>
        <v/>
      </c>
      <c r="AH265" s="126"/>
      <c r="AI265" s="60"/>
      <c r="AJ265" s="60" t="str">
        <f aca="false">IF(AI265="","",AH265/AI265)</f>
        <v/>
      </c>
      <c r="AK265" s="60"/>
      <c r="AL265" s="60"/>
      <c r="AM265" s="60" t="str">
        <f aca="false">IF(AL265="","",AK265/AL265)</f>
        <v/>
      </c>
      <c r="AN265" s="60" t="str">
        <f aca="false">IF(AM265="",AJ265,AJ265*AM265)</f>
        <v/>
      </c>
      <c r="AO265" s="129" t="n">
        <v>100</v>
      </c>
      <c r="AP265" s="130"/>
      <c r="AQ265" s="130"/>
      <c r="AR265" s="140" t="n">
        <v>33817</v>
      </c>
      <c r="AS265" s="140" t="n">
        <v>34516</v>
      </c>
      <c r="AT265" s="41"/>
      <c r="AU265" s="41" t="n">
        <v>1.8</v>
      </c>
      <c r="AV265" s="41" t="n">
        <v>66</v>
      </c>
      <c r="AW265" s="41" t="s">
        <v>1167</v>
      </c>
      <c r="AX265" s="41"/>
      <c r="AY265" s="41"/>
      <c r="AZ265" s="41"/>
      <c r="BA265" s="41"/>
      <c r="BB265" s="41"/>
    </row>
    <row r="266" customFormat="false" ht="12.75" hidden="false" customHeight="false" outlineLevel="0" collapsed="false">
      <c r="A266" s="124" t="s">
        <v>106</v>
      </c>
      <c r="B266" s="125" t="s">
        <v>28</v>
      </c>
      <c r="C266" s="126" t="n">
        <v>66</v>
      </c>
      <c r="D266" s="60" t="n">
        <v>18</v>
      </c>
      <c r="E266" s="60"/>
      <c r="F266" s="60"/>
      <c r="G266" s="60" t="n">
        <f aca="false">IF(OR(C266="",D266=""),"",C266/D266)</f>
        <v>3.66666666666667</v>
      </c>
      <c r="H266" s="60" t="str">
        <f aca="false">IF(OR(C266="",E266=""),"",C266/E266)</f>
        <v/>
      </c>
      <c r="I266" s="128"/>
      <c r="J266" s="134"/>
      <c r="K266" s="135"/>
      <c r="L266" s="128"/>
      <c r="M266" s="42" t="n">
        <v>38</v>
      </c>
      <c r="N266" s="60" t="n">
        <v>11</v>
      </c>
      <c r="O266" s="128" t="n">
        <f aca="false">IF(OR(M266="",N266=""),"",M266/N266)</f>
        <v>3.45454545454545</v>
      </c>
      <c r="P266" s="60" t="n">
        <v>35</v>
      </c>
      <c r="Q266" s="60" t="n">
        <v>18</v>
      </c>
      <c r="R266" s="128" t="n">
        <f aca="false">IF(OR(P266="",Q266=""),"",P266/Q266)</f>
        <v>1.94444444444444</v>
      </c>
      <c r="S266" s="60" t="n">
        <v>36</v>
      </c>
      <c r="T266" s="60" t="n">
        <v>28</v>
      </c>
      <c r="U266" s="128" t="n">
        <f aca="false">IF(OR(S266="",T266=""),"",S266/T266)</f>
        <v>1.28571428571429</v>
      </c>
      <c r="V266" s="60" t="n">
        <v>30</v>
      </c>
      <c r="W266" s="60" t="n">
        <v>33</v>
      </c>
      <c r="X266" s="128" t="n">
        <f aca="false">IF(OR(V266="",W266=""),"",V266/W266)</f>
        <v>0.909090909090909</v>
      </c>
      <c r="Y266" s="60" t="n">
        <v>38</v>
      </c>
      <c r="Z266" s="60" t="n">
        <v>51</v>
      </c>
      <c r="AA266" s="128" t="n">
        <f aca="false">IF(OR(Y266="",Z266=""),"",Y266/Z266)</f>
        <v>0.745098039215686</v>
      </c>
      <c r="AB266" s="60"/>
      <c r="AC266" s="60"/>
      <c r="AD266" s="128" t="str">
        <f aca="false">IF(OR(AB266="",AC266=""),"",AB266/AC266)</f>
        <v/>
      </c>
      <c r="AE266" s="130"/>
      <c r="AF266" s="130"/>
      <c r="AG266" s="128" t="str">
        <f aca="false">IF(OR(AE266="",AF266=""),"",AE266/AF266)</f>
        <v/>
      </c>
      <c r="AH266" s="126"/>
      <c r="AI266" s="60"/>
      <c r="AJ266" s="60" t="str">
        <f aca="false">IF(AI266="","",AH266/AI266)</f>
        <v/>
      </c>
      <c r="AK266" s="60"/>
      <c r="AL266" s="60"/>
      <c r="AM266" s="60" t="str">
        <f aca="false">IF(AL266="","",AK266/AL266)</f>
        <v/>
      </c>
      <c r="AN266" s="60" t="str">
        <f aca="false">IF(AM266="",AJ266,AJ266*AM266)</f>
        <v/>
      </c>
      <c r="AO266" s="129" t="n">
        <v>90</v>
      </c>
      <c r="AP266" s="130"/>
      <c r="AQ266" s="130"/>
      <c r="AR266" s="140" t="n">
        <v>33817</v>
      </c>
      <c r="AS266" s="140" t="n">
        <v>34516</v>
      </c>
      <c r="AT266" s="41"/>
      <c r="AU266" s="41" t="n">
        <v>1.9</v>
      </c>
      <c r="AV266" s="41" t="n">
        <v>47</v>
      </c>
      <c r="AW266" s="41" t="s">
        <v>1167</v>
      </c>
      <c r="AX266" s="41"/>
      <c r="AY266" s="41"/>
      <c r="AZ266" s="41"/>
      <c r="BA266" s="41"/>
      <c r="BB266" s="41"/>
    </row>
    <row r="267" customFormat="false" ht="12.75" hidden="false" customHeight="false" outlineLevel="0" collapsed="false">
      <c r="A267" s="124" t="s">
        <v>107</v>
      </c>
      <c r="B267" s="125" t="s">
        <v>28</v>
      </c>
      <c r="C267" s="126" t="n">
        <v>66</v>
      </c>
      <c r="D267" s="60" t="n">
        <v>18</v>
      </c>
      <c r="E267" s="60"/>
      <c r="F267" s="60"/>
      <c r="G267" s="60" t="n">
        <f aca="false">IF(OR(C267="",D267=""),"",C267/D267)</f>
        <v>3.66666666666667</v>
      </c>
      <c r="H267" s="60" t="str">
        <f aca="false">IF(OR(C267="",E267=""),"",C267/E267)</f>
        <v/>
      </c>
      <c r="I267" s="128"/>
      <c r="J267" s="134"/>
      <c r="K267" s="135"/>
      <c r="L267" s="128"/>
      <c r="M267" s="42" t="n">
        <v>38</v>
      </c>
      <c r="N267" s="60" t="n">
        <v>11</v>
      </c>
      <c r="O267" s="128" t="n">
        <f aca="false">IF(OR(M267="",N267=""),"",M267/N267)</f>
        <v>3.45454545454545</v>
      </c>
      <c r="P267" s="60" t="n">
        <v>35</v>
      </c>
      <c r="Q267" s="60" t="n">
        <v>18</v>
      </c>
      <c r="R267" s="128" t="n">
        <f aca="false">IF(OR(P267="",Q267=""),"",P267/Q267)</f>
        <v>1.94444444444444</v>
      </c>
      <c r="S267" s="60" t="n">
        <v>36</v>
      </c>
      <c r="T267" s="60" t="n">
        <v>28</v>
      </c>
      <c r="U267" s="128" t="n">
        <f aca="false">IF(OR(S267="",T267=""),"",S267/T267)</f>
        <v>1.28571428571429</v>
      </c>
      <c r="V267" s="60" t="n">
        <v>30</v>
      </c>
      <c r="W267" s="60" t="n">
        <v>33</v>
      </c>
      <c r="X267" s="128" t="n">
        <f aca="false">IF(OR(V267="",W267=""),"",V267/W267)</f>
        <v>0.909090909090909</v>
      </c>
      <c r="Y267" s="60" t="n">
        <v>38</v>
      </c>
      <c r="Z267" s="60" t="n">
        <v>51</v>
      </c>
      <c r="AA267" s="128" t="n">
        <f aca="false">IF(OR(Y267="",Z267=""),"",Y267/Z267)</f>
        <v>0.745098039215686</v>
      </c>
      <c r="AB267" s="60"/>
      <c r="AC267" s="60"/>
      <c r="AD267" s="128" t="str">
        <f aca="false">IF(OR(AB267="",AC267=""),"",AB267/AC267)</f>
        <v/>
      </c>
      <c r="AE267" s="130"/>
      <c r="AF267" s="130"/>
      <c r="AG267" s="128" t="str">
        <f aca="false">IF(OR(AE267="",AF267=""),"",AE267/AF267)</f>
        <v/>
      </c>
      <c r="AH267" s="126" t="n">
        <v>20</v>
      </c>
      <c r="AI267" s="60" t="n">
        <v>12</v>
      </c>
      <c r="AJ267" s="60" t="n">
        <f aca="false">IF(AI267="","",AH267/AI267)</f>
        <v>1.66666666666667</v>
      </c>
      <c r="AK267" s="60" t="n">
        <v>38</v>
      </c>
      <c r="AL267" s="60" t="n">
        <v>20</v>
      </c>
      <c r="AM267" s="60" t="n">
        <f aca="false">IF(AL267="","",AK267/AL267)</f>
        <v>1.9</v>
      </c>
      <c r="AN267" s="60" t="n">
        <f aca="false">IF(AM267="",AJ267,AJ267*AM267)</f>
        <v>3.16666666666667</v>
      </c>
      <c r="AO267" s="129" t="n">
        <v>100</v>
      </c>
      <c r="AP267" s="139" t="n">
        <v>0.629861111111111</v>
      </c>
      <c r="AQ267" s="130" t="s">
        <v>1015</v>
      </c>
      <c r="AR267" s="140"/>
      <c r="AS267" s="140"/>
      <c r="AT267" s="41" t="s">
        <v>1230</v>
      </c>
      <c r="AU267" s="41" t="s">
        <v>1231</v>
      </c>
      <c r="AV267" s="41" t="n">
        <v>55</v>
      </c>
      <c r="AW267" s="41" t="s">
        <v>980</v>
      </c>
      <c r="AX267" s="41" t="s">
        <v>1232</v>
      </c>
      <c r="AY267" s="41" t="s">
        <v>1157</v>
      </c>
      <c r="AZ267" s="41" t="s">
        <v>1209</v>
      </c>
      <c r="BA267" s="41" t="s">
        <v>1082</v>
      </c>
      <c r="BB267" s="41"/>
      <c r="BG267" s="0" t="s">
        <v>1189</v>
      </c>
    </row>
    <row r="268" customFormat="false" ht="12.75" hidden="false" customHeight="false" outlineLevel="0" collapsed="false">
      <c r="A268" s="124" t="s">
        <v>108</v>
      </c>
      <c r="B268" s="125" t="s">
        <v>28</v>
      </c>
      <c r="C268" s="126" t="n">
        <v>66</v>
      </c>
      <c r="D268" s="60" t="n">
        <v>18</v>
      </c>
      <c r="E268" s="60"/>
      <c r="F268" s="60"/>
      <c r="G268" s="60" t="n">
        <f aca="false">IF(OR(C268="",D268=""),"",C268/D268)</f>
        <v>3.66666666666667</v>
      </c>
      <c r="H268" s="60" t="str">
        <f aca="false">IF(OR(C268="",E268=""),"",C268/E268)</f>
        <v/>
      </c>
      <c r="I268" s="128"/>
      <c r="J268" s="134"/>
      <c r="K268" s="135"/>
      <c r="L268" s="128"/>
      <c r="M268" s="127" t="n">
        <v>38</v>
      </c>
      <c r="N268" s="60" t="n">
        <v>11</v>
      </c>
      <c r="O268" s="128" t="n">
        <f aca="false">IF(OR(M268="",N268=""),"",M268/N268)</f>
        <v>3.45454545454545</v>
      </c>
      <c r="P268" s="60" t="n">
        <v>35</v>
      </c>
      <c r="Q268" s="60" t="n">
        <v>18</v>
      </c>
      <c r="R268" s="128" t="n">
        <f aca="false">IF(OR(P268="",Q268=""),"",P268/Q268)</f>
        <v>1.94444444444444</v>
      </c>
      <c r="S268" s="60" t="n">
        <v>36</v>
      </c>
      <c r="T268" s="60" t="n">
        <v>28</v>
      </c>
      <c r="U268" s="128" t="n">
        <f aca="false">IF(OR(S268="",T268=""),"",S268/T268)</f>
        <v>1.28571428571429</v>
      </c>
      <c r="V268" s="60" t="n">
        <v>31</v>
      </c>
      <c r="W268" s="60" t="n">
        <v>32</v>
      </c>
      <c r="X268" s="128" t="n">
        <f aca="false">IF(OR(V268="",W268=""),"",V268/W268)</f>
        <v>0.96875</v>
      </c>
      <c r="Y268" s="60" t="n">
        <v>33</v>
      </c>
      <c r="Z268" s="60" t="n">
        <v>41</v>
      </c>
      <c r="AA268" s="128" t="n">
        <f aca="false">IF(OR(Y268="",Z268=""),"",Y268/Z268)</f>
        <v>0.804878048780488</v>
      </c>
      <c r="AB268" s="60"/>
      <c r="AC268" s="60"/>
      <c r="AD268" s="128" t="str">
        <f aca="false">IF(OR(AB268="",AC268=""),"",AB268/AC268)</f>
        <v/>
      </c>
      <c r="AE268" s="130"/>
      <c r="AF268" s="130"/>
      <c r="AG268" s="128" t="str">
        <f aca="false">IF(OR(AE268="",AF268=""),"",AE268/AF268)</f>
        <v/>
      </c>
      <c r="AH268" s="126" t="n">
        <v>20</v>
      </c>
      <c r="AI268" s="60" t="n">
        <v>12</v>
      </c>
      <c r="AJ268" s="60" t="n">
        <f aca="false">IF(AI268="","",AH268/AI268)</f>
        <v>1.66666666666667</v>
      </c>
      <c r="AK268" s="60" t="n">
        <v>38</v>
      </c>
      <c r="AL268" s="60" t="n">
        <v>20</v>
      </c>
      <c r="AM268" s="60" t="n">
        <f aca="false">IF(AL268="","",AK268/AL268)</f>
        <v>1.9</v>
      </c>
      <c r="AN268" s="60" t="n">
        <f aca="false">IF(AM268="",AJ268,AJ268*AM268)</f>
        <v>3.16666666666667</v>
      </c>
      <c r="AO268" s="129" t="n">
        <v>100</v>
      </c>
      <c r="AP268" s="130"/>
      <c r="AQ268" s="130" t="s">
        <v>1015</v>
      </c>
      <c r="AR268" s="140"/>
      <c r="AS268" s="140"/>
      <c r="AT268" s="41" t="s">
        <v>1233</v>
      </c>
      <c r="AU268" s="41" t="s">
        <v>1092</v>
      </c>
      <c r="AV268" s="41" t="n">
        <v>85</v>
      </c>
      <c r="AW268" s="41" t="s">
        <v>980</v>
      </c>
      <c r="AX268" s="41" t="s">
        <v>1079</v>
      </c>
      <c r="AY268" s="41" t="s">
        <v>1234</v>
      </c>
      <c r="AZ268" s="41" t="s">
        <v>1093</v>
      </c>
      <c r="BA268" s="41" t="s">
        <v>1235</v>
      </c>
      <c r="BB268" s="41"/>
      <c r="BG268" s="0" t="s">
        <v>1189</v>
      </c>
    </row>
    <row r="269" customFormat="false" ht="12.75" hidden="false" customHeight="false" outlineLevel="0" collapsed="false">
      <c r="A269" s="131" t="s">
        <v>453</v>
      </c>
      <c r="B269" s="125" t="s">
        <v>422</v>
      </c>
      <c r="C269" s="126" t="n">
        <v>41</v>
      </c>
      <c r="D269" s="60" t="n">
        <v>9</v>
      </c>
      <c r="E269" s="60"/>
      <c r="F269" s="60"/>
      <c r="G269" s="60" t="n">
        <f aca="false">IF(OR(C269="",D269=""),"",C269/D269)</f>
        <v>4.55555555555556</v>
      </c>
      <c r="H269" s="60" t="str">
        <f aca="false">IF(OR(C269="",E269=""),"",C269/E269)</f>
        <v/>
      </c>
      <c r="I269" s="128"/>
      <c r="J269" s="134"/>
      <c r="K269" s="135"/>
      <c r="L269" s="128"/>
      <c r="M269" s="127" t="n">
        <v>39</v>
      </c>
      <c r="N269" s="60" t="n">
        <v>11</v>
      </c>
      <c r="O269" s="128" t="n">
        <f aca="false">IF(OR(M269="",N269=""),"",M269/N269)</f>
        <v>3.54545454545455</v>
      </c>
      <c r="P269" s="60" t="n">
        <v>39</v>
      </c>
      <c r="Q269" s="60" t="n">
        <v>21</v>
      </c>
      <c r="R269" s="128" t="n">
        <f aca="false">IF(OR(P269="",Q269=""),"",P269/Q269)</f>
        <v>1.85714285714286</v>
      </c>
      <c r="S269" s="60" t="n">
        <v>37</v>
      </c>
      <c r="T269" s="60" t="n">
        <v>32</v>
      </c>
      <c r="U269" s="128" t="n">
        <f aca="false">IF(OR(S269="",T269=""),"",S269/T269)</f>
        <v>1.15625</v>
      </c>
      <c r="V269" s="60" t="n">
        <v>32</v>
      </c>
      <c r="W269" s="60" t="n">
        <v>36</v>
      </c>
      <c r="X269" s="128" t="n">
        <f aca="false">IF(OR(V269="",W269=""),"",V269/W269)</f>
        <v>0.888888888888889</v>
      </c>
      <c r="Y269" s="60" t="n">
        <v>29</v>
      </c>
      <c r="Z269" s="60" t="n">
        <v>40</v>
      </c>
      <c r="AA269" s="128" t="n">
        <f aca="false">IF(OR(Y269="",Z269=""),"",Y269/Z269)</f>
        <v>0.725</v>
      </c>
      <c r="AB269" s="60"/>
      <c r="AC269" s="60"/>
      <c r="AD269" s="128" t="str">
        <f aca="false">IF(OR(AB269="",AC269=""),"",AB269/AC269)</f>
        <v/>
      </c>
      <c r="AE269" s="130"/>
      <c r="AF269" s="130"/>
      <c r="AG269" s="128" t="str">
        <f aca="false">IF(OR(AE269="",AF269=""),"",AE269/AF269)</f>
        <v/>
      </c>
      <c r="AH269" s="126"/>
      <c r="AI269" s="60"/>
      <c r="AJ269" s="60" t="str">
        <f aca="false">IF(AI269="","",AH269/AI269)</f>
        <v/>
      </c>
      <c r="AK269" s="60"/>
      <c r="AL269" s="60"/>
      <c r="AM269" s="60" t="str">
        <f aca="false">IF(AL269="","",AK269/AL269)</f>
        <v/>
      </c>
      <c r="AN269" s="60" t="str">
        <f aca="false">IF(AM269="",AJ269,AJ269*AM269)</f>
        <v/>
      </c>
      <c r="AO269" s="129" t="n">
        <v>100</v>
      </c>
      <c r="AP269" s="130"/>
      <c r="AQ269" s="130"/>
      <c r="AR269" s="130"/>
      <c r="AS269" s="130"/>
      <c r="AT269" s="41"/>
      <c r="AU269" s="41"/>
      <c r="AV269" s="41"/>
      <c r="AW269" s="41"/>
      <c r="AX269" s="41"/>
      <c r="AY269" s="41"/>
      <c r="AZ269" s="41"/>
      <c r="BA269" s="41"/>
      <c r="BB269" s="41"/>
    </row>
    <row r="270" customFormat="false" ht="12.75" hidden="false" customHeight="false" outlineLevel="0" collapsed="false">
      <c r="A270" s="131" t="s">
        <v>304</v>
      </c>
      <c r="B270" s="119" t="s">
        <v>236</v>
      </c>
      <c r="C270" s="126" t="n">
        <v>62</v>
      </c>
      <c r="D270" s="60" t="n">
        <v>16</v>
      </c>
      <c r="E270" s="60"/>
      <c r="F270" s="60"/>
      <c r="G270" s="60" t="n">
        <f aca="false">IF(OR(C270="",D270=""),"",C270/D270)</f>
        <v>3.875</v>
      </c>
      <c r="H270" s="60" t="str">
        <f aca="false">IF(OR(C270="",E270=""),"",C270/E270)</f>
        <v/>
      </c>
      <c r="I270" s="128"/>
      <c r="J270" s="134"/>
      <c r="K270" s="135"/>
      <c r="L270" s="128"/>
      <c r="M270" s="127" t="n">
        <v>38</v>
      </c>
      <c r="N270" s="60" t="n">
        <v>11</v>
      </c>
      <c r="O270" s="128" t="n">
        <f aca="false">IF(OR(M270="",N270=""),"",M270/N270)</f>
        <v>3.45454545454545</v>
      </c>
      <c r="P270" s="60" t="n">
        <v>47</v>
      </c>
      <c r="Q270" s="60" t="n">
        <v>24</v>
      </c>
      <c r="R270" s="128" t="n">
        <f aca="false">IF(OR(P270="",Q270=""),"",P270/Q270)</f>
        <v>1.95833333333333</v>
      </c>
      <c r="S270" s="60" t="n">
        <v>45</v>
      </c>
      <c r="T270" s="60" t="n">
        <v>36</v>
      </c>
      <c r="U270" s="128" t="n">
        <f aca="false">IF(OR(S270="",T270=""),"",S270/T270)</f>
        <v>1.25</v>
      </c>
      <c r="V270" s="60" t="n">
        <v>41</v>
      </c>
      <c r="W270" s="60" t="n">
        <v>46</v>
      </c>
      <c r="X270" s="128" t="n">
        <f aca="false">IF(OR(V270="",W270=""),"",V270/W270)</f>
        <v>0.891304347826087</v>
      </c>
      <c r="Y270" s="60" t="n">
        <v>37</v>
      </c>
      <c r="Z270" s="60" t="n">
        <v>50</v>
      </c>
      <c r="AA270" s="128" t="n">
        <f aca="false">IF(OR(Y270="",Z270=""),"",Y270/Z270)</f>
        <v>0.74</v>
      </c>
      <c r="AB270" s="60"/>
      <c r="AC270" s="60"/>
      <c r="AD270" s="128" t="str">
        <f aca="false">IF(OR(AB270="",AC270=""),"",AB270/AC270)</f>
        <v/>
      </c>
      <c r="AE270" s="130"/>
      <c r="AF270" s="130"/>
      <c r="AG270" s="128" t="str">
        <f aca="false">IF(OR(AE270="",AF270=""),"",AE270/AF270)</f>
        <v/>
      </c>
      <c r="AH270" s="126" t="n">
        <v>28</v>
      </c>
      <c r="AI270" s="60" t="n">
        <v>13</v>
      </c>
      <c r="AJ270" s="60" t="n">
        <f aca="false">IF(AI270="","",AH270/AI270)</f>
        <v>2.15384615384615</v>
      </c>
      <c r="AK270" s="60" t="n">
        <v>44</v>
      </c>
      <c r="AL270" s="60" t="n">
        <v>28</v>
      </c>
      <c r="AM270" s="60" t="n">
        <f aca="false">IF(AL270="","",AK270/AL270)</f>
        <v>1.57142857142857</v>
      </c>
      <c r="AN270" s="60" t="n">
        <f aca="false">IF(AM270="",AJ270,AJ270*AM270)</f>
        <v>3.38461538461538</v>
      </c>
      <c r="AO270" s="129"/>
      <c r="AP270" s="130"/>
      <c r="AQ270" s="130" t="s">
        <v>1015</v>
      </c>
      <c r="AR270" s="140"/>
      <c r="AS270" s="140"/>
      <c r="AT270" s="41" t="s">
        <v>1236</v>
      </c>
      <c r="AU270" s="41" t="n">
        <v>1.6</v>
      </c>
      <c r="AV270" s="41" t="n">
        <v>55</v>
      </c>
      <c r="AW270" s="41" t="s">
        <v>980</v>
      </c>
      <c r="AX270" s="41" t="s">
        <v>1237</v>
      </c>
      <c r="AY270" s="41"/>
      <c r="AZ270" s="41"/>
      <c r="BA270" s="41"/>
      <c r="BB270" s="41"/>
    </row>
    <row r="271" customFormat="false" ht="12.75" hidden="false" customHeight="false" outlineLevel="0" collapsed="false">
      <c r="A271" s="131" t="s">
        <v>706</v>
      </c>
      <c r="B271" s="141" t="s">
        <v>488</v>
      </c>
      <c r="C271" s="126" t="n">
        <v>61</v>
      </c>
      <c r="D271" s="60" t="n">
        <v>18</v>
      </c>
      <c r="E271" s="60"/>
      <c r="F271" s="60"/>
      <c r="G271" s="60" t="n">
        <f aca="false">IF(OR(C271="",D271=""),"",C271/D271)</f>
        <v>3.38888888888889</v>
      </c>
      <c r="H271" s="60" t="str">
        <f aca="false">IF(OR(C271="",E271=""),"",C271/E271)</f>
        <v/>
      </c>
      <c r="I271" s="128"/>
      <c r="J271" s="134"/>
      <c r="K271" s="135"/>
      <c r="L271" s="128"/>
      <c r="M271" s="127" t="n">
        <v>33</v>
      </c>
      <c r="N271" s="60" t="s">
        <v>879</v>
      </c>
      <c r="O271" s="128" t="n">
        <f aca="false">IF(OR(M271="",N271=""),"",M271/N271)</f>
        <v>3.3</v>
      </c>
      <c r="P271" s="60" t="n">
        <v>35</v>
      </c>
      <c r="Q271" s="60" t="s">
        <v>880</v>
      </c>
      <c r="R271" s="128" t="n">
        <f aca="false">IF(OR(P271="",Q271=""),"",P271/Q271)</f>
        <v>1.94444444444444</v>
      </c>
      <c r="S271" s="60" t="n">
        <v>34</v>
      </c>
      <c r="T271" s="60" t="n">
        <v>26</v>
      </c>
      <c r="U271" s="128" t="n">
        <f aca="false">IF(OR(S271="",T271=""),"",S271/T271)</f>
        <v>1.30769230769231</v>
      </c>
      <c r="V271" s="60" t="n">
        <v>30</v>
      </c>
      <c r="W271" s="60" t="n">
        <v>29</v>
      </c>
      <c r="X271" s="128" t="n">
        <f aca="false">IF(OR(V271="",W271=""),"",V271/W271)</f>
        <v>1.03448275862069</v>
      </c>
      <c r="Y271" s="60" t="n">
        <v>31</v>
      </c>
      <c r="Z271" s="60" t="n">
        <v>37</v>
      </c>
      <c r="AA271" s="128" t="n">
        <f aca="false">IF(OR(Y271="",Z271=""),"",Y271/Z271)</f>
        <v>0.837837837837838</v>
      </c>
      <c r="AB271" s="60"/>
      <c r="AC271" s="60"/>
      <c r="AD271" s="128" t="str">
        <f aca="false">IF(OR(AB271="",AC271=""),"",AB271/AC271)</f>
        <v/>
      </c>
      <c r="AE271" s="130"/>
      <c r="AF271" s="130"/>
      <c r="AG271" s="128" t="str">
        <f aca="false">IF(OR(AE271="",AF271=""),"",AE271/AF271)</f>
        <v/>
      </c>
      <c r="AH271" s="126" t="n">
        <v>17</v>
      </c>
      <c r="AI271" s="60" t="n">
        <v>10</v>
      </c>
      <c r="AJ271" s="60" t="n">
        <f aca="false">IF(AI271="","",AH271/AI271)</f>
        <v>1.7</v>
      </c>
      <c r="AK271" s="60" t="n">
        <v>36</v>
      </c>
      <c r="AL271" s="60" t="n">
        <v>20</v>
      </c>
      <c r="AM271" s="60" t="n">
        <f aca="false">IF(AL271="","",AK271/AL271)</f>
        <v>1.8</v>
      </c>
      <c r="AN271" s="60" t="n">
        <f aca="false">IF(AM271="",AJ271,AJ271*AM271)</f>
        <v>3.06</v>
      </c>
      <c r="AO271" s="129" t="n">
        <v>100</v>
      </c>
      <c r="AP271" s="130"/>
      <c r="AQ271" s="130" t="s">
        <v>1091</v>
      </c>
      <c r="AR271" s="130"/>
      <c r="AS271" s="130" t="s">
        <v>1238</v>
      </c>
      <c r="AT271" s="41" t="s">
        <v>1239</v>
      </c>
      <c r="AU271" s="41" t="s">
        <v>1110</v>
      </c>
      <c r="AV271" s="41" t="n">
        <v>140</v>
      </c>
      <c r="AW271" s="41" t="n">
        <v>500</v>
      </c>
      <c r="AX271" s="41" t="s">
        <v>1067</v>
      </c>
      <c r="AY271" s="41"/>
      <c r="AZ271" s="41"/>
      <c r="BA271" s="41"/>
    </row>
    <row r="272" customFormat="false" ht="12.75" hidden="false" customHeight="false" outlineLevel="0" collapsed="false">
      <c r="A272" s="131" t="s">
        <v>707</v>
      </c>
      <c r="B272" s="141" t="s">
        <v>658</v>
      </c>
      <c r="C272" s="126" t="n">
        <v>83</v>
      </c>
      <c r="D272" s="60" t="n">
        <v>18</v>
      </c>
      <c r="E272" s="60"/>
      <c r="F272" s="60"/>
      <c r="G272" s="60" t="n">
        <f aca="false">IF(OR(C272="",D272=""),"",C272/D272)</f>
        <v>4.61111111111111</v>
      </c>
      <c r="H272" s="60" t="str">
        <f aca="false">IF(OR(C272="",E272=""),"",C272/E272)</f>
        <v/>
      </c>
      <c r="I272" s="128"/>
      <c r="J272" s="134"/>
      <c r="K272" s="135"/>
      <c r="L272" s="128"/>
      <c r="M272" s="127" t="n">
        <v>34</v>
      </c>
      <c r="N272" s="60" t="s">
        <v>877</v>
      </c>
      <c r="O272" s="128" t="n">
        <f aca="false">IF(OR(M272="",N272=""),"",M272/N272)</f>
        <v>3.77777777777778</v>
      </c>
      <c r="P272" s="60" t="n">
        <v>36</v>
      </c>
      <c r="Q272" s="60" t="s">
        <v>485</v>
      </c>
      <c r="R272" s="128" t="n">
        <f aca="false">IF(OR(P272="",Q272=""),"",P272/Q272)</f>
        <v>2.11764705882353</v>
      </c>
      <c r="S272" s="60" t="n">
        <v>35</v>
      </c>
      <c r="T272" s="60" t="n">
        <v>24</v>
      </c>
      <c r="U272" s="128" t="n">
        <f aca="false">IF(OR(S272="",T272=""),"",S272/T272)</f>
        <v>1.45833333333333</v>
      </c>
      <c r="V272" s="60" t="n">
        <v>35</v>
      </c>
      <c r="W272" s="60" t="n">
        <v>34</v>
      </c>
      <c r="X272" s="128" t="n">
        <f aca="false">IF(OR(V272="",W272=""),"",V272/W272)</f>
        <v>1.02941176470588</v>
      </c>
      <c r="Y272" s="60" t="n">
        <v>36</v>
      </c>
      <c r="Z272" s="60" t="n">
        <v>43</v>
      </c>
      <c r="AA272" s="128" t="n">
        <f aca="false">IF(OR(Y272="",Z272=""),"",Y272/Z272)</f>
        <v>0.837209302325581</v>
      </c>
      <c r="AB272" s="60"/>
      <c r="AC272" s="60"/>
      <c r="AD272" s="128" t="str">
        <f aca="false">IF(OR(AB272="",AC272=""),"",AB272/AC272)</f>
        <v/>
      </c>
      <c r="AE272" s="130"/>
      <c r="AF272" s="130"/>
      <c r="AG272" s="128" t="str">
        <f aca="false">IF(OR(AE272="",AF272=""),"",AE272/AF272)</f>
        <v/>
      </c>
      <c r="AH272" s="126" t="n">
        <v>18</v>
      </c>
      <c r="AI272" s="60" t="n">
        <v>9</v>
      </c>
      <c r="AJ272" s="60" t="n">
        <f aca="false">IF(AI272="","",AH272/AI272)</f>
        <v>2</v>
      </c>
      <c r="AK272" s="60" t="n">
        <v>36</v>
      </c>
      <c r="AL272" s="60" t="n">
        <v>20</v>
      </c>
      <c r="AM272" s="60" t="n">
        <f aca="false">IF(AL272="","",AK272/AL272)</f>
        <v>1.8</v>
      </c>
      <c r="AN272" s="60" t="n">
        <f aca="false">IF(AM272="",AJ272,AJ272*AM272)</f>
        <v>3.6</v>
      </c>
      <c r="AO272" s="129" t="n">
        <v>108</v>
      </c>
      <c r="AP272" s="139" t="n">
        <v>0.513888888888889</v>
      </c>
      <c r="AQ272" s="130" t="s">
        <v>1091</v>
      </c>
      <c r="AR272" s="130"/>
      <c r="AS272" s="130"/>
      <c r="AT272" s="41" t="s">
        <v>1240</v>
      </c>
      <c r="AU272" s="41"/>
      <c r="AV272" s="41"/>
      <c r="AW272" s="41"/>
      <c r="AX272" s="41"/>
      <c r="AY272" s="41"/>
      <c r="AZ272" s="41"/>
      <c r="BA272" s="41"/>
    </row>
    <row r="273" customFormat="false" ht="12.75" hidden="false" customHeight="false" outlineLevel="0" collapsed="false">
      <c r="A273" s="131" t="s">
        <v>708</v>
      </c>
      <c r="B273" s="141" t="s">
        <v>658</v>
      </c>
      <c r="C273" s="126" t="n">
        <v>84</v>
      </c>
      <c r="D273" s="60" t="n">
        <v>17</v>
      </c>
      <c r="E273" s="60"/>
      <c r="F273" s="60"/>
      <c r="G273" s="60" t="n">
        <f aca="false">IF(OR(C273="",D273=""),"",C273/D273)</f>
        <v>4.94117647058824</v>
      </c>
      <c r="H273" s="60" t="str">
        <f aca="false">IF(OR(C273="",E273=""),"",C273/E273)</f>
        <v/>
      </c>
      <c r="I273" s="128"/>
      <c r="J273" s="134"/>
      <c r="K273" s="135"/>
      <c r="L273" s="128"/>
      <c r="M273" s="127" t="n">
        <v>34</v>
      </c>
      <c r="N273" s="60" t="s">
        <v>877</v>
      </c>
      <c r="O273" s="128" t="n">
        <f aca="false">IF(OR(M273="",N273=""),"",M273/N273)</f>
        <v>3.77777777777778</v>
      </c>
      <c r="P273" s="60" t="n">
        <v>36</v>
      </c>
      <c r="Q273" s="60" t="s">
        <v>485</v>
      </c>
      <c r="R273" s="128" t="n">
        <f aca="false">IF(OR(P273="",Q273=""),"",P273/Q273)</f>
        <v>2.11764705882353</v>
      </c>
      <c r="S273" s="60" t="n">
        <v>34</v>
      </c>
      <c r="T273" s="60" t="n">
        <v>25</v>
      </c>
      <c r="U273" s="128" t="n">
        <f aca="false">IF(OR(S273="",T273=""),"",S273/T273)</f>
        <v>1.36</v>
      </c>
      <c r="V273" s="60" t="n">
        <v>34</v>
      </c>
      <c r="W273" s="60" t="n">
        <v>35</v>
      </c>
      <c r="X273" s="128" t="n">
        <f aca="false">IF(OR(V273="",W273=""),"",V273/W273)</f>
        <v>0.971428571428571</v>
      </c>
      <c r="Y273" s="60" t="n">
        <v>34</v>
      </c>
      <c r="Z273" s="60" t="n">
        <v>45</v>
      </c>
      <c r="AA273" s="128" t="n">
        <f aca="false">IF(OR(Y273="",Z273=""),"",Y273/Z273)</f>
        <v>0.755555555555556</v>
      </c>
      <c r="AB273" s="60"/>
      <c r="AC273" s="60"/>
      <c r="AD273" s="128" t="str">
        <f aca="false">IF(OR(AB273="",AC273=""),"",AB273/AC273)</f>
        <v/>
      </c>
      <c r="AE273" s="130"/>
      <c r="AF273" s="130"/>
      <c r="AG273" s="128" t="str">
        <f aca="false">IF(OR(AE273="",AF273=""),"",AE273/AF273)</f>
        <v/>
      </c>
      <c r="AH273" s="126" t="n">
        <v>18</v>
      </c>
      <c r="AI273" s="60" t="n">
        <v>9</v>
      </c>
      <c r="AJ273" s="60" t="n">
        <f aca="false">IF(AI273="","",AH273/AI273)</f>
        <v>2</v>
      </c>
      <c r="AK273" s="60" t="n">
        <v>36</v>
      </c>
      <c r="AL273" s="60" t="n">
        <v>20</v>
      </c>
      <c r="AM273" s="60" t="n">
        <f aca="false">IF(AL273="","",AK273/AL273)</f>
        <v>1.8</v>
      </c>
      <c r="AN273" s="60" t="n">
        <f aca="false">IF(AM273="",AJ273,AJ273*AM273)</f>
        <v>3.6</v>
      </c>
      <c r="AO273" s="129" t="n">
        <v>108</v>
      </c>
      <c r="AP273" s="139" t="n">
        <v>0.513888888888889</v>
      </c>
      <c r="AQ273" s="130" t="s">
        <v>1091</v>
      </c>
      <c r="AR273" s="130"/>
      <c r="AS273" s="130"/>
      <c r="AT273" s="41" t="s">
        <v>1241</v>
      </c>
      <c r="AU273" s="41"/>
      <c r="AV273" s="41"/>
      <c r="AW273" s="41"/>
      <c r="AX273" s="41"/>
      <c r="AY273" s="41"/>
      <c r="AZ273" s="41"/>
      <c r="BA273" s="41"/>
    </row>
    <row r="274" customFormat="false" ht="12.75" hidden="false" customHeight="false" outlineLevel="0" collapsed="false">
      <c r="A274" s="131" t="s">
        <v>709</v>
      </c>
      <c r="B274" s="141" t="s">
        <v>658</v>
      </c>
      <c r="C274" s="126" t="n">
        <v>83</v>
      </c>
      <c r="D274" s="60" t="n">
        <v>18</v>
      </c>
      <c r="E274" s="60"/>
      <c r="F274" s="60"/>
      <c r="G274" s="60" t="n">
        <f aca="false">IF(OR(C274="",D274=""),"",C274/D274)</f>
        <v>4.61111111111111</v>
      </c>
      <c r="H274" s="60" t="str">
        <f aca="false">IF(OR(C274="",E274=""),"",C274/E274)</f>
        <v/>
      </c>
      <c r="I274" s="128"/>
      <c r="J274" s="134"/>
      <c r="K274" s="135"/>
      <c r="L274" s="128"/>
      <c r="M274" s="127" t="n">
        <v>34</v>
      </c>
      <c r="N274" s="60" t="s">
        <v>877</v>
      </c>
      <c r="O274" s="128" t="n">
        <f aca="false">IF(OR(M274="",N274=""),"",M274/N274)</f>
        <v>3.77777777777778</v>
      </c>
      <c r="P274" s="60" t="n">
        <v>36</v>
      </c>
      <c r="Q274" s="60" t="s">
        <v>485</v>
      </c>
      <c r="R274" s="128" t="n">
        <f aca="false">IF(OR(P274="",Q274=""),"",P274/Q274)</f>
        <v>2.11764705882353</v>
      </c>
      <c r="S274" s="60" t="n">
        <v>34</v>
      </c>
      <c r="T274" s="60" t="n">
        <v>25</v>
      </c>
      <c r="U274" s="128" t="n">
        <f aca="false">IF(OR(S274="",T274=""),"",S274/T274)</f>
        <v>1.36</v>
      </c>
      <c r="V274" s="60" t="n">
        <v>34</v>
      </c>
      <c r="W274" s="60" t="n">
        <v>35</v>
      </c>
      <c r="X274" s="128" t="n">
        <f aca="false">IF(OR(V274="",W274=""),"",V274/W274)</f>
        <v>0.971428571428571</v>
      </c>
      <c r="Y274" s="60" t="n">
        <v>34</v>
      </c>
      <c r="Z274" s="60" t="n">
        <v>45</v>
      </c>
      <c r="AA274" s="128" t="n">
        <f aca="false">IF(OR(Y274="",Z274=""),"",Y274/Z274)</f>
        <v>0.755555555555556</v>
      </c>
      <c r="AB274" s="60"/>
      <c r="AC274" s="60"/>
      <c r="AD274" s="128" t="str">
        <f aca="false">IF(OR(AB274="",AC274=""),"",AB274/AC274)</f>
        <v/>
      </c>
      <c r="AE274" s="130"/>
      <c r="AF274" s="130"/>
      <c r="AG274" s="128" t="str">
        <f aca="false">IF(OR(AE274="",AF274=""),"",AE274/AF274)</f>
        <v/>
      </c>
      <c r="AH274" s="126" t="n">
        <v>18</v>
      </c>
      <c r="AI274" s="60" t="n">
        <v>9</v>
      </c>
      <c r="AJ274" s="60" t="n">
        <f aca="false">IF(AI274="","",AH274/AI274)</f>
        <v>2</v>
      </c>
      <c r="AK274" s="60" t="n">
        <v>36</v>
      </c>
      <c r="AL274" s="60" t="n">
        <v>20</v>
      </c>
      <c r="AM274" s="60" t="n">
        <f aca="false">IF(AL274="","",AK274/AL274)</f>
        <v>1.8</v>
      </c>
      <c r="AN274" s="60" t="n">
        <f aca="false">IF(AM274="",AJ274,AJ274*AM274)</f>
        <v>3.6</v>
      </c>
      <c r="AO274" s="129" t="n">
        <v>108</v>
      </c>
      <c r="AP274" s="139" t="n">
        <v>0.513888888888889</v>
      </c>
      <c r="AQ274" s="130" t="s">
        <v>1091</v>
      </c>
      <c r="AR274" s="130"/>
      <c r="AS274" s="130"/>
      <c r="AT274" s="41" t="s">
        <v>1242</v>
      </c>
      <c r="AU274" s="41"/>
      <c r="AV274" s="41"/>
      <c r="AW274" s="41"/>
      <c r="AX274" s="41"/>
      <c r="AY274" s="41"/>
      <c r="AZ274" s="41"/>
      <c r="BA274" s="41"/>
    </row>
    <row r="275" customFormat="false" ht="12.75" hidden="false" customHeight="false" outlineLevel="0" collapsed="false">
      <c r="A275" s="131" t="s">
        <v>710</v>
      </c>
      <c r="B275" s="141" t="s">
        <v>658</v>
      </c>
      <c r="C275" s="126" t="n">
        <v>84</v>
      </c>
      <c r="D275" s="60" t="n">
        <v>17</v>
      </c>
      <c r="E275" s="60"/>
      <c r="F275" s="60"/>
      <c r="G275" s="60" t="n">
        <f aca="false">IF(OR(C275="",D275=""),"",C275/D275)</f>
        <v>4.94117647058824</v>
      </c>
      <c r="H275" s="60" t="str">
        <f aca="false">IF(OR(C275="",E275=""),"",C275/E275)</f>
        <v/>
      </c>
      <c r="I275" s="128"/>
      <c r="J275" s="134"/>
      <c r="K275" s="135"/>
      <c r="L275" s="128"/>
      <c r="M275" s="127" t="n">
        <v>34</v>
      </c>
      <c r="N275" s="60" t="s">
        <v>877</v>
      </c>
      <c r="O275" s="128" t="n">
        <f aca="false">IF(OR(M275="",N275=""),"",M275/N275)</f>
        <v>3.77777777777778</v>
      </c>
      <c r="P275" s="60" t="n">
        <v>36</v>
      </c>
      <c r="Q275" s="60" t="s">
        <v>485</v>
      </c>
      <c r="R275" s="128" t="n">
        <f aca="false">IF(OR(P275="",Q275=""),"",P275/Q275)</f>
        <v>2.11764705882353</v>
      </c>
      <c r="S275" s="60" t="n">
        <v>35</v>
      </c>
      <c r="T275" s="60" t="n">
        <v>24</v>
      </c>
      <c r="U275" s="128" t="n">
        <f aca="false">IF(OR(S275="",T275=""),"",S275/T275)</f>
        <v>1.45833333333333</v>
      </c>
      <c r="V275" s="60" t="n">
        <v>35</v>
      </c>
      <c r="W275" s="60" t="n">
        <v>34</v>
      </c>
      <c r="X275" s="128" t="n">
        <f aca="false">IF(OR(V275="",W275=""),"",V275/W275)</f>
        <v>1.02941176470588</v>
      </c>
      <c r="Y275" s="60" t="n">
        <v>36</v>
      </c>
      <c r="Z275" s="60" t="n">
        <v>43</v>
      </c>
      <c r="AA275" s="128" t="n">
        <f aca="false">IF(OR(Y275="",Z275=""),"",Y275/Z275)</f>
        <v>0.837209302325581</v>
      </c>
      <c r="AB275" s="60"/>
      <c r="AC275" s="60"/>
      <c r="AD275" s="128" t="str">
        <f aca="false">IF(OR(AB275="",AC275=""),"",AB275/AC275)</f>
        <v/>
      </c>
      <c r="AE275" s="130"/>
      <c r="AF275" s="130"/>
      <c r="AG275" s="128" t="str">
        <f aca="false">IF(OR(AE275="",AF275=""),"",AE275/AF275)</f>
        <v/>
      </c>
      <c r="AH275" s="126" t="n">
        <v>18</v>
      </c>
      <c r="AI275" s="60" t="n">
        <v>9</v>
      </c>
      <c r="AJ275" s="60" t="n">
        <f aca="false">IF(AI275="","",AH275/AI275)</f>
        <v>2</v>
      </c>
      <c r="AK275" s="60" t="n">
        <v>36</v>
      </c>
      <c r="AL275" s="60" t="n">
        <v>20</v>
      </c>
      <c r="AM275" s="60" t="n">
        <f aca="false">IF(AL275="","",AK275/AL275)</f>
        <v>1.8</v>
      </c>
      <c r="AN275" s="60" t="n">
        <f aca="false">IF(AM275="",AJ275,AJ275*AM275)</f>
        <v>3.6</v>
      </c>
      <c r="AO275" s="129" t="n">
        <v>108</v>
      </c>
      <c r="AP275" s="139" t="n">
        <v>0.513888888888889</v>
      </c>
      <c r="AQ275" s="130" t="s">
        <v>1091</v>
      </c>
      <c r="AR275" s="130"/>
      <c r="AS275" s="130"/>
      <c r="AT275" s="41" t="s">
        <v>1243</v>
      </c>
      <c r="AU275" s="41"/>
      <c r="AV275" s="41"/>
      <c r="AW275" s="41"/>
      <c r="AX275" s="41"/>
      <c r="AY275" s="41"/>
      <c r="AZ275" s="41"/>
      <c r="BA275" s="41"/>
    </row>
    <row r="276" customFormat="false" ht="12.75" hidden="false" customHeight="false" outlineLevel="0" collapsed="false">
      <c r="A276" s="131" t="s">
        <v>711</v>
      </c>
      <c r="B276" s="141" t="s">
        <v>488</v>
      </c>
      <c r="C276" s="126" t="n">
        <v>60</v>
      </c>
      <c r="D276" s="60" t="n">
        <v>19</v>
      </c>
      <c r="E276" s="60"/>
      <c r="F276" s="60"/>
      <c r="G276" s="60" t="n">
        <f aca="false">IF(OR(C276="",D276=""),"",C276/D276)</f>
        <v>3.15789473684211</v>
      </c>
      <c r="H276" s="60" t="str">
        <f aca="false">IF(OR(C276="",E276=""),"",C276/E276)</f>
        <v/>
      </c>
      <c r="I276" s="128"/>
      <c r="J276" s="134"/>
      <c r="K276" s="135"/>
      <c r="L276" s="128"/>
      <c r="M276" s="127" t="n">
        <v>34</v>
      </c>
      <c r="N276" s="60" t="s">
        <v>877</v>
      </c>
      <c r="O276" s="128" t="n">
        <f aca="false">IF(OR(M276="",N276=""),"",M276/N276)</f>
        <v>3.77777777777778</v>
      </c>
      <c r="P276" s="60" t="n">
        <v>36</v>
      </c>
      <c r="Q276" s="60" t="s">
        <v>485</v>
      </c>
      <c r="R276" s="128" t="n">
        <f aca="false">IF(OR(P276="",Q276=""),"",P276/Q276)</f>
        <v>2.11764705882353</v>
      </c>
      <c r="S276" s="60" t="n">
        <v>34</v>
      </c>
      <c r="T276" s="60" t="n">
        <v>25</v>
      </c>
      <c r="U276" s="128" t="n">
        <f aca="false">IF(OR(S276="",T276=""),"",S276/T276)</f>
        <v>1.36</v>
      </c>
      <c r="V276" s="60" t="n">
        <v>34</v>
      </c>
      <c r="W276" s="60" t="n">
        <v>35</v>
      </c>
      <c r="X276" s="128" t="n">
        <f aca="false">IF(OR(V276="",W276=""),"",V276/W276)</f>
        <v>0.971428571428571</v>
      </c>
      <c r="Y276" s="60" t="n">
        <v>34</v>
      </c>
      <c r="Z276" s="60" t="n">
        <v>45</v>
      </c>
      <c r="AA276" s="128" t="n">
        <f aca="false">IF(OR(Y276="",Z276=""),"",Y276/Z276)</f>
        <v>0.755555555555556</v>
      </c>
      <c r="AB276" s="60"/>
      <c r="AC276" s="60"/>
      <c r="AD276" s="128" t="str">
        <f aca="false">IF(OR(AB276="",AC276=""),"",AB276/AC276)</f>
        <v/>
      </c>
      <c r="AE276" s="130"/>
      <c r="AF276" s="130"/>
      <c r="AG276" s="128" t="str">
        <f aca="false">IF(OR(AE276="",AF276=""),"",AE276/AF276)</f>
        <v/>
      </c>
      <c r="AH276" s="126"/>
      <c r="AI276" s="60"/>
      <c r="AJ276" s="60" t="str">
        <f aca="false">IF(AI276="","",AH276/AI276)</f>
        <v/>
      </c>
      <c r="AK276" s="60"/>
      <c r="AL276" s="60"/>
      <c r="AM276" s="60" t="str">
        <f aca="false">IF(AL276="","",AK276/AL276)</f>
        <v/>
      </c>
      <c r="AN276" s="60" t="str">
        <f aca="false">IF(AM276="",AJ276,AJ276*AM276)</f>
        <v/>
      </c>
      <c r="AO276" s="129" t="n">
        <v>100</v>
      </c>
      <c r="AP276" s="130"/>
      <c r="AQ276" s="130"/>
      <c r="AR276" s="130"/>
      <c r="AS276" s="130"/>
      <c r="AT276" s="41"/>
      <c r="AU276" s="41"/>
      <c r="AV276" s="41"/>
      <c r="AW276" s="41"/>
      <c r="AX276" s="41"/>
      <c r="AY276" s="41"/>
      <c r="AZ276" s="41"/>
      <c r="BA276" s="41"/>
    </row>
    <row r="277" customFormat="false" ht="12.75" hidden="false" customHeight="false" outlineLevel="0" collapsed="false">
      <c r="A277" s="124" t="s">
        <v>109</v>
      </c>
      <c r="B277" s="125" t="s">
        <v>110</v>
      </c>
      <c r="C277" s="126" t="n">
        <v>67</v>
      </c>
      <c r="D277" s="60" t="n">
        <v>17</v>
      </c>
      <c r="E277" s="60"/>
      <c r="F277" s="60"/>
      <c r="G277" s="60" t="n">
        <f aca="false">IF(OR(C277="",D277=""),"",C277/D277)</f>
        <v>3.94117647058824</v>
      </c>
      <c r="H277" s="60" t="str">
        <f aca="false">IF(OR(C277="",E277=""),"",C277/E277)</f>
        <v/>
      </c>
      <c r="I277" s="128"/>
      <c r="J277" s="134"/>
      <c r="K277" s="135"/>
      <c r="L277" s="128"/>
      <c r="M277" s="127" t="n">
        <v>38</v>
      </c>
      <c r="N277" s="60" t="n">
        <v>11</v>
      </c>
      <c r="O277" s="128" t="n">
        <f aca="false">IF(OR(M277="",N277=""),"",M277/N277)</f>
        <v>3.45454545454545</v>
      </c>
      <c r="P277" s="60" t="n">
        <v>35</v>
      </c>
      <c r="Q277" s="60" t="n">
        <v>18</v>
      </c>
      <c r="R277" s="128" t="n">
        <f aca="false">IF(OR(P277="",Q277=""),"",P277/Q277)</f>
        <v>1.94444444444444</v>
      </c>
      <c r="S277" s="60" t="n">
        <v>35</v>
      </c>
      <c r="T277" s="60" t="n">
        <v>29</v>
      </c>
      <c r="U277" s="128" t="n">
        <f aca="false">IF(OR(S277="",T277=""),"",S277/T277)</f>
        <v>1.20689655172414</v>
      </c>
      <c r="V277" s="60" t="n">
        <v>30</v>
      </c>
      <c r="W277" s="60" t="n">
        <v>34</v>
      </c>
      <c r="X277" s="128" t="n">
        <f aca="false">IF(OR(V277="",W277=""),"",V277/W277)</f>
        <v>0.882352941176471</v>
      </c>
      <c r="Y277" s="60" t="n">
        <v>37</v>
      </c>
      <c r="Z277" s="60" t="n">
        <v>52</v>
      </c>
      <c r="AA277" s="128" t="n">
        <f aca="false">IF(OR(Y277="",Z277=""),"",Y277/Z277)</f>
        <v>0.711538461538462</v>
      </c>
      <c r="AB277" s="60"/>
      <c r="AC277" s="60"/>
      <c r="AD277" s="128" t="str">
        <f aca="false">IF(OR(AB277="",AC277=""),"",AB277/AC277)</f>
        <v/>
      </c>
      <c r="AE277" s="130"/>
      <c r="AF277" s="130"/>
      <c r="AG277" s="128" t="str">
        <f aca="false">IF(OR(AE277="",AF277=""),"",AE277/AF277)</f>
        <v/>
      </c>
      <c r="AH277" s="126"/>
      <c r="AI277" s="60"/>
      <c r="AJ277" s="60" t="str">
        <f aca="false">IF(AI277="","",AH277/AI277)</f>
        <v/>
      </c>
      <c r="AK277" s="60"/>
      <c r="AL277" s="60"/>
      <c r="AM277" s="60" t="str">
        <f aca="false">IF(AL277="","",AK277/AL277)</f>
        <v/>
      </c>
      <c r="AN277" s="60" t="str">
        <f aca="false">IF(AM277="",AJ277,AJ277*AM277)</f>
        <v/>
      </c>
      <c r="AO277" s="129" t="n">
        <v>90</v>
      </c>
      <c r="AP277" s="130"/>
      <c r="AQ277" s="130"/>
      <c r="AR277" s="130"/>
      <c r="AS277" s="130"/>
      <c r="AT277" s="41"/>
      <c r="AU277" s="41"/>
      <c r="AV277" s="41"/>
      <c r="AW277" s="41"/>
      <c r="AX277" s="41"/>
      <c r="AY277" s="41"/>
      <c r="AZ277" s="41"/>
      <c r="BA277" s="41"/>
      <c r="BB277" s="41"/>
    </row>
    <row r="278" customFormat="false" ht="12.75" hidden="false" customHeight="false" outlineLevel="0" collapsed="false">
      <c r="A278" s="131" t="s">
        <v>305</v>
      </c>
      <c r="B278" s="119" t="s">
        <v>236</v>
      </c>
      <c r="C278" s="126" t="n">
        <v>65</v>
      </c>
      <c r="D278" s="60" t="n">
        <v>16</v>
      </c>
      <c r="E278" s="60"/>
      <c r="F278" s="60"/>
      <c r="G278" s="60" t="n">
        <f aca="false">IF(OR(C278="",D278=""),"",C278/D278)</f>
        <v>4.0625</v>
      </c>
      <c r="H278" s="60" t="str">
        <f aca="false">IF(OR(C278="",E278=""),"",C278/E278)</f>
        <v/>
      </c>
      <c r="I278" s="128"/>
      <c r="J278" s="134"/>
      <c r="K278" s="135"/>
      <c r="L278" s="128"/>
      <c r="M278" s="127" t="n">
        <v>38</v>
      </c>
      <c r="N278" s="60" t="n">
        <v>11</v>
      </c>
      <c r="O278" s="128" t="n">
        <f aca="false">IF(OR(M278="",N278=""),"",M278/N278)</f>
        <v>3.45454545454545</v>
      </c>
      <c r="P278" s="60" t="n">
        <v>47</v>
      </c>
      <c r="Q278" s="60" t="n">
        <v>24</v>
      </c>
      <c r="R278" s="128" t="n">
        <f aca="false">IF(OR(P278="",Q278=""),"",P278/Q278)</f>
        <v>1.95833333333333</v>
      </c>
      <c r="S278" s="60" t="n">
        <v>45</v>
      </c>
      <c r="T278" s="60" t="n">
        <v>36</v>
      </c>
      <c r="U278" s="128" t="n">
        <f aca="false">IF(OR(S278="",T278=""),"",S278/T278)</f>
        <v>1.25</v>
      </c>
      <c r="V278" s="60" t="n">
        <v>41</v>
      </c>
      <c r="W278" s="60" t="n">
        <v>46</v>
      </c>
      <c r="X278" s="128" t="n">
        <f aca="false">IF(OR(V278="",W278=""),"",V278/W278)</f>
        <v>0.891304347826087</v>
      </c>
      <c r="Y278" s="60" t="n">
        <v>37</v>
      </c>
      <c r="Z278" s="60" t="n">
        <v>50</v>
      </c>
      <c r="AA278" s="128" t="n">
        <f aca="false">IF(OR(Y278="",Z278=""),"",Y278/Z278)</f>
        <v>0.74</v>
      </c>
      <c r="AB278" s="60"/>
      <c r="AC278" s="60"/>
      <c r="AD278" s="128" t="str">
        <f aca="false">IF(OR(AB278="",AC278=""),"",AB278/AC278)</f>
        <v/>
      </c>
      <c r="AE278" s="130"/>
      <c r="AF278" s="130"/>
      <c r="AG278" s="128" t="str">
        <f aca="false">IF(OR(AE278="",AF278=""),"",AE278/AF278)</f>
        <v/>
      </c>
      <c r="AH278" s="126"/>
      <c r="AI278" s="60"/>
      <c r="AJ278" s="60" t="str">
        <f aca="false">IF(AI278="","",AH278/AI278)</f>
        <v/>
      </c>
      <c r="AK278" s="60"/>
      <c r="AL278" s="60"/>
      <c r="AM278" s="60" t="str">
        <f aca="false">IF(AL278="","",AK278/AL278)</f>
        <v/>
      </c>
      <c r="AN278" s="60" t="str">
        <f aca="false">IF(AM278="",AJ278,AJ278*AM278)</f>
        <v/>
      </c>
      <c r="AO278" s="129"/>
      <c r="AP278" s="130"/>
      <c r="AQ278" s="130"/>
      <c r="AR278" s="140" t="n">
        <v>33817</v>
      </c>
      <c r="AS278" s="140" t="n">
        <v>34213</v>
      </c>
      <c r="AT278" s="41"/>
      <c r="AU278" s="41" t="n">
        <v>1.4</v>
      </c>
      <c r="AV278" s="41" t="n">
        <v>44</v>
      </c>
      <c r="AW278" s="41" t="s">
        <v>1167</v>
      </c>
      <c r="AX278" s="41"/>
      <c r="AY278" s="41"/>
      <c r="AZ278" s="41"/>
      <c r="BA278" s="41"/>
      <c r="BB278" s="41"/>
    </row>
    <row r="279" customFormat="false" ht="12.75" hidden="false" customHeight="false" outlineLevel="0" collapsed="false">
      <c r="A279" s="131" t="s">
        <v>712</v>
      </c>
      <c r="B279" s="141" t="s">
        <v>488</v>
      </c>
      <c r="C279" s="126" t="n">
        <v>72</v>
      </c>
      <c r="D279" s="60" t="n">
        <v>17</v>
      </c>
      <c r="E279" s="60"/>
      <c r="F279" s="60"/>
      <c r="G279" s="60" t="n">
        <f aca="false">IF(OR(C279="",D279=""),"",C279/D279)</f>
        <v>4.23529411764706</v>
      </c>
      <c r="H279" s="60" t="str">
        <f aca="false">IF(OR(C279="",E279=""),"",C279/E279)</f>
        <v/>
      </c>
      <c r="I279" s="128"/>
      <c r="J279" s="134"/>
      <c r="K279" s="135"/>
      <c r="L279" s="128"/>
      <c r="M279" s="127" t="n">
        <v>34</v>
      </c>
      <c r="N279" s="60" t="s">
        <v>877</v>
      </c>
      <c r="O279" s="128" t="n">
        <f aca="false">IF(OR(M279="",N279=""),"",M279/N279)</f>
        <v>3.77777777777778</v>
      </c>
      <c r="P279" s="60" t="n">
        <v>36</v>
      </c>
      <c r="Q279" s="60" t="s">
        <v>485</v>
      </c>
      <c r="R279" s="128" t="n">
        <f aca="false">IF(OR(P279="",Q279=""),"",P279/Q279)</f>
        <v>2.11764705882353</v>
      </c>
      <c r="S279" s="60" t="n">
        <v>35</v>
      </c>
      <c r="T279" s="60" t="n">
        <v>24</v>
      </c>
      <c r="U279" s="128" t="n">
        <f aca="false">IF(OR(S279="",T279=""),"",S279/T279)</f>
        <v>1.45833333333333</v>
      </c>
      <c r="V279" s="60" t="n">
        <v>35</v>
      </c>
      <c r="W279" s="60" t="n">
        <v>34</v>
      </c>
      <c r="X279" s="128" t="n">
        <f aca="false">IF(OR(V279="",W279=""),"",V279/W279)</f>
        <v>1.02941176470588</v>
      </c>
      <c r="Y279" s="60" t="n">
        <v>36</v>
      </c>
      <c r="Z279" s="60" t="n">
        <v>43</v>
      </c>
      <c r="AA279" s="128" t="n">
        <f aca="false">IF(OR(Y279="",Z279=""),"",Y279/Z279)</f>
        <v>0.837209302325581</v>
      </c>
      <c r="AB279" s="60"/>
      <c r="AC279" s="60"/>
      <c r="AD279" s="128" t="str">
        <f aca="false">IF(OR(AB279="",AC279=""),"",AB279/AC279)</f>
        <v/>
      </c>
      <c r="AE279" s="130"/>
      <c r="AF279" s="130"/>
      <c r="AG279" s="128" t="str">
        <f aca="false">IF(OR(AE279="",AF279=""),"",AE279/AF279)</f>
        <v/>
      </c>
      <c r="AH279" s="126"/>
      <c r="AI279" s="60"/>
      <c r="AJ279" s="60" t="str">
        <f aca="false">IF(AI279="","",AH279/AI279)</f>
        <v/>
      </c>
      <c r="AK279" s="60"/>
      <c r="AL279" s="60"/>
      <c r="AM279" s="60" t="str">
        <f aca="false">IF(AL279="","",AK279/AL279)</f>
        <v/>
      </c>
      <c r="AN279" s="60" t="str">
        <f aca="false">IF(AM279="",AJ279,AJ279*AM279)</f>
        <v/>
      </c>
      <c r="AO279" s="129" t="n">
        <v>100</v>
      </c>
      <c r="AP279" s="130"/>
      <c r="AQ279" s="130"/>
      <c r="AR279" s="130"/>
      <c r="AS279" s="130"/>
      <c r="AT279" s="41"/>
      <c r="AU279" s="41"/>
      <c r="AV279" s="41"/>
      <c r="AW279" s="41"/>
      <c r="AX279" s="41"/>
      <c r="AY279" s="41"/>
      <c r="AZ279" s="41"/>
      <c r="BA279" s="41"/>
    </row>
    <row r="280" customFormat="false" ht="12.75" hidden="false" customHeight="false" outlineLevel="0" collapsed="false">
      <c r="A280" s="124" t="s">
        <v>113</v>
      </c>
      <c r="B280" s="125" t="s">
        <v>110</v>
      </c>
      <c r="C280" s="126" t="n">
        <v>67</v>
      </c>
      <c r="D280" s="60" t="n">
        <v>17</v>
      </c>
      <c r="E280" s="60"/>
      <c r="F280" s="60"/>
      <c r="G280" s="60" t="n">
        <f aca="false">IF(OR(C280="",D280=""),"",C280/D280)</f>
        <v>3.94117647058824</v>
      </c>
      <c r="H280" s="60" t="str">
        <f aca="false">IF(OR(C280="",E280=""),"",C280/E280)</f>
        <v/>
      </c>
      <c r="I280" s="128"/>
      <c r="J280" s="134"/>
      <c r="K280" s="135"/>
      <c r="L280" s="128"/>
      <c r="M280" s="127" t="n">
        <v>38</v>
      </c>
      <c r="N280" s="60" t="n">
        <v>11</v>
      </c>
      <c r="O280" s="128" t="n">
        <f aca="false">IF(OR(M280="",N280=""),"",M280/N280)</f>
        <v>3.45454545454545</v>
      </c>
      <c r="P280" s="60" t="n">
        <v>35</v>
      </c>
      <c r="Q280" s="60" t="n">
        <v>18</v>
      </c>
      <c r="R280" s="128" t="n">
        <f aca="false">IF(OR(P280="",Q280=""),"",P280/Q280)</f>
        <v>1.94444444444444</v>
      </c>
      <c r="S280" s="60" t="n">
        <v>37</v>
      </c>
      <c r="T280" s="60" t="n">
        <v>27</v>
      </c>
      <c r="U280" s="128" t="n">
        <f aca="false">IF(OR(S280="",T280=""),"",S280/T280)</f>
        <v>1.37037037037037</v>
      </c>
      <c r="V280" s="60" t="n">
        <v>32</v>
      </c>
      <c r="W280" s="60" t="n">
        <v>31</v>
      </c>
      <c r="X280" s="128" t="n">
        <f aca="false">IF(OR(V280="",W280=""),"",V280/W280)</f>
        <v>1.03225806451613</v>
      </c>
      <c r="Y280" s="60" t="n">
        <v>34</v>
      </c>
      <c r="Z280" s="60" t="n">
        <v>40</v>
      </c>
      <c r="AA280" s="128" t="n">
        <f aca="false">IF(OR(Y280="",Z280=""),"",Y280/Z280)</f>
        <v>0.85</v>
      </c>
      <c r="AB280" s="60"/>
      <c r="AC280" s="60"/>
      <c r="AD280" s="128" t="str">
        <f aca="false">IF(OR(AB280="",AC280=""),"",AB280/AC280)</f>
        <v/>
      </c>
      <c r="AE280" s="130"/>
      <c r="AF280" s="130"/>
      <c r="AG280" s="128" t="str">
        <f aca="false">IF(OR(AE280="",AF280=""),"",AE280/AF280)</f>
        <v/>
      </c>
      <c r="AH280" s="126"/>
      <c r="AI280" s="60"/>
      <c r="AJ280" s="60" t="str">
        <f aca="false">IF(AI280="","",AH280/AI280)</f>
        <v/>
      </c>
      <c r="AK280" s="60"/>
      <c r="AL280" s="60"/>
      <c r="AM280" s="60" t="str">
        <f aca="false">IF(AL280="","",AK280/AL280)</f>
        <v/>
      </c>
      <c r="AN280" s="60" t="str">
        <f aca="false">IF(AM280="",AJ280,AJ280*AM280)</f>
        <v/>
      </c>
      <c r="AO280" s="129" t="n">
        <v>90</v>
      </c>
      <c r="AP280" s="130"/>
      <c r="AQ280" s="130"/>
      <c r="AR280" s="130"/>
      <c r="AS280" s="130"/>
      <c r="AT280" s="41"/>
      <c r="AU280" s="41"/>
      <c r="AV280" s="41"/>
      <c r="AW280" s="41"/>
      <c r="AX280" s="41"/>
      <c r="AY280" s="41"/>
      <c r="AZ280" s="41"/>
      <c r="BA280" s="41"/>
      <c r="BB280" s="41"/>
    </row>
    <row r="281" customFormat="false" ht="12.75" hidden="false" customHeight="false" outlineLevel="0" collapsed="false">
      <c r="A281" s="124" t="s">
        <v>1244</v>
      </c>
      <c r="B281" s="125" t="s">
        <v>236</v>
      </c>
      <c r="C281" s="126" t="n">
        <v>64</v>
      </c>
      <c r="D281" s="60" t="n">
        <v>15</v>
      </c>
      <c r="E281" s="60"/>
      <c r="F281" s="60"/>
      <c r="G281" s="60" t="n">
        <f aca="false">IF(OR(C281="",D281=""),"",C281/D281)</f>
        <v>4.26666666666667</v>
      </c>
      <c r="H281" s="60" t="str">
        <f aca="false">IF(OR(C281="",E281=""),"",C281/E281)</f>
        <v/>
      </c>
      <c r="I281" s="128"/>
      <c r="J281" s="134"/>
      <c r="K281" s="135"/>
      <c r="L281" s="128"/>
      <c r="M281" s="127" t="n">
        <v>38</v>
      </c>
      <c r="N281" s="60" t="n">
        <v>11</v>
      </c>
      <c r="O281" s="128" t="n">
        <f aca="false">IF(OR(M281="",N281=""),"",M281/N281)</f>
        <v>3.45454545454545</v>
      </c>
      <c r="P281" s="60" t="n">
        <v>43</v>
      </c>
      <c r="Q281" s="60" t="n">
        <v>22</v>
      </c>
      <c r="R281" s="128" t="n">
        <f aca="false">IF(OR(P281="",Q281=""),"",P281/Q281)</f>
        <v>1.95454545454545</v>
      </c>
      <c r="S281" s="60" t="n">
        <v>40</v>
      </c>
      <c r="T281" s="60" t="n">
        <v>32</v>
      </c>
      <c r="U281" s="128" t="n">
        <f aca="false">IF(OR(S281="",T281=""),"",S281/T281)</f>
        <v>1.25</v>
      </c>
      <c r="V281" s="60" t="n">
        <v>41</v>
      </c>
      <c r="W281" s="60" t="n">
        <v>46</v>
      </c>
      <c r="X281" s="128" t="n">
        <f aca="false">IF(OR(V281="",W281=""),"",V281/W281)</f>
        <v>0.891304347826087</v>
      </c>
      <c r="Y281" s="60" t="n">
        <v>37</v>
      </c>
      <c r="Z281" s="60" t="n">
        <v>50</v>
      </c>
      <c r="AA281" s="128" t="n">
        <f aca="false">IF(OR(Y281="",Z281=""),"",Y281/Z281)</f>
        <v>0.74</v>
      </c>
      <c r="AB281" s="60"/>
      <c r="AC281" s="60"/>
      <c r="AD281" s="128" t="str">
        <f aca="false">IF(OR(AB281="",AC281=""),"",AB281/AC281)</f>
        <v/>
      </c>
      <c r="AE281" s="130"/>
      <c r="AF281" s="130"/>
      <c r="AG281" s="128" t="str">
        <f aca="false">IF(OR(AE281="",AF281=""),"",AE281/AF281)</f>
        <v/>
      </c>
      <c r="AH281" s="126" t="n">
        <v>28</v>
      </c>
      <c r="AI281" s="60" t="n">
        <v>13</v>
      </c>
      <c r="AJ281" s="60" t="n">
        <f aca="false">IF(AI281="","",AH281/AI281)</f>
        <v>2.15384615384615</v>
      </c>
      <c r="AK281" s="60" t="n">
        <v>44</v>
      </c>
      <c r="AL281" s="60" t="n">
        <v>28</v>
      </c>
      <c r="AM281" s="60" t="n">
        <f aca="false">IF(AL281="","",AK281/AL281)</f>
        <v>1.57142857142857</v>
      </c>
      <c r="AN281" s="60" t="n">
        <f aca="false">IF(AM281="",AJ281,AJ281*AM281)</f>
        <v>3.38461538461538</v>
      </c>
      <c r="AO281" s="129"/>
      <c r="AP281" s="139" t="n">
        <v>0.513888888888889</v>
      </c>
      <c r="AQ281" s="123" t="s">
        <v>1015</v>
      </c>
      <c r="AT281" s="123" t="s">
        <v>1245</v>
      </c>
      <c r="AU281" s="123" t="s">
        <v>1094</v>
      </c>
      <c r="AV281" s="0" t="n">
        <v>55</v>
      </c>
      <c r="AW281" s="41" t="s">
        <v>1189</v>
      </c>
      <c r="AX281" s="123" t="s">
        <v>1237</v>
      </c>
      <c r="AY281" s="123" t="s">
        <v>1059</v>
      </c>
    </row>
    <row r="282" customFormat="false" ht="12.75" hidden="false" customHeight="false" outlineLevel="0" collapsed="false">
      <c r="A282" s="131" t="s">
        <v>306</v>
      </c>
      <c r="B282" s="119" t="s">
        <v>236</v>
      </c>
      <c r="C282" s="126" t="n">
        <v>65</v>
      </c>
      <c r="D282" s="60" t="n">
        <v>16</v>
      </c>
      <c r="E282" s="60"/>
      <c r="F282" s="60"/>
      <c r="G282" s="60" t="n">
        <f aca="false">IF(OR(C282="",D282=""),"",C282/D282)</f>
        <v>4.0625</v>
      </c>
      <c r="H282" s="60" t="str">
        <f aca="false">IF(OR(C282="",E282=""),"",C282/E282)</f>
        <v/>
      </c>
      <c r="I282" s="128"/>
      <c r="J282" s="134"/>
      <c r="K282" s="135"/>
      <c r="L282" s="128"/>
      <c r="M282" s="127" t="n">
        <v>38</v>
      </c>
      <c r="N282" s="60" t="n">
        <v>11</v>
      </c>
      <c r="O282" s="128" t="n">
        <f aca="false">IF(OR(M282="",N282=""),"",M282/N282)</f>
        <v>3.45454545454545</v>
      </c>
      <c r="P282" s="60" t="n">
        <v>43</v>
      </c>
      <c r="Q282" s="60" t="n">
        <v>22</v>
      </c>
      <c r="R282" s="128" t="n">
        <f aca="false">IF(OR(P282="",Q282=""),"",P282/Q282)</f>
        <v>1.95454545454545</v>
      </c>
      <c r="S282" s="60" t="n">
        <v>40</v>
      </c>
      <c r="T282" s="60" t="n">
        <v>32</v>
      </c>
      <c r="U282" s="128" t="n">
        <f aca="false">IF(OR(S282="",T282=""),"",S282/T282)</f>
        <v>1.25</v>
      </c>
      <c r="V282" s="60" t="n">
        <v>41</v>
      </c>
      <c r="W282" s="60" t="n">
        <v>46</v>
      </c>
      <c r="X282" s="128" t="n">
        <f aca="false">IF(OR(V282="",W282=""),"",V282/W282)</f>
        <v>0.891304347826087</v>
      </c>
      <c r="Y282" s="60" t="n">
        <v>37</v>
      </c>
      <c r="Z282" s="60" t="n">
        <v>50</v>
      </c>
      <c r="AA282" s="128" t="n">
        <f aca="false">IF(OR(Y282="",Z282=""),"",Y282/Z282)</f>
        <v>0.74</v>
      </c>
      <c r="AB282" s="60"/>
      <c r="AC282" s="60"/>
      <c r="AD282" s="128" t="str">
        <f aca="false">IF(OR(AB282="",AC282=""),"",AB282/AC282)</f>
        <v/>
      </c>
      <c r="AE282" s="130"/>
      <c r="AF282" s="130"/>
      <c r="AG282" s="128" t="str">
        <f aca="false">IF(OR(AE282="",AF282=""),"",AE282/AF282)</f>
        <v/>
      </c>
      <c r="AH282" s="126"/>
      <c r="AI282" s="60"/>
      <c r="AJ282" s="60" t="str">
        <f aca="false">IF(AI282="","",AH282/AI282)</f>
        <v/>
      </c>
      <c r="AK282" s="60"/>
      <c r="AL282" s="60"/>
      <c r="AM282" s="60" t="str">
        <f aca="false">IF(AL282="","",AK282/AL282)</f>
        <v/>
      </c>
      <c r="AN282" s="60" t="str">
        <f aca="false">IF(AM282="",AJ282,AJ282*AM282)</f>
        <v/>
      </c>
      <c r="AO282" s="129"/>
      <c r="AP282" s="130"/>
      <c r="AQ282" s="130"/>
      <c r="AR282" s="140" t="n">
        <v>34455</v>
      </c>
      <c r="AS282" s="140" t="n">
        <v>34516</v>
      </c>
      <c r="AT282" s="41"/>
      <c r="AU282" s="41" t="n">
        <v>1.4</v>
      </c>
      <c r="AV282" s="41" t="n">
        <v>44</v>
      </c>
      <c r="AW282" s="41" t="s">
        <v>1167</v>
      </c>
      <c r="AX282" s="41"/>
      <c r="AY282" s="41"/>
      <c r="AZ282" s="41"/>
      <c r="BA282" s="41"/>
      <c r="BB282" s="41"/>
    </row>
    <row r="283" customFormat="false" ht="12.75" hidden="false" customHeight="false" outlineLevel="0" collapsed="false">
      <c r="A283" s="131" t="s">
        <v>1246</v>
      </c>
      <c r="B283" s="125" t="s">
        <v>1247</v>
      </c>
      <c r="C283" s="126" t="n">
        <v>77</v>
      </c>
      <c r="D283" s="60" t="n">
        <v>17</v>
      </c>
      <c r="E283" s="60"/>
      <c r="F283" s="60"/>
      <c r="G283" s="60" t="n">
        <f aca="false">IF(OR(C283="",D283=""),"",C283/D283)</f>
        <v>4.52941176470588</v>
      </c>
      <c r="H283" s="60" t="str">
        <f aca="false">IF(OR(C283="",E283=""),"",C283/E283)</f>
        <v/>
      </c>
      <c r="I283" s="128"/>
      <c r="J283" s="134"/>
      <c r="K283" s="135"/>
      <c r="L283" s="128"/>
      <c r="M283" s="127"/>
      <c r="N283" s="60"/>
      <c r="O283" s="128" t="str">
        <f aca="false">IF(OR(M283="",N283=""),"",M283/N283)</f>
        <v/>
      </c>
      <c r="P283" s="60"/>
      <c r="Q283" s="60"/>
      <c r="R283" s="128" t="str">
        <f aca="false">IF(OR(P283="",Q283=""),"",P283/Q283)</f>
        <v/>
      </c>
      <c r="S283" s="60"/>
      <c r="T283" s="60"/>
      <c r="U283" s="128" t="str">
        <f aca="false">IF(OR(S283="",T283=""),"",S283/T283)</f>
        <v/>
      </c>
      <c r="V283" s="60"/>
      <c r="W283" s="60"/>
      <c r="X283" s="128" t="str">
        <f aca="false">IF(OR(V283="",W283=""),"",V283/W283)</f>
        <v/>
      </c>
      <c r="Y283" s="60"/>
      <c r="Z283" s="60"/>
      <c r="AA283" s="128" t="str">
        <f aca="false">IF(OR(Y283="",Z283=""),"",Y283/Z283)</f>
        <v/>
      </c>
      <c r="AB283" s="60"/>
      <c r="AC283" s="60"/>
      <c r="AD283" s="128" t="str">
        <f aca="false">IF(OR(AB283="",AC283=""),"",AB283/AC283)</f>
        <v/>
      </c>
      <c r="AE283" s="130"/>
      <c r="AF283" s="130"/>
      <c r="AG283" s="128" t="str">
        <f aca="false">IF(OR(AE283="",AF283=""),"",AE283/AF283)</f>
        <v/>
      </c>
      <c r="AH283" s="126"/>
      <c r="AI283" s="60"/>
      <c r="AJ283" s="60" t="str">
        <f aca="false">IF(AI283="","",AH283/AI283)</f>
        <v/>
      </c>
      <c r="AK283" s="60"/>
      <c r="AL283" s="60"/>
      <c r="AM283" s="60" t="str">
        <f aca="false">IF(AL283="","",AK283/AL283)</f>
        <v/>
      </c>
      <c r="AN283" s="60" t="str">
        <f aca="false">IF(AM283="",AJ283,AJ283*AM283)</f>
        <v/>
      </c>
      <c r="AO283" s="129"/>
      <c r="AP283" s="130"/>
      <c r="AQ283" s="42"/>
      <c r="AR283" s="42"/>
      <c r="AS283" s="42"/>
      <c r="AT283" s="41"/>
      <c r="AU283" s="41"/>
      <c r="AV283" s="41"/>
      <c r="AW283" s="41"/>
      <c r="AX283" s="41"/>
      <c r="AY283" s="41"/>
      <c r="AZ283" s="41"/>
      <c r="BA283" s="41"/>
      <c r="BB283" s="41"/>
    </row>
    <row r="284" customFormat="false" ht="12.75" hidden="false" customHeight="false" outlineLevel="0" collapsed="false">
      <c r="A284" s="131" t="s">
        <v>1248</v>
      </c>
      <c r="B284" s="125" t="s">
        <v>1247</v>
      </c>
      <c r="C284" s="126" t="n">
        <v>72</v>
      </c>
      <c r="D284" s="60" t="n">
        <v>22</v>
      </c>
      <c r="E284" s="60"/>
      <c r="F284" s="60"/>
      <c r="G284" s="60" t="n">
        <f aca="false">IF(OR(C284="",D284=""),"",C284/D284)</f>
        <v>3.27272727272727</v>
      </c>
      <c r="H284" s="60" t="str">
        <f aca="false">IF(OR(C284="",E284=""),"",C284/E284)</f>
        <v/>
      </c>
      <c r="I284" s="128"/>
      <c r="J284" s="134"/>
      <c r="K284" s="135"/>
      <c r="L284" s="128"/>
      <c r="M284" s="127"/>
      <c r="N284" s="60"/>
      <c r="O284" s="128" t="str">
        <f aca="false">IF(OR(M284="",N284=""),"",M284/N284)</f>
        <v/>
      </c>
      <c r="P284" s="60"/>
      <c r="Q284" s="60"/>
      <c r="R284" s="128" t="str">
        <f aca="false">IF(OR(P284="",Q284=""),"",P284/Q284)</f>
        <v/>
      </c>
      <c r="S284" s="60"/>
      <c r="T284" s="60"/>
      <c r="U284" s="128" t="str">
        <f aca="false">IF(OR(S284="",T284=""),"",S284/T284)</f>
        <v/>
      </c>
      <c r="V284" s="60"/>
      <c r="W284" s="60"/>
      <c r="X284" s="128" t="str">
        <f aca="false">IF(OR(V284="",W284=""),"",V284/W284)</f>
        <v/>
      </c>
      <c r="Y284" s="60"/>
      <c r="Z284" s="60"/>
      <c r="AA284" s="128" t="str">
        <f aca="false">IF(OR(Y284="",Z284=""),"",Y284/Z284)</f>
        <v/>
      </c>
      <c r="AB284" s="60"/>
      <c r="AC284" s="60"/>
      <c r="AD284" s="128" t="str">
        <f aca="false">IF(OR(AB284="",AC284=""),"",AB284/AC284)</f>
        <v/>
      </c>
      <c r="AE284" s="130"/>
      <c r="AF284" s="130"/>
      <c r="AG284" s="128" t="str">
        <f aca="false">IF(OR(AE284="",AF284=""),"",AE284/AF284)</f>
        <v/>
      </c>
      <c r="AH284" s="126"/>
      <c r="AI284" s="60"/>
      <c r="AJ284" s="60" t="str">
        <f aca="false">IF(AI284="","",AH284/AI284)</f>
        <v/>
      </c>
      <c r="AK284" s="60"/>
      <c r="AL284" s="60"/>
      <c r="AM284" s="60" t="str">
        <f aca="false">IF(AL284="","",AK284/AL284)</f>
        <v/>
      </c>
      <c r="AN284" s="60" t="str">
        <f aca="false">IF(AM284="",AJ284,AJ284*AM284)</f>
        <v/>
      </c>
      <c r="AO284" s="129"/>
      <c r="AP284" s="130"/>
      <c r="AQ284" s="42"/>
      <c r="AR284" s="42"/>
      <c r="AS284" s="42"/>
      <c r="AT284" s="41"/>
      <c r="AU284" s="41"/>
      <c r="AV284" s="41"/>
      <c r="AW284" s="41"/>
      <c r="AX284" s="41"/>
      <c r="AY284" s="41"/>
      <c r="AZ284" s="41"/>
      <c r="BA284" s="41"/>
      <c r="BB284" s="41"/>
    </row>
    <row r="285" customFormat="false" ht="12.75" hidden="false" customHeight="false" outlineLevel="0" collapsed="false">
      <c r="A285" s="131" t="s">
        <v>1249</v>
      </c>
      <c r="B285" s="141" t="s">
        <v>684</v>
      </c>
      <c r="C285" s="126" t="n">
        <v>73</v>
      </c>
      <c r="D285" s="60" t="n">
        <v>16</v>
      </c>
      <c r="E285" s="60"/>
      <c r="F285" s="60"/>
      <c r="G285" s="60" t="n">
        <f aca="false">IF(OR(C285="",D285=""),"",C285/D285)</f>
        <v>4.5625</v>
      </c>
      <c r="H285" s="60" t="str">
        <f aca="false">IF(OR(C285="",E285=""),"",C285/E285)</f>
        <v/>
      </c>
      <c r="I285" s="128"/>
      <c r="J285" s="134"/>
      <c r="K285" s="135"/>
      <c r="L285" s="128"/>
      <c r="M285" s="127" t="n">
        <v>34</v>
      </c>
      <c r="N285" s="60" t="s">
        <v>877</v>
      </c>
      <c r="O285" s="128" t="n">
        <f aca="false">IF(OR(M285="",N285=""),"",M285/N285)</f>
        <v>3.77777777777778</v>
      </c>
      <c r="P285" s="60" t="n">
        <v>33</v>
      </c>
      <c r="Q285" s="60" t="s">
        <v>878</v>
      </c>
      <c r="R285" s="128" t="n">
        <f aca="false">IF(OR(P285="",Q285=""),"",P285/Q285)</f>
        <v>2.0625</v>
      </c>
      <c r="S285" s="60" t="n">
        <v>32</v>
      </c>
      <c r="T285" s="60" t="n">
        <v>22</v>
      </c>
      <c r="U285" s="128" t="n">
        <f aca="false">IF(OR(S285="",T285=""),"",S285/T285)</f>
        <v>1.45454545454545</v>
      </c>
      <c r="V285" s="60" t="n">
        <v>30</v>
      </c>
      <c r="W285" s="60" t="n">
        <v>29</v>
      </c>
      <c r="X285" s="128" t="n">
        <f aca="false">IF(OR(V285="",W285=""),"",V285/W285)</f>
        <v>1.03448275862069</v>
      </c>
      <c r="Y285" s="60" t="n">
        <v>31</v>
      </c>
      <c r="Z285" s="60" t="n">
        <v>37</v>
      </c>
      <c r="AA285" s="128" t="n">
        <f aca="false">IF(OR(Y285="",Z285=""),"",Y285/Z285)</f>
        <v>0.837837837837838</v>
      </c>
      <c r="AB285" s="60"/>
      <c r="AC285" s="60"/>
      <c r="AD285" s="128" t="str">
        <f aca="false">IF(OR(AB285="",AC285=""),"",AB285/AC285)</f>
        <v/>
      </c>
      <c r="AE285" s="130"/>
      <c r="AF285" s="130"/>
      <c r="AG285" s="128" t="str">
        <f aca="false">IF(OR(AE285="",AF285=""),"",AE285/AF285)</f>
        <v/>
      </c>
      <c r="AH285" s="126"/>
      <c r="AI285" s="60"/>
      <c r="AJ285" s="60" t="str">
        <f aca="false">IF(AI285="","",AH285/AI285)</f>
        <v/>
      </c>
      <c r="AK285" s="60"/>
      <c r="AL285" s="60"/>
      <c r="AM285" s="60" t="str">
        <f aca="false">IF(AL285="","",AK285/AL285)</f>
        <v/>
      </c>
      <c r="AN285" s="60" t="str">
        <f aca="false">IF(AM285="",AJ285,AJ285*AM285)</f>
        <v/>
      </c>
      <c r="AO285" s="129"/>
      <c r="AP285" s="130"/>
      <c r="AQ285" s="130"/>
      <c r="AR285" s="130"/>
      <c r="AS285" s="130"/>
      <c r="AT285" s="41"/>
      <c r="AU285" s="41"/>
      <c r="AV285" s="41"/>
      <c r="AW285" s="41"/>
      <c r="AX285" s="41"/>
      <c r="AY285" s="41"/>
      <c r="AZ285" s="41"/>
      <c r="BA285" s="41"/>
    </row>
    <row r="286" customFormat="false" ht="12.75" hidden="false" customHeight="false" outlineLevel="0" collapsed="false">
      <c r="A286" s="131" t="s">
        <v>1250</v>
      </c>
      <c r="B286" s="141" t="s">
        <v>684</v>
      </c>
      <c r="C286" s="126" t="n">
        <v>73</v>
      </c>
      <c r="D286" s="60" t="n">
        <v>16</v>
      </c>
      <c r="E286" s="60"/>
      <c r="F286" s="60"/>
      <c r="G286" s="60" t="n">
        <f aca="false">IF(OR(C286="",D286=""),"",C286/D286)</f>
        <v>4.5625</v>
      </c>
      <c r="H286" s="60" t="str">
        <f aca="false">IF(OR(C286="",E286=""),"",C286/E286)</f>
        <v/>
      </c>
      <c r="I286" s="128"/>
      <c r="J286" s="134"/>
      <c r="K286" s="135"/>
      <c r="L286" s="128"/>
      <c r="M286" s="127" t="n">
        <v>34</v>
      </c>
      <c r="N286" s="60" t="s">
        <v>877</v>
      </c>
      <c r="O286" s="128" t="n">
        <f aca="false">IF(OR(M286="",N286=""),"",M286/N286)</f>
        <v>3.77777777777778</v>
      </c>
      <c r="P286" s="60" t="n">
        <v>33</v>
      </c>
      <c r="Q286" s="60" t="s">
        <v>878</v>
      </c>
      <c r="R286" s="128" t="n">
        <f aca="false">IF(OR(P286="",Q286=""),"",P286/Q286)</f>
        <v>2.0625</v>
      </c>
      <c r="S286" s="60" t="n">
        <v>31</v>
      </c>
      <c r="T286" s="60" t="n">
        <v>23</v>
      </c>
      <c r="U286" s="128" t="n">
        <f aca="false">IF(OR(S286="",T286=""),"",S286/T286)</f>
        <v>1.34782608695652</v>
      </c>
      <c r="V286" s="60" t="n">
        <v>29</v>
      </c>
      <c r="W286" s="60" t="n">
        <v>30</v>
      </c>
      <c r="X286" s="128" t="n">
        <f aca="false">IF(OR(V286="",W286=""),"",V286/W286)</f>
        <v>0.966666666666667</v>
      </c>
      <c r="Y286" s="60" t="n">
        <v>30</v>
      </c>
      <c r="Z286" s="60" t="n">
        <v>39</v>
      </c>
      <c r="AA286" s="128" t="n">
        <f aca="false">IF(OR(Y286="",Z286=""),"",Y286/Z286)</f>
        <v>0.769230769230769</v>
      </c>
      <c r="AB286" s="60"/>
      <c r="AC286" s="60"/>
      <c r="AD286" s="128" t="str">
        <f aca="false">IF(OR(AB286="",AC286=""),"",AB286/AC286)</f>
        <v/>
      </c>
      <c r="AE286" s="130"/>
      <c r="AF286" s="130"/>
      <c r="AG286" s="128" t="str">
        <f aca="false">IF(OR(AE286="",AF286=""),"",AE286/AF286)</f>
        <v/>
      </c>
      <c r="AH286" s="126"/>
      <c r="AI286" s="60"/>
      <c r="AJ286" s="60" t="str">
        <f aca="false">IF(AI286="","",AH286/AI286)</f>
        <v/>
      </c>
      <c r="AK286" s="60"/>
      <c r="AL286" s="60"/>
      <c r="AM286" s="60" t="str">
        <f aca="false">IF(AL286="","",AK286/AL286)</f>
        <v/>
      </c>
      <c r="AN286" s="60" t="str">
        <f aca="false">IF(AM286="",AJ286,AJ286*AM286)</f>
        <v/>
      </c>
      <c r="AO286" s="129"/>
      <c r="AP286" s="130"/>
      <c r="AQ286" s="130"/>
      <c r="AR286" s="130"/>
      <c r="AS286" s="130"/>
      <c r="AT286" s="41"/>
      <c r="AU286" s="41"/>
      <c r="AV286" s="41"/>
      <c r="AW286" s="41"/>
      <c r="AX286" s="41"/>
      <c r="AY286" s="41"/>
      <c r="AZ286" s="41"/>
      <c r="BA286" s="41"/>
    </row>
    <row r="287" customFormat="false" ht="12.75" hidden="false" customHeight="false" outlineLevel="0" collapsed="false">
      <c r="A287" s="131" t="s">
        <v>1251</v>
      </c>
      <c r="B287" s="141" t="s">
        <v>684</v>
      </c>
      <c r="C287" s="126" t="n">
        <v>83</v>
      </c>
      <c r="D287" s="60" t="n">
        <v>18</v>
      </c>
      <c r="E287" s="60"/>
      <c r="F287" s="60"/>
      <c r="G287" s="60" t="n">
        <f aca="false">IF(OR(C287="",D287=""),"",C287/D287)</f>
        <v>4.61111111111111</v>
      </c>
      <c r="H287" s="60" t="str">
        <f aca="false">IF(OR(C287="",E287=""),"",C287/E287)</f>
        <v/>
      </c>
      <c r="I287" s="128"/>
      <c r="J287" s="134"/>
      <c r="K287" s="135"/>
      <c r="L287" s="128"/>
      <c r="M287" s="127" t="n">
        <v>34</v>
      </c>
      <c r="N287" s="60" t="s">
        <v>877</v>
      </c>
      <c r="O287" s="128" t="n">
        <f aca="false">IF(OR(M287="",N287=""),"",M287/N287)</f>
        <v>3.77777777777778</v>
      </c>
      <c r="P287" s="60" t="n">
        <v>36</v>
      </c>
      <c r="Q287" s="60" t="s">
        <v>485</v>
      </c>
      <c r="R287" s="128" t="n">
        <f aca="false">IF(OR(P287="",Q287=""),"",P287/Q287)</f>
        <v>2.11764705882353</v>
      </c>
      <c r="S287" s="60" t="n">
        <v>35</v>
      </c>
      <c r="T287" s="60" t="n">
        <v>24</v>
      </c>
      <c r="U287" s="128" t="n">
        <f aca="false">IF(OR(S287="",T287=""),"",S287/T287)</f>
        <v>1.45833333333333</v>
      </c>
      <c r="V287" s="60" t="n">
        <v>35</v>
      </c>
      <c r="W287" s="60" t="n">
        <v>34</v>
      </c>
      <c r="X287" s="128" t="n">
        <f aca="false">IF(OR(V287="",W287=""),"",V287/W287)</f>
        <v>1.02941176470588</v>
      </c>
      <c r="Y287" s="60" t="n">
        <v>36</v>
      </c>
      <c r="Z287" s="60" t="n">
        <v>43</v>
      </c>
      <c r="AA287" s="128" t="n">
        <f aca="false">IF(OR(Y287="",Z287=""),"",Y287/Z287)</f>
        <v>0.837209302325581</v>
      </c>
      <c r="AB287" s="60"/>
      <c r="AC287" s="60"/>
      <c r="AD287" s="128" t="str">
        <f aca="false">IF(OR(AB287="",AC287=""),"",AB287/AC287)</f>
        <v/>
      </c>
      <c r="AE287" s="130"/>
      <c r="AF287" s="130"/>
      <c r="AG287" s="128" t="str">
        <f aca="false">IF(OR(AE287="",AF287=""),"",AE287/AF287)</f>
        <v/>
      </c>
      <c r="AH287" s="126"/>
      <c r="AI287" s="60"/>
      <c r="AJ287" s="60" t="str">
        <f aca="false">IF(AI287="","",AH287/AI287)</f>
        <v/>
      </c>
      <c r="AK287" s="60"/>
      <c r="AL287" s="60"/>
      <c r="AM287" s="60" t="str">
        <f aca="false">IF(AL287="","",AK287/AL287)</f>
        <v/>
      </c>
      <c r="AN287" s="60" t="str">
        <f aca="false">IF(AM287="",AJ287,AJ287*AM287)</f>
        <v/>
      </c>
      <c r="AO287" s="129"/>
      <c r="AP287" s="130"/>
      <c r="AQ287" s="130"/>
      <c r="AR287" s="130"/>
      <c r="AS287" s="130"/>
      <c r="AT287" s="41"/>
      <c r="AU287" s="41"/>
      <c r="AV287" s="41"/>
      <c r="AW287" s="41"/>
      <c r="AX287" s="41"/>
      <c r="AY287" s="41"/>
      <c r="AZ287" s="41"/>
      <c r="BA287" s="41"/>
    </row>
    <row r="288" customFormat="false" ht="12.75" hidden="false" customHeight="false" outlineLevel="0" collapsed="false">
      <c r="A288" s="131" t="s">
        <v>1252</v>
      </c>
      <c r="B288" s="141" t="s">
        <v>684</v>
      </c>
      <c r="C288" s="126" t="n">
        <v>83</v>
      </c>
      <c r="D288" s="60" t="n">
        <v>18</v>
      </c>
      <c r="E288" s="60"/>
      <c r="F288" s="60"/>
      <c r="G288" s="60" t="n">
        <f aca="false">IF(OR(C288="",D288=""),"",C288/D288)</f>
        <v>4.61111111111111</v>
      </c>
      <c r="H288" s="60" t="str">
        <f aca="false">IF(OR(C288="",E288=""),"",C288/E288)</f>
        <v/>
      </c>
      <c r="I288" s="128"/>
      <c r="J288" s="134"/>
      <c r="K288" s="135"/>
      <c r="L288" s="128"/>
      <c r="M288" s="127" t="n">
        <v>34</v>
      </c>
      <c r="N288" s="60" t="s">
        <v>877</v>
      </c>
      <c r="O288" s="128" t="n">
        <f aca="false">IF(OR(M288="",N288=""),"",M288/N288)</f>
        <v>3.77777777777778</v>
      </c>
      <c r="P288" s="60" t="n">
        <v>36</v>
      </c>
      <c r="Q288" s="60" t="s">
        <v>485</v>
      </c>
      <c r="R288" s="128" t="n">
        <f aca="false">IF(OR(P288="",Q288=""),"",P288/Q288)</f>
        <v>2.11764705882353</v>
      </c>
      <c r="S288" s="60" t="n">
        <v>34</v>
      </c>
      <c r="T288" s="60" t="n">
        <v>25</v>
      </c>
      <c r="U288" s="128" t="n">
        <f aca="false">IF(OR(S288="",T288=""),"",S288/T288)</f>
        <v>1.36</v>
      </c>
      <c r="V288" s="60" t="n">
        <v>34</v>
      </c>
      <c r="W288" s="60" t="n">
        <v>35</v>
      </c>
      <c r="X288" s="128" t="n">
        <f aca="false">IF(OR(V288="",W288=""),"",V288/W288)</f>
        <v>0.971428571428571</v>
      </c>
      <c r="Y288" s="60" t="n">
        <v>34</v>
      </c>
      <c r="Z288" s="60" t="n">
        <v>45</v>
      </c>
      <c r="AA288" s="128" t="n">
        <f aca="false">IF(OR(Y288="",Z288=""),"",Y288/Z288)</f>
        <v>0.755555555555556</v>
      </c>
      <c r="AB288" s="60"/>
      <c r="AC288" s="60"/>
      <c r="AD288" s="128" t="str">
        <f aca="false">IF(OR(AB288="",AC288=""),"",AB288/AC288)</f>
        <v/>
      </c>
      <c r="AE288" s="130"/>
      <c r="AF288" s="130"/>
      <c r="AG288" s="128" t="str">
        <f aca="false">IF(OR(AE288="",AF288=""),"",AE288/AF288)</f>
        <v/>
      </c>
      <c r="AH288" s="126"/>
      <c r="AI288" s="60"/>
      <c r="AJ288" s="60" t="str">
        <f aca="false">IF(AI288="","",AH288/AI288)</f>
        <v/>
      </c>
      <c r="AK288" s="60"/>
      <c r="AL288" s="60"/>
      <c r="AM288" s="60" t="str">
        <f aca="false">IF(AL288="","",AK288/AL288)</f>
        <v/>
      </c>
      <c r="AN288" s="60" t="str">
        <f aca="false">IF(AM288="",AJ288,AJ288*AM288)</f>
        <v/>
      </c>
      <c r="AO288" s="129"/>
      <c r="AP288" s="130"/>
      <c r="AQ288" s="130"/>
      <c r="AR288" s="130"/>
      <c r="AS288" s="130"/>
      <c r="AT288" s="41"/>
      <c r="AU288" s="41"/>
      <c r="AV288" s="41"/>
      <c r="AW288" s="41"/>
      <c r="AX288" s="41"/>
      <c r="AY288" s="41"/>
      <c r="AZ288" s="41"/>
      <c r="BA288" s="41"/>
    </row>
    <row r="289" customFormat="false" ht="12.75" hidden="false" customHeight="false" outlineLevel="0" collapsed="false">
      <c r="A289" s="131" t="s">
        <v>454</v>
      </c>
      <c r="B289" s="125" t="s">
        <v>422</v>
      </c>
      <c r="C289" s="126" t="n">
        <v>35</v>
      </c>
      <c r="D289" s="60" t="n">
        <v>9</v>
      </c>
      <c r="E289" s="60"/>
      <c r="F289" s="60"/>
      <c r="G289" s="60" t="n">
        <f aca="false">IF(OR(C289="",D289=""),"",C289/D289)</f>
        <v>3.88888888888889</v>
      </c>
      <c r="H289" s="60" t="str">
        <f aca="false">IF(OR(C289="",E289=""),"",C289/E289)</f>
        <v/>
      </c>
      <c r="I289" s="128"/>
      <c r="J289" s="134"/>
      <c r="K289" s="135"/>
      <c r="L289" s="128"/>
      <c r="M289" s="127" t="n">
        <v>34</v>
      </c>
      <c r="N289" s="60" t="n">
        <v>9</v>
      </c>
      <c r="O289" s="128" t="n">
        <f aca="false">IF(OR(M289="",N289=""),"",M289/N289)</f>
        <v>3.77777777777778</v>
      </c>
      <c r="P289" s="60" t="n">
        <v>37</v>
      </c>
      <c r="Q289" s="60" t="n">
        <v>17</v>
      </c>
      <c r="R289" s="128" t="n">
        <f aca="false">IF(OR(P289="",Q289=""),"",P289/Q289)</f>
        <v>2.17647058823529</v>
      </c>
      <c r="S289" s="60" t="n">
        <v>40</v>
      </c>
      <c r="T289" s="60" t="n">
        <v>28</v>
      </c>
      <c r="U289" s="128" t="n">
        <f aca="false">IF(OR(S289="",T289=""),"",S289/T289)</f>
        <v>1.42857142857143</v>
      </c>
      <c r="V289" s="60" t="n">
        <v>36</v>
      </c>
      <c r="W289" s="60" t="n">
        <v>33</v>
      </c>
      <c r="X289" s="128" t="n">
        <f aca="false">IF(OR(V289="",W289=""),"",V289/W289)</f>
        <v>1.09090909090909</v>
      </c>
      <c r="Y289" s="60" t="n">
        <v>32</v>
      </c>
      <c r="Z289" s="60" t="n">
        <v>36</v>
      </c>
      <c r="AA289" s="128" t="n">
        <f aca="false">IF(OR(Y289="",Z289=""),"",Y289/Z289)</f>
        <v>0.888888888888889</v>
      </c>
      <c r="AB289" s="60"/>
      <c r="AC289" s="60"/>
      <c r="AD289" s="128" t="str">
        <f aca="false">IF(OR(AB289="",AC289=""),"",AB289/AC289)</f>
        <v/>
      </c>
      <c r="AE289" s="130"/>
      <c r="AF289" s="130"/>
      <c r="AG289" s="128" t="str">
        <f aca="false">IF(OR(AE289="",AF289=""),"",AE289/AF289)</f>
        <v/>
      </c>
      <c r="AH289" s="126"/>
      <c r="AI289" s="60"/>
      <c r="AJ289" s="60" t="str">
        <f aca="false">IF(AI289="","",AH289/AI289)</f>
        <v/>
      </c>
      <c r="AK289" s="60"/>
      <c r="AL289" s="60"/>
      <c r="AM289" s="60" t="str">
        <f aca="false">IF(AL289="","",AK289/AL289)</f>
        <v/>
      </c>
      <c r="AN289" s="60" t="str">
        <f aca="false">IF(AM289="",AJ289,AJ289*AM289)</f>
        <v/>
      </c>
      <c r="AO289" s="129" t="n">
        <v>130</v>
      </c>
      <c r="AP289" s="130"/>
      <c r="AQ289" s="130"/>
      <c r="AR289" s="130"/>
      <c r="AS289" s="130"/>
      <c r="AT289" s="41"/>
      <c r="AU289" s="41"/>
      <c r="AV289" s="41"/>
      <c r="AW289" s="41"/>
      <c r="AX289" s="41"/>
      <c r="AY289" s="41"/>
      <c r="AZ289" s="41"/>
      <c r="BA289" s="41"/>
      <c r="BB289" s="41"/>
    </row>
    <row r="290" customFormat="false" ht="12.75" hidden="false" customHeight="false" outlineLevel="0" collapsed="false">
      <c r="A290" s="131" t="s">
        <v>312</v>
      </c>
      <c r="B290" s="119" t="s">
        <v>236</v>
      </c>
      <c r="C290" s="126" t="n">
        <v>64</v>
      </c>
      <c r="D290" s="60" t="n">
        <v>15</v>
      </c>
      <c r="E290" s="60"/>
      <c r="F290" s="60"/>
      <c r="G290" s="60" t="n">
        <f aca="false">IF(OR(C290="",D290=""),"",C290/D290)</f>
        <v>4.26666666666667</v>
      </c>
      <c r="H290" s="60" t="str">
        <f aca="false">IF(OR(C290="",E290=""),"",C290/E290)</f>
        <v/>
      </c>
      <c r="I290" s="128"/>
      <c r="J290" s="134"/>
      <c r="K290" s="135"/>
      <c r="L290" s="128"/>
      <c r="M290" s="127" t="n">
        <v>38</v>
      </c>
      <c r="N290" s="60" t="n">
        <v>11</v>
      </c>
      <c r="O290" s="128" t="n">
        <f aca="false">IF(OR(M290="",N290=""),"",M290/N290)</f>
        <v>3.45454545454545</v>
      </c>
      <c r="P290" s="60" t="n">
        <v>47</v>
      </c>
      <c r="Q290" s="60" t="n">
        <v>24</v>
      </c>
      <c r="R290" s="128" t="n">
        <f aca="false">IF(OR(P290="",Q290=""),"",P290/Q290)</f>
        <v>1.95833333333333</v>
      </c>
      <c r="S290" s="60" t="n">
        <v>45</v>
      </c>
      <c r="T290" s="60" t="n">
        <v>36</v>
      </c>
      <c r="U290" s="128" t="n">
        <f aca="false">IF(OR(S290="",T290=""),"",S290/T290)</f>
        <v>1.25</v>
      </c>
      <c r="V290" s="60" t="n">
        <v>41</v>
      </c>
      <c r="W290" s="60" t="n">
        <v>46</v>
      </c>
      <c r="X290" s="128" t="n">
        <f aca="false">IF(OR(V290="",W290=""),"",V290/W290)</f>
        <v>0.891304347826087</v>
      </c>
      <c r="Y290" s="60" t="n">
        <v>37</v>
      </c>
      <c r="Z290" s="60" t="n">
        <v>50</v>
      </c>
      <c r="AA290" s="128" t="n">
        <f aca="false">IF(OR(Y290="",Z290=""),"",Y290/Z290)</f>
        <v>0.74</v>
      </c>
      <c r="AB290" s="60"/>
      <c r="AC290" s="60"/>
      <c r="AD290" s="128" t="str">
        <f aca="false">IF(OR(AB290="",AC290=""),"",AB290/AC290)</f>
        <v/>
      </c>
      <c r="AE290" s="130"/>
      <c r="AF290" s="130"/>
      <c r="AG290" s="128" t="str">
        <f aca="false">IF(OR(AE290="",AF290=""),"",AE290/AF290)</f>
        <v/>
      </c>
      <c r="AH290" s="126" t="n">
        <v>28</v>
      </c>
      <c r="AI290" s="60" t="n">
        <v>13</v>
      </c>
      <c r="AJ290" s="60" t="n">
        <f aca="false">IF(AI290="","",AH290/AI290)</f>
        <v>2.15384615384615</v>
      </c>
      <c r="AK290" s="60" t="n">
        <v>44</v>
      </c>
      <c r="AL290" s="60" t="n">
        <v>28</v>
      </c>
      <c r="AM290" s="60" t="n">
        <f aca="false">IF(AL290="","",AK290/AL290)</f>
        <v>1.57142857142857</v>
      </c>
      <c r="AN290" s="60" t="n">
        <f aca="false">IF(AM290="",AJ290,AJ290*AM290)</f>
        <v>3.38461538461538</v>
      </c>
      <c r="AO290" s="129"/>
      <c r="AP290" s="130"/>
      <c r="AQ290" s="130" t="s">
        <v>1015</v>
      </c>
      <c r="AR290" s="130"/>
      <c r="AS290" s="130"/>
      <c r="AT290" s="41" t="s">
        <v>1253</v>
      </c>
      <c r="AU290" s="41" t="n">
        <v>1.6</v>
      </c>
      <c r="AV290" s="41" t="n">
        <v>55</v>
      </c>
      <c r="AW290" s="41" t="s">
        <v>1189</v>
      </c>
      <c r="AX290" s="41" t="s">
        <v>1237</v>
      </c>
      <c r="AY290" s="41" t="s">
        <v>1059</v>
      </c>
      <c r="AZ290" s="41"/>
      <c r="BA290" s="41"/>
      <c r="BB290" s="41"/>
    </row>
    <row r="291" customFormat="false" ht="12.75" hidden="false" customHeight="false" outlineLevel="0" collapsed="false">
      <c r="A291" s="131" t="s">
        <v>455</v>
      </c>
      <c r="B291" s="125" t="s">
        <v>422</v>
      </c>
      <c r="C291" s="126" t="n">
        <v>41</v>
      </c>
      <c r="D291" s="60" t="n">
        <v>9</v>
      </c>
      <c r="E291" s="60"/>
      <c r="F291" s="60"/>
      <c r="G291" s="60" t="n">
        <f aca="false">IF(OR(C291="",D291=""),"",C291/D291)</f>
        <v>4.55555555555556</v>
      </c>
      <c r="H291" s="60" t="str">
        <f aca="false">IF(OR(C291="",E291=""),"",C291/E291)</f>
        <v/>
      </c>
      <c r="I291" s="128"/>
      <c r="J291" s="134"/>
      <c r="K291" s="135"/>
      <c r="L291" s="128"/>
      <c r="M291" s="127" t="n">
        <v>34</v>
      </c>
      <c r="N291" s="60" t="n">
        <v>9</v>
      </c>
      <c r="O291" s="128" t="n">
        <f aca="false">IF(OR(M291="",N291=""),"",M291/N291)</f>
        <v>3.77777777777778</v>
      </c>
      <c r="P291" s="60" t="n">
        <v>37</v>
      </c>
      <c r="Q291" s="60" t="n">
        <v>17</v>
      </c>
      <c r="R291" s="128" t="n">
        <f aca="false">IF(OR(P291="",Q291=""),"",P291/Q291)</f>
        <v>2.17647058823529</v>
      </c>
      <c r="S291" s="60" t="n">
        <v>39</v>
      </c>
      <c r="T291" s="60" t="n">
        <v>30</v>
      </c>
      <c r="U291" s="128" t="n">
        <f aca="false">IF(OR(S291="",T291=""),"",S291/T291)</f>
        <v>1.3</v>
      </c>
      <c r="V291" s="60" t="n">
        <v>31</v>
      </c>
      <c r="W291" s="60" t="n">
        <v>37</v>
      </c>
      <c r="X291" s="128" t="n">
        <f aca="false">IF(OR(V291="",W291=""),"",V291/W291)</f>
        <v>0.837837837837838</v>
      </c>
      <c r="Y291" s="60" t="n">
        <v>28</v>
      </c>
      <c r="Z291" s="60" t="n">
        <v>41</v>
      </c>
      <c r="AA291" s="128" t="n">
        <f aca="false">IF(OR(Y291="",Z291=""),"",Y291/Z291)</f>
        <v>0.682926829268293</v>
      </c>
      <c r="AB291" s="60"/>
      <c r="AC291" s="60"/>
      <c r="AD291" s="128" t="str">
        <f aca="false">IF(OR(AB291="",AC291=""),"",AB291/AC291)</f>
        <v/>
      </c>
      <c r="AE291" s="130"/>
      <c r="AF291" s="130"/>
      <c r="AG291" s="128" t="str">
        <f aca="false">IF(OR(AE291="",AF291=""),"",AE291/AF291)</f>
        <v/>
      </c>
      <c r="AH291" s="126"/>
      <c r="AI291" s="60"/>
      <c r="AJ291" s="60" t="str">
        <f aca="false">IF(AI291="","",AH291/AI291)</f>
        <v/>
      </c>
      <c r="AK291" s="60"/>
      <c r="AL291" s="60"/>
      <c r="AM291" s="60" t="str">
        <f aca="false">IF(AL291="","",AK291/AL291)</f>
        <v/>
      </c>
      <c r="AN291" s="60" t="str">
        <f aca="false">IF(AM291="",AJ291,AJ291*AM291)</f>
        <v/>
      </c>
      <c r="AO291" s="129" t="n">
        <v>108</v>
      </c>
      <c r="AP291" s="130"/>
      <c r="AQ291" s="130"/>
      <c r="AR291" s="130"/>
      <c r="AS291" s="130"/>
      <c r="AT291" s="41"/>
      <c r="AU291" s="41"/>
      <c r="AV291" s="41"/>
      <c r="AW291" s="41"/>
      <c r="AX291" s="41"/>
      <c r="AY291" s="41"/>
      <c r="AZ291" s="41"/>
      <c r="BA291" s="41"/>
      <c r="BB291" s="41"/>
    </row>
    <row r="292" customFormat="false" ht="12.75" hidden="false" customHeight="false" outlineLevel="0" collapsed="false">
      <c r="A292" s="131" t="s">
        <v>456</v>
      </c>
      <c r="B292" s="125" t="s">
        <v>422</v>
      </c>
      <c r="C292" s="126" t="n">
        <v>39</v>
      </c>
      <c r="D292" s="60" t="n">
        <v>8</v>
      </c>
      <c r="E292" s="60"/>
      <c r="F292" s="60"/>
      <c r="G292" s="60" t="n">
        <f aca="false">IF(OR(C292="",D292=""),"",C292/D292)</f>
        <v>4.875</v>
      </c>
      <c r="H292" s="60" t="str">
        <f aca="false">IF(OR(C292="",E292=""),"",C292/E292)</f>
        <v/>
      </c>
      <c r="I292" s="128"/>
      <c r="J292" s="134"/>
      <c r="K292" s="135"/>
      <c r="L292" s="128"/>
      <c r="M292" s="127" t="n">
        <v>39</v>
      </c>
      <c r="N292" s="60" t="n">
        <v>11</v>
      </c>
      <c r="O292" s="128" t="n">
        <f aca="false">IF(OR(M292="",N292=""),"",M292/N292)</f>
        <v>3.54545454545455</v>
      </c>
      <c r="P292" s="60" t="n">
        <v>37</v>
      </c>
      <c r="Q292" s="60" t="n">
        <v>17</v>
      </c>
      <c r="R292" s="128" t="n">
        <f aca="false">IF(OR(P292="",Q292=""),"",P292/Q292)</f>
        <v>2.17647058823529</v>
      </c>
      <c r="S292" s="60" t="n">
        <v>40</v>
      </c>
      <c r="T292" s="60" t="n">
        <v>28</v>
      </c>
      <c r="U292" s="128" t="n">
        <f aca="false">IF(OR(S292="",T292=""),"",S292/T292)</f>
        <v>1.42857142857143</v>
      </c>
      <c r="V292" s="60" t="n">
        <v>35</v>
      </c>
      <c r="W292" s="60" t="n">
        <v>34</v>
      </c>
      <c r="X292" s="128" t="n">
        <f aca="false">IF(OR(V292="",W292=""),"",V292/W292)</f>
        <v>1.02941176470588</v>
      </c>
      <c r="Y292" s="60" t="n">
        <v>30</v>
      </c>
      <c r="Z292" s="60" t="n">
        <v>38</v>
      </c>
      <c r="AA292" s="128" t="n">
        <f aca="false">IF(OR(Y292="",Z292=""),"",Y292/Z292)</f>
        <v>0.789473684210526</v>
      </c>
      <c r="AB292" s="60"/>
      <c r="AC292" s="60"/>
      <c r="AD292" s="128" t="str">
        <f aca="false">IF(OR(AB292="",AC292=""),"",AB292/AC292)</f>
        <v/>
      </c>
      <c r="AE292" s="130"/>
      <c r="AF292" s="130"/>
      <c r="AG292" s="128" t="str">
        <f aca="false">IF(OR(AE292="",AF292=""),"",AE292/AF292)</f>
        <v/>
      </c>
      <c r="AH292" s="126"/>
      <c r="AI292" s="60"/>
      <c r="AJ292" s="60" t="str">
        <f aca="false">IF(AI292="","",AH292/AI292)</f>
        <v/>
      </c>
      <c r="AK292" s="60"/>
      <c r="AL292" s="60"/>
      <c r="AM292" s="60" t="str">
        <f aca="false">IF(AL292="","",AK292/AL292)</f>
        <v/>
      </c>
      <c r="AN292" s="60" t="str">
        <f aca="false">IF(AM292="",AJ292,AJ292*AM292)</f>
        <v/>
      </c>
      <c r="AO292" s="129" t="n">
        <v>108</v>
      </c>
      <c r="AP292" s="130"/>
      <c r="AQ292" s="130"/>
      <c r="AR292" s="130"/>
      <c r="AS292" s="130"/>
      <c r="AT292" s="41"/>
      <c r="AU292" s="41"/>
      <c r="AV292" s="41"/>
      <c r="AW292" s="41"/>
      <c r="AX292" s="41"/>
      <c r="AY292" s="41"/>
      <c r="AZ292" s="41"/>
      <c r="BA292" s="41"/>
      <c r="BB292" s="41"/>
    </row>
    <row r="293" customFormat="false" ht="12.75" hidden="false" customHeight="false" outlineLevel="0" collapsed="false">
      <c r="A293" s="131" t="s">
        <v>713</v>
      </c>
      <c r="B293" s="141" t="s">
        <v>488</v>
      </c>
      <c r="C293" s="126" t="n">
        <v>70</v>
      </c>
      <c r="D293" s="60" t="n">
        <v>19</v>
      </c>
      <c r="E293" s="60"/>
      <c r="F293" s="60"/>
      <c r="G293" s="60" t="n">
        <f aca="false">IF(OR(C293="",D293=""),"",C293/D293)</f>
        <v>3.68421052631579</v>
      </c>
      <c r="H293" s="60" t="str">
        <f aca="false">IF(OR(C293="",E293=""),"",C293/E293)</f>
        <v/>
      </c>
      <c r="I293" s="128"/>
      <c r="J293" s="134"/>
      <c r="K293" s="135"/>
      <c r="L293" s="128"/>
      <c r="M293" s="127" t="n">
        <v>34</v>
      </c>
      <c r="N293" s="60" t="s">
        <v>877</v>
      </c>
      <c r="O293" s="128" t="n">
        <f aca="false">IF(OR(M293="",N293=""),"",M293/N293)</f>
        <v>3.77777777777778</v>
      </c>
      <c r="P293" s="60" t="n">
        <v>36</v>
      </c>
      <c r="Q293" s="60" t="s">
        <v>485</v>
      </c>
      <c r="R293" s="128" t="n">
        <f aca="false">IF(OR(P293="",Q293=""),"",P293/Q293)</f>
        <v>2.11764705882353</v>
      </c>
      <c r="S293" s="60" t="n">
        <v>35</v>
      </c>
      <c r="T293" s="60" t="n">
        <v>24</v>
      </c>
      <c r="U293" s="128" t="n">
        <f aca="false">IF(OR(S293="",T293=""),"",S293/T293)</f>
        <v>1.45833333333333</v>
      </c>
      <c r="V293" s="60" t="n">
        <v>35</v>
      </c>
      <c r="W293" s="60" t="n">
        <v>34</v>
      </c>
      <c r="X293" s="128" t="n">
        <f aca="false">IF(OR(V293="",W293=""),"",V293/W293)</f>
        <v>1.02941176470588</v>
      </c>
      <c r="Y293" s="60" t="n">
        <v>36</v>
      </c>
      <c r="Z293" s="60" t="n">
        <v>43</v>
      </c>
      <c r="AA293" s="128" t="n">
        <f aca="false">IF(OR(Y293="",Z293=""),"",Y293/Z293)</f>
        <v>0.837209302325581</v>
      </c>
      <c r="AB293" s="60"/>
      <c r="AC293" s="60"/>
      <c r="AD293" s="128" t="str">
        <f aca="false">IF(OR(AB293="",AC293=""),"",AB293/AC293)</f>
        <v/>
      </c>
      <c r="AE293" s="130"/>
      <c r="AF293" s="130"/>
      <c r="AG293" s="128" t="str">
        <f aca="false">IF(OR(AE293="",AF293=""),"",AE293/AF293)</f>
        <v/>
      </c>
      <c r="AH293" s="126"/>
      <c r="AI293" s="60"/>
      <c r="AJ293" s="60" t="str">
        <f aca="false">IF(AI293="","",AH293/AI293)</f>
        <v/>
      </c>
      <c r="AK293" s="60"/>
      <c r="AL293" s="60"/>
      <c r="AM293" s="60" t="str">
        <f aca="false">IF(AL293="","",AK293/AL293)</f>
        <v/>
      </c>
      <c r="AN293" s="60" t="str">
        <f aca="false">IF(AM293="",AJ293,AJ293*AM293)</f>
        <v/>
      </c>
      <c r="AO293" s="129" t="n">
        <v>100</v>
      </c>
      <c r="AP293" s="130"/>
      <c r="AQ293" s="130"/>
      <c r="AR293" s="130"/>
      <c r="AS293" s="130"/>
      <c r="AT293" s="41"/>
      <c r="AU293" s="41"/>
      <c r="AV293" s="41"/>
      <c r="AW293" s="41"/>
      <c r="AX293" s="41"/>
      <c r="AY293" s="41"/>
      <c r="AZ293" s="41"/>
      <c r="BA293" s="41"/>
    </row>
    <row r="294" customFormat="false" ht="12.75" hidden="false" customHeight="false" outlineLevel="0" collapsed="false">
      <c r="A294" s="131" t="s">
        <v>714</v>
      </c>
      <c r="B294" s="141" t="s">
        <v>488</v>
      </c>
      <c r="C294" s="126" t="n">
        <v>70</v>
      </c>
      <c r="D294" s="60" t="n">
        <v>19</v>
      </c>
      <c r="E294" s="60"/>
      <c r="F294" s="60"/>
      <c r="G294" s="60" t="n">
        <f aca="false">IF(OR(C294="",D294=""),"",C294/D294)</f>
        <v>3.68421052631579</v>
      </c>
      <c r="H294" s="60" t="str">
        <f aca="false">IF(OR(C294="",E294=""),"",C294/E294)</f>
        <v/>
      </c>
      <c r="I294" s="128"/>
      <c r="J294" s="134"/>
      <c r="K294" s="135"/>
      <c r="L294" s="128"/>
      <c r="M294" s="127" t="n">
        <v>34</v>
      </c>
      <c r="N294" s="60" t="s">
        <v>877</v>
      </c>
      <c r="O294" s="128" t="n">
        <f aca="false">IF(OR(M294="",N294=""),"",M294/N294)</f>
        <v>3.77777777777778</v>
      </c>
      <c r="P294" s="60" t="n">
        <v>36</v>
      </c>
      <c r="Q294" s="60" t="s">
        <v>485</v>
      </c>
      <c r="R294" s="128" t="n">
        <f aca="false">IF(OR(P294="",Q294=""),"",P294/Q294)</f>
        <v>2.11764705882353</v>
      </c>
      <c r="S294" s="60" t="n">
        <v>34</v>
      </c>
      <c r="T294" s="60" t="n">
        <v>25</v>
      </c>
      <c r="U294" s="128" t="n">
        <f aca="false">IF(OR(S294="",T294=""),"",S294/T294)</f>
        <v>1.36</v>
      </c>
      <c r="V294" s="60" t="n">
        <v>33</v>
      </c>
      <c r="W294" s="60" t="n">
        <v>34</v>
      </c>
      <c r="X294" s="128" t="n">
        <f aca="false">IF(OR(V294="",W294=""),"",V294/W294)</f>
        <v>0.970588235294118</v>
      </c>
      <c r="Y294" s="60" t="n">
        <v>33</v>
      </c>
      <c r="Z294" s="60" t="n">
        <v>46</v>
      </c>
      <c r="AA294" s="128" t="n">
        <f aca="false">IF(OR(Y294="",Z294=""),"",Y294/Z294)</f>
        <v>0.717391304347826</v>
      </c>
      <c r="AB294" s="60"/>
      <c r="AC294" s="60"/>
      <c r="AD294" s="128" t="str">
        <f aca="false">IF(OR(AB294="",AC294=""),"",AB294/AC294)</f>
        <v/>
      </c>
      <c r="AE294" s="130"/>
      <c r="AF294" s="130"/>
      <c r="AG294" s="128" t="str">
        <f aca="false">IF(OR(AE294="",AF294=""),"",AE294/AF294)</f>
        <v/>
      </c>
      <c r="AH294" s="126"/>
      <c r="AI294" s="60"/>
      <c r="AJ294" s="60" t="str">
        <f aca="false">IF(AI294="","",AH294/AI294)</f>
        <v/>
      </c>
      <c r="AK294" s="60"/>
      <c r="AL294" s="60"/>
      <c r="AM294" s="60" t="str">
        <f aca="false">IF(AL294="","",AK294/AL294)</f>
        <v/>
      </c>
      <c r="AN294" s="60" t="str">
        <f aca="false">IF(AM294="",AJ294,AJ294*AM294)</f>
        <v/>
      </c>
      <c r="AO294" s="129" t="n">
        <v>100</v>
      </c>
      <c r="AP294" s="130"/>
      <c r="AQ294" s="130"/>
      <c r="AR294" s="130"/>
      <c r="AS294" s="130"/>
      <c r="AT294" s="41"/>
      <c r="AU294" s="41"/>
      <c r="AV294" s="41"/>
      <c r="AW294" s="41"/>
      <c r="AX294" s="41"/>
      <c r="AY294" s="41"/>
      <c r="AZ294" s="41"/>
      <c r="BA294" s="41"/>
    </row>
    <row r="295" customFormat="false" ht="12.75" hidden="false" customHeight="false" outlineLevel="0" collapsed="false">
      <c r="A295" s="131" t="s">
        <v>715</v>
      </c>
      <c r="B295" s="141" t="s">
        <v>488</v>
      </c>
      <c r="C295" s="126" t="n">
        <v>70</v>
      </c>
      <c r="D295" s="60" t="n">
        <v>19</v>
      </c>
      <c r="E295" s="60"/>
      <c r="F295" s="60"/>
      <c r="G295" s="60" t="n">
        <f aca="false">IF(OR(C295="",D295=""),"",C295/D295)</f>
        <v>3.68421052631579</v>
      </c>
      <c r="H295" s="60" t="str">
        <f aca="false">IF(OR(C295="",E295=""),"",C295/E295)</f>
        <v/>
      </c>
      <c r="I295" s="128"/>
      <c r="J295" s="134"/>
      <c r="K295" s="135"/>
      <c r="L295" s="128"/>
      <c r="M295" s="127" t="n">
        <v>34</v>
      </c>
      <c r="N295" s="60" t="s">
        <v>877</v>
      </c>
      <c r="O295" s="128" t="n">
        <f aca="false">IF(OR(M295="",N295=""),"",M295/N295)</f>
        <v>3.77777777777778</v>
      </c>
      <c r="P295" s="60" t="n">
        <v>36</v>
      </c>
      <c r="Q295" s="60" t="s">
        <v>485</v>
      </c>
      <c r="R295" s="128" t="n">
        <f aca="false">IF(OR(P295="",Q295=""),"",P295/Q295)</f>
        <v>2.11764705882353</v>
      </c>
      <c r="S295" s="60" t="n">
        <v>35</v>
      </c>
      <c r="T295" s="60" t="n">
        <v>24</v>
      </c>
      <c r="U295" s="128" t="n">
        <f aca="false">IF(OR(S295="",T295=""),"",S295/T295)</f>
        <v>1.45833333333333</v>
      </c>
      <c r="V295" s="60" t="n">
        <v>35</v>
      </c>
      <c r="W295" s="60" t="n">
        <v>34</v>
      </c>
      <c r="X295" s="128" t="n">
        <f aca="false">IF(OR(V295="",W295=""),"",V295/W295)</f>
        <v>1.02941176470588</v>
      </c>
      <c r="Y295" s="60" t="n">
        <v>36</v>
      </c>
      <c r="Z295" s="60" t="n">
        <v>43</v>
      </c>
      <c r="AA295" s="128" t="n">
        <f aca="false">IF(OR(Y295="",Z295=""),"",Y295/Z295)</f>
        <v>0.837209302325581</v>
      </c>
      <c r="AB295" s="60"/>
      <c r="AC295" s="60"/>
      <c r="AD295" s="128" t="str">
        <f aca="false">IF(OR(AB295="",AC295=""),"",AB295/AC295)</f>
        <v/>
      </c>
      <c r="AE295" s="130"/>
      <c r="AF295" s="130"/>
      <c r="AG295" s="128" t="str">
        <f aca="false">IF(OR(AE295="",AF295=""),"",AE295/AF295)</f>
        <v/>
      </c>
      <c r="AH295" s="126"/>
      <c r="AI295" s="60"/>
      <c r="AJ295" s="60" t="str">
        <f aca="false">IF(AI295="","",AH295/AI295)</f>
        <v/>
      </c>
      <c r="AK295" s="60"/>
      <c r="AL295" s="60"/>
      <c r="AM295" s="60" t="str">
        <f aca="false">IF(AL295="","",AK295/AL295)</f>
        <v/>
      </c>
      <c r="AN295" s="60" t="str">
        <f aca="false">IF(AM295="",AJ295,AJ295*AM295)</f>
        <v/>
      </c>
      <c r="AO295" s="129" t="n">
        <v>100</v>
      </c>
      <c r="AP295" s="130"/>
      <c r="AQ295" s="130"/>
      <c r="AR295" s="130"/>
      <c r="AS295" s="130"/>
      <c r="AT295" s="41"/>
      <c r="AU295" s="41"/>
      <c r="AV295" s="41"/>
      <c r="AW295" s="41"/>
      <c r="AX295" s="41"/>
      <c r="AY295" s="41"/>
      <c r="AZ295" s="41"/>
      <c r="BA295" s="41"/>
    </row>
    <row r="296" customFormat="false" ht="12.75" hidden="false" customHeight="false" outlineLevel="0" collapsed="false">
      <c r="A296" s="131" t="s">
        <v>313</v>
      </c>
      <c r="B296" s="119" t="s">
        <v>236</v>
      </c>
      <c r="C296" s="126" t="n">
        <v>62</v>
      </c>
      <c r="D296" s="60" t="n">
        <v>16</v>
      </c>
      <c r="E296" s="60"/>
      <c r="F296" s="60"/>
      <c r="G296" s="60" t="n">
        <f aca="false">IF(OR(C296="",D296=""),"",C296/D296)</f>
        <v>3.875</v>
      </c>
      <c r="H296" s="60" t="str">
        <f aca="false">IF(OR(C296="",E296=""),"",C296/E296)</f>
        <v/>
      </c>
      <c r="I296" s="128"/>
      <c r="J296" s="134"/>
      <c r="K296" s="135"/>
      <c r="L296" s="128"/>
      <c r="M296" s="127" t="n">
        <v>38</v>
      </c>
      <c r="N296" s="60" t="n">
        <v>11</v>
      </c>
      <c r="O296" s="128" t="n">
        <f aca="false">IF(OR(M296="",N296=""),"",M296/N296)</f>
        <v>3.45454545454545</v>
      </c>
      <c r="P296" s="60" t="n">
        <v>43</v>
      </c>
      <c r="Q296" s="60" t="n">
        <v>22</v>
      </c>
      <c r="R296" s="128" t="n">
        <f aca="false">IF(OR(P296="",Q296=""),"",P296/Q296)</f>
        <v>1.95454545454545</v>
      </c>
      <c r="S296" s="60" t="n">
        <v>40</v>
      </c>
      <c r="T296" s="60" t="n">
        <v>32</v>
      </c>
      <c r="U296" s="128" t="n">
        <f aca="false">IF(OR(S296="",T296=""),"",S296/T296)</f>
        <v>1.25</v>
      </c>
      <c r="V296" s="60" t="n">
        <v>41</v>
      </c>
      <c r="W296" s="60" t="n">
        <v>46</v>
      </c>
      <c r="X296" s="128" t="n">
        <f aca="false">IF(OR(V296="",W296=""),"",V296/W296)</f>
        <v>0.891304347826087</v>
      </c>
      <c r="Y296" s="60" t="n">
        <v>37</v>
      </c>
      <c r="Z296" s="60" t="n">
        <v>50</v>
      </c>
      <c r="AA296" s="128" t="n">
        <f aca="false">IF(OR(Y296="",Z296=""),"",Y296/Z296)</f>
        <v>0.74</v>
      </c>
      <c r="AB296" s="60"/>
      <c r="AC296" s="60"/>
      <c r="AD296" s="128" t="str">
        <f aca="false">IF(OR(AB296="",AC296=""),"",AB296/AC296)</f>
        <v/>
      </c>
      <c r="AE296" s="130"/>
      <c r="AF296" s="130"/>
      <c r="AG296" s="128" t="str">
        <f aca="false">IF(OR(AE296="",AF296=""),"",AE296/AF296)</f>
        <v/>
      </c>
      <c r="AH296" s="126"/>
      <c r="AI296" s="60"/>
      <c r="AJ296" s="60" t="str">
        <f aca="false">IF(AI296="","",AH296/AI296)</f>
        <v/>
      </c>
      <c r="AK296" s="60"/>
      <c r="AL296" s="60"/>
      <c r="AM296" s="60" t="str">
        <f aca="false">IF(AL296="","",AK296/AL296)</f>
        <v/>
      </c>
      <c r="AN296" s="60" t="str">
        <f aca="false">IF(AM296="",AJ296,AJ296*AM296)</f>
        <v/>
      </c>
      <c r="AO296" s="129"/>
      <c r="AP296" s="130"/>
      <c r="AQ296" s="130"/>
      <c r="AR296" s="130"/>
      <c r="AS296" s="130"/>
      <c r="AT296" s="41"/>
      <c r="AU296" s="41"/>
      <c r="AV296" s="41"/>
      <c r="AW296" s="41"/>
      <c r="AX296" s="41"/>
      <c r="AY296" s="41"/>
      <c r="AZ296" s="41"/>
      <c r="BA296" s="41"/>
      <c r="BB296" s="41"/>
    </row>
    <row r="297" customFormat="false" ht="12.75" hidden="false" customHeight="false" outlineLevel="0" collapsed="false">
      <c r="A297" s="131" t="s">
        <v>1254</v>
      </c>
      <c r="B297" s="125" t="s">
        <v>422</v>
      </c>
      <c r="C297" s="126" t="n">
        <v>37</v>
      </c>
      <c r="D297" s="60" t="n">
        <v>9</v>
      </c>
      <c r="E297" s="60"/>
      <c r="F297" s="60"/>
      <c r="G297" s="60" t="n">
        <f aca="false">IF(OR(C297="",D297=""),"",C297/D297)</f>
        <v>4.11111111111111</v>
      </c>
      <c r="H297" s="60" t="str">
        <f aca="false">IF(OR(C297="",E297=""),"",C297/E297)</f>
        <v/>
      </c>
      <c r="I297" s="128"/>
      <c r="J297" s="134"/>
      <c r="K297" s="135"/>
      <c r="L297" s="128"/>
      <c r="M297" s="127" t="n">
        <v>35</v>
      </c>
      <c r="N297" s="60" t="n">
        <v>10</v>
      </c>
      <c r="O297" s="128" t="n">
        <f aca="false">IF(OR(M297="",N297=""),"",M297/N297)</f>
        <v>3.5</v>
      </c>
      <c r="P297" s="60" t="n">
        <v>35</v>
      </c>
      <c r="Q297" s="60" t="n">
        <v>19</v>
      </c>
      <c r="R297" s="128" t="n">
        <f aca="false">IF(OR(P297="",Q297=""),"",P297/Q297)</f>
        <v>1.84210526315789</v>
      </c>
      <c r="S297" s="60" t="n">
        <v>37</v>
      </c>
      <c r="T297" s="60" t="n">
        <v>32</v>
      </c>
      <c r="U297" s="128" t="n">
        <f aca="false">IF(OR(S297="",T297=""),"",S297/T297)</f>
        <v>1.15625</v>
      </c>
      <c r="V297" s="60" t="n">
        <v>32</v>
      </c>
      <c r="W297" s="60" t="n">
        <v>36</v>
      </c>
      <c r="X297" s="128" t="n">
        <f aca="false">IF(OR(V297="",W297=""),"",V297/W297)</f>
        <v>0.888888888888889</v>
      </c>
      <c r="Y297" s="60" t="n">
        <v>29</v>
      </c>
      <c r="Z297" s="60" t="n">
        <v>40</v>
      </c>
      <c r="AA297" s="128" t="n">
        <f aca="false">IF(OR(Y297="",Z297=""),"",Y297/Z297)</f>
        <v>0.725</v>
      </c>
      <c r="AB297" s="60"/>
      <c r="AC297" s="60"/>
      <c r="AD297" s="128" t="str">
        <f aca="false">IF(OR(AB297="",AC297=""),"",AB297/AC297)</f>
        <v/>
      </c>
      <c r="AE297" s="130"/>
      <c r="AF297" s="130"/>
      <c r="AG297" s="128" t="str">
        <f aca="false">IF(OR(AE297="",AF297=""),"",AE297/AF297)</f>
        <v/>
      </c>
      <c r="AH297" s="126"/>
      <c r="AI297" s="60"/>
      <c r="AJ297" s="60" t="str">
        <f aca="false">IF(AI297="","",AH297/AI297)</f>
        <v/>
      </c>
      <c r="AK297" s="60"/>
      <c r="AL297" s="60"/>
      <c r="AM297" s="60" t="str">
        <f aca="false">IF(AL297="","",AK297/AL297)</f>
        <v/>
      </c>
      <c r="AN297" s="60" t="str">
        <f aca="false">IF(AM297="",AJ297,AJ297*AM297)</f>
        <v/>
      </c>
      <c r="AO297" s="129" t="n">
        <v>100</v>
      </c>
      <c r="AP297" s="130"/>
      <c r="AQ297" s="130"/>
      <c r="AR297" s="130"/>
      <c r="AS297" s="130"/>
      <c r="AT297" s="41"/>
      <c r="AU297" s="41"/>
      <c r="AV297" s="41"/>
      <c r="AW297" s="41"/>
      <c r="AX297" s="41"/>
      <c r="AY297" s="41"/>
      <c r="AZ297" s="41"/>
      <c r="BA297" s="41"/>
      <c r="BB297" s="41"/>
    </row>
    <row r="298" customFormat="false" ht="12.75" hidden="false" customHeight="false" outlineLevel="0" collapsed="false">
      <c r="A298" s="131" t="s">
        <v>1255</v>
      </c>
      <c r="B298" s="125" t="s">
        <v>422</v>
      </c>
      <c r="C298" s="126" t="n">
        <v>35</v>
      </c>
      <c r="D298" s="60" t="n">
        <v>9</v>
      </c>
      <c r="E298" s="60"/>
      <c r="F298" s="60"/>
      <c r="G298" s="60" t="n">
        <f aca="false">IF(OR(C298="",D298=""),"",C298/D298)</f>
        <v>3.88888888888889</v>
      </c>
      <c r="H298" s="60" t="str">
        <f aca="false">IF(OR(C298="",E298=""),"",C298/E298)</f>
        <v/>
      </c>
      <c r="I298" s="128"/>
      <c r="J298" s="134"/>
      <c r="K298" s="135"/>
      <c r="L298" s="128"/>
      <c r="M298" s="127" t="n">
        <v>35</v>
      </c>
      <c r="N298" s="60" t="n">
        <v>10</v>
      </c>
      <c r="O298" s="128" t="n">
        <f aca="false">IF(OR(M298="",N298=""),"",M298/N298)</f>
        <v>3.5</v>
      </c>
      <c r="P298" s="60" t="n">
        <v>36</v>
      </c>
      <c r="Q298" s="60" t="n">
        <v>17</v>
      </c>
      <c r="R298" s="128" t="n">
        <f aca="false">IF(OR(P298="",Q298=""),"",P298/Q298)</f>
        <v>2.11764705882353</v>
      </c>
      <c r="S298" s="60" t="n">
        <v>40</v>
      </c>
      <c r="T298" s="60" t="n">
        <v>28</v>
      </c>
      <c r="U298" s="128" t="n">
        <f aca="false">IF(OR(S298="",T298=""),"",S298/T298)</f>
        <v>1.42857142857143</v>
      </c>
      <c r="V298" s="60" t="n">
        <v>35</v>
      </c>
      <c r="W298" s="60" t="n">
        <v>34</v>
      </c>
      <c r="X298" s="128" t="n">
        <f aca="false">IF(OR(V298="",W298=""),"",V298/W298)</f>
        <v>1.02941176470588</v>
      </c>
      <c r="Y298" s="60" t="n">
        <v>31</v>
      </c>
      <c r="Z298" s="60" t="n">
        <v>37</v>
      </c>
      <c r="AA298" s="128" t="n">
        <f aca="false">IF(OR(Y298="",Z298=""),"",Y298/Z298)</f>
        <v>0.837837837837838</v>
      </c>
      <c r="AB298" s="60"/>
      <c r="AC298" s="60"/>
      <c r="AD298" s="128" t="str">
        <f aca="false">IF(OR(AB298="",AC298=""),"",AB298/AC298)</f>
        <v/>
      </c>
      <c r="AE298" s="130"/>
      <c r="AF298" s="130"/>
      <c r="AG298" s="128" t="str">
        <f aca="false">IF(OR(AE298="",AF298=""),"",AE298/AF298)</f>
        <v/>
      </c>
      <c r="AH298" s="126"/>
      <c r="AI298" s="60"/>
      <c r="AJ298" s="60" t="str">
        <f aca="false">IF(AI298="","",AH298/AI298)</f>
        <v/>
      </c>
      <c r="AK298" s="60"/>
      <c r="AL298" s="60"/>
      <c r="AM298" s="60" t="str">
        <f aca="false">IF(AL298="","",AK298/AL298)</f>
        <v/>
      </c>
      <c r="AN298" s="60" t="str">
        <f aca="false">IF(AM298="",AJ298,AJ298*AM298)</f>
        <v/>
      </c>
      <c r="AO298" s="129" t="n">
        <v>108</v>
      </c>
      <c r="AP298" s="130"/>
      <c r="AQ298" s="130"/>
      <c r="AR298" s="130"/>
      <c r="AS298" s="130"/>
      <c r="AT298" s="41"/>
      <c r="AU298" s="41"/>
      <c r="AV298" s="41"/>
      <c r="AW298" s="41"/>
      <c r="AX298" s="41"/>
      <c r="AY298" s="41"/>
      <c r="AZ298" s="41"/>
      <c r="BA298" s="41"/>
      <c r="BB298" s="41"/>
    </row>
    <row r="299" customFormat="false" ht="12.75" hidden="false" customHeight="false" outlineLevel="0" collapsed="false">
      <c r="A299" s="131" t="s">
        <v>457</v>
      </c>
      <c r="B299" s="125" t="s">
        <v>422</v>
      </c>
      <c r="C299" s="126" t="n">
        <v>37</v>
      </c>
      <c r="D299" s="60" t="n">
        <v>10</v>
      </c>
      <c r="E299" s="60"/>
      <c r="F299" s="60"/>
      <c r="G299" s="60" t="n">
        <f aca="false">IF(OR(C299="",D299=""),"",C299/D299)</f>
        <v>3.7</v>
      </c>
      <c r="H299" s="60" t="str">
        <f aca="false">IF(OR(C299="",E299=""),"",C299/E299)</f>
        <v/>
      </c>
      <c r="I299" s="128"/>
      <c r="J299" s="134"/>
      <c r="K299" s="135"/>
      <c r="L299" s="128"/>
      <c r="M299" s="127" t="n">
        <v>35</v>
      </c>
      <c r="N299" s="60" t="n">
        <v>10</v>
      </c>
      <c r="O299" s="128" t="n">
        <f aca="false">IF(OR(M299="",N299=""),"",M299/N299)</f>
        <v>3.5</v>
      </c>
      <c r="P299" s="60" t="n">
        <v>35</v>
      </c>
      <c r="Q299" s="60" t="n">
        <v>19</v>
      </c>
      <c r="R299" s="128" t="n">
        <f aca="false">IF(OR(P299="",Q299=""),"",P299/Q299)</f>
        <v>1.84210526315789</v>
      </c>
      <c r="S299" s="60" t="n">
        <v>39</v>
      </c>
      <c r="T299" s="60" t="n">
        <v>30</v>
      </c>
      <c r="U299" s="128" t="n">
        <f aca="false">IF(OR(S299="",T299=""),"",S299/T299)</f>
        <v>1.3</v>
      </c>
      <c r="V299" s="60" t="n">
        <v>35</v>
      </c>
      <c r="W299" s="60" t="n">
        <v>34</v>
      </c>
      <c r="X299" s="128" t="n">
        <f aca="false">IF(OR(V299="",W299=""),"",V299/W299)</f>
        <v>1.02941176470588</v>
      </c>
      <c r="Y299" s="60" t="n">
        <v>31</v>
      </c>
      <c r="Z299" s="60" t="n">
        <v>37</v>
      </c>
      <c r="AA299" s="128" t="n">
        <f aca="false">IF(OR(Y299="",Z299=""),"",Y299/Z299)</f>
        <v>0.837837837837838</v>
      </c>
      <c r="AB299" s="60"/>
      <c r="AC299" s="60"/>
      <c r="AD299" s="128" t="str">
        <f aca="false">IF(OR(AB299="",AC299=""),"",AB299/AC299)</f>
        <v/>
      </c>
      <c r="AE299" s="130"/>
      <c r="AF299" s="130"/>
      <c r="AG299" s="128" t="str">
        <f aca="false">IF(OR(AE299="",AF299=""),"",AE299/AF299)</f>
        <v/>
      </c>
      <c r="AH299" s="126"/>
      <c r="AI299" s="60"/>
      <c r="AJ299" s="60" t="str">
        <f aca="false">IF(AI299="","",AH299/AI299)</f>
        <v/>
      </c>
      <c r="AK299" s="60"/>
      <c r="AL299" s="60"/>
      <c r="AM299" s="60" t="str">
        <f aca="false">IF(AL299="","",AK299/AL299)</f>
        <v/>
      </c>
      <c r="AN299" s="60" t="str">
        <f aca="false">IF(AM299="",AJ299,AJ299*AM299)</f>
        <v/>
      </c>
      <c r="AO299" s="129" t="n">
        <v>130</v>
      </c>
      <c r="AP299" s="130"/>
      <c r="AQ299" s="130"/>
      <c r="AR299" s="130"/>
      <c r="AS299" s="130"/>
      <c r="AT299" s="41"/>
      <c r="AU299" s="41"/>
      <c r="AV299" s="41"/>
      <c r="AW299" s="41"/>
      <c r="AX299" s="41"/>
      <c r="AY299" s="41"/>
      <c r="AZ299" s="41"/>
      <c r="BA299" s="41"/>
      <c r="BB299" s="41"/>
    </row>
    <row r="300" customFormat="false" ht="12.75" hidden="false" customHeight="false" outlineLevel="0" collapsed="false">
      <c r="A300" s="131" t="s">
        <v>1256</v>
      </c>
      <c r="B300" s="125" t="s">
        <v>422</v>
      </c>
      <c r="C300" s="126" t="n">
        <v>37</v>
      </c>
      <c r="D300" s="60" t="n">
        <v>9</v>
      </c>
      <c r="E300" s="60"/>
      <c r="F300" s="60"/>
      <c r="G300" s="60" t="n">
        <f aca="false">IF(OR(C300="",D300=""),"",C300/D300)</f>
        <v>4.11111111111111</v>
      </c>
      <c r="H300" s="60" t="str">
        <f aca="false">IF(OR(C300="",E300=""),"",C300/E300)</f>
        <v/>
      </c>
      <c r="I300" s="128"/>
      <c r="J300" s="134"/>
      <c r="K300" s="135"/>
      <c r="L300" s="128"/>
      <c r="M300" s="127" t="n">
        <v>35</v>
      </c>
      <c r="N300" s="60" t="n">
        <v>10</v>
      </c>
      <c r="O300" s="128" t="n">
        <f aca="false">IF(OR(M300="",N300=""),"",M300/N300)</f>
        <v>3.5</v>
      </c>
      <c r="P300" s="60" t="n">
        <v>36</v>
      </c>
      <c r="Q300" s="60" t="n">
        <v>17</v>
      </c>
      <c r="R300" s="128" t="n">
        <f aca="false">IF(OR(P300="",Q300=""),"",P300/Q300)</f>
        <v>2.11764705882353</v>
      </c>
      <c r="S300" s="60" t="n">
        <v>40</v>
      </c>
      <c r="T300" s="60" t="n">
        <v>28</v>
      </c>
      <c r="U300" s="128" t="n">
        <f aca="false">IF(OR(S300="",T300=""),"",S300/T300)</f>
        <v>1.42857142857143</v>
      </c>
      <c r="V300" s="60" t="n">
        <v>35</v>
      </c>
      <c r="W300" s="60" t="n">
        <v>34</v>
      </c>
      <c r="X300" s="128" t="n">
        <f aca="false">IF(OR(V300="",W300=""),"",V300/W300)</f>
        <v>1.02941176470588</v>
      </c>
      <c r="Y300" s="60" t="n">
        <v>31</v>
      </c>
      <c r="Z300" s="60" t="n">
        <v>37</v>
      </c>
      <c r="AA300" s="128" t="n">
        <f aca="false">IF(OR(Y300="",Z300=""),"",Y300/Z300)</f>
        <v>0.837837837837838</v>
      </c>
      <c r="AB300" s="60"/>
      <c r="AC300" s="60"/>
      <c r="AD300" s="128" t="str">
        <f aca="false">IF(OR(AB300="",AC300=""),"",AB300/AC300)</f>
        <v/>
      </c>
      <c r="AE300" s="130"/>
      <c r="AF300" s="130"/>
      <c r="AG300" s="128" t="str">
        <f aca="false">IF(OR(AE300="",AF300=""),"",AE300/AF300)</f>
        <v/>
      </c>
      <c r="AH300" s="126"/>
      <c r="AI300" s="60"/>
      <c r="AJ300" s="60" t="str">
        <f aca="false">IF(AI300="","",AH300/AI300)</f>
        <v/>
      </c>
      <c r="AK300" s="60"/>
      <c r="AL300" s="60"/>
      <c r="AM300" s="60" t="str">
        <f aca="false">IF(AL300="","",AK300/AL300)</f>
        <v/>
      </c>
      <c r="AN300" s="60" t="str">
        <f aca="false">IF(AM300="",AJ300,AJ300*AM300)</f>
        <v/>
      </c>
      <c r="AO300" s="129" t="n">
        <v>100</v>
      </c>
      <c r="AP300" s="130"/>
      <c r="AQ300" s="130"/>
      <c r="AR300" s="130"/>
      <c r="AS300" s="130"/>
      <c r="AT300" s="41"/>
      <c r="AU300" s="41"/>
      <c r="AV300" s="41"/>
      <c r="AW300" s="41"/>
      <c r="AX300" s="41"/>
      <c r="AY300" s="41"/>
      <c r="AZ300" s="41"/>
      <c r="BA300" s="41"/>
      <c r="BB300" s="41"/>
    </row>
    <row r="301" customFormat="false" ht="12.75" hidden="false" customHeight="false" outlineLevel="0" collapsed="false">
      <c r="A301" s="131" t="s">
        <v>1257</v>
      </c>
      <c r="B301" s="125" t="s">
        <v>422</v>
      </c>
      <c r="C301" s="126" t="n">
        <v>35</v>
      </c>
      <c r="D301" s="60" t="n">
        <v>9</v>
      </c>
      <c r="E301" s="60"/>
      <c r="F301" s="60"/>
      <c r="G301" s="60" t="n">
        <f aca="false">IF(OR(C301="",D301=""),"",C301/D301)</f>
        <v>3.88888888888889</v>
      </c>
      <c r="H301" s="60" t="str">
        <f aca="false">IF(OR(C301="",E301=""),"",C301/E301)</f>
        <v/>
      </c>
      <c r="I301" s="128"/>
      <c r="J301" s="134"/>
      <c r="K301" s="135"/>
      <c r="L301" s="128"/>
      <c r="M301" s="127" t="n">
        <v>35</v>
      </c>
      <c r="N301" s="60" t="n">
        <v>10</v>
      </c>
      <c r="O301" s="128" t="n">
        <f aca="false">IF(OR(M301="",N301=""),"",M301/N301)</f>
        <v>3.5</v>
      </c>
      <c r="P301" s="60" t="n">
        <v>35</v>
      </c>
      <c r="Q301" s="60" t="n">
        <v>19</v>
      </c>
      <c r="R301" s="128" t="n">
        <f aca="false">IF(OR(P301="",Q301=""),"",P301/Q301)</f>
        <v>1.84210526315789</v>
      </c>
      <c r="S301" s="60" t="n">
        <v>37</v>
      </c>
      <c r="T301" s="60" t="n">
        <v>32</v>
      </c>
      <c r="U301" s="128" t="n">
        <f aca="false">IF(OR(S301="",T301=""),"",S301/T301)</f>
        <v>1.15625</v>
      </c>
      <c r="V301" s="60" t="n">
        <v>31</v>
      </c>
      <c r="W301" s="60" t="n">
        <v>37</v>
      </c>
      <c r="X301" s="128" t="n">
        <f aca="false">IF(OR(V301="",W301=""),"",V301/W301)</f>
        <v>0.837837837837838</v>
      </c>
      <c r="Y301" s="60" t="n">
        <v>28</v>
      </c>
      <c r="Z301" s="60" t="n">
        <v>41</v>
      </c>
      <c r="AA301" s="128" t="n">
        <f aca="false">IF(OR(Y301="",Z301=""),"",Y301/Z301)</f>
        <v>0.682926829268293</v>
      </c>
      <c r="AB301" s="60"/>
      <c r="AC301" s="60"/>
      <c r="AD301" s="128" t="str">
        <f aca="false">IF(OR(AB301="",AC301=""),"",AB301/AC301)</f>
        <v/>
      </c>
      <c r="AE301" s="130"/>
      <c r="AF301" s="130"/>
      <c r="AG301" s="128" t="str">
        <f aca="false">IF(OR(AE301="",AF301=""),"",AE301/AF301)</f>
        <v/>
      </c>
      <c r="AH301" s="126"/>
      <c r="AI301" s="60"/>
      <c r="AJ301" s="60" t="str">
        <f aca="false">IF(AI301="","",AH301/AI301)</f>
        <v/>
      </c>
      <c r="AK301" s="60"/>
      <c r="AL301" s="60"/>
      <c r="AM301" s="60" t="str">
        <f aca="false">IF(AL301="","",AK301/AL301)</f>
        <v/>
      </c>
      <c r="AN301" s="60" t="str">
        <f aca="false">IF(AM301="",AJ301,AJ301*AM301)</f>
        <v/>
      </c>
      <c r="AO301" s="129" t="n">
        <v>130</v>
      </c>
      <c r="AP301" s="130"/>
      <c r="AQ301" s="130"/>
      <c r="AR301" s="130"/>
      <c r="AS301" s="130"/>
      <c r="AT301" s="41"/>
      <c r="AU301" s="41"/>
      <c r="AV301" s="41"/>
      <c r="AW301" s="41"/>
      <c r="AX301" s="41"/>
      <c r="AY301" s="41"/>
      <c r="AZ301" s="41"/>
      <c r="BA301" s="41"/>
      <c r="BB301" s="41"/>
    </row>
    <row r="302" customFormat="false" ht="12.75" hidden="false" customHeight="false" outlineLevel="0" collapsed="false">
      <c r="A302" s="131" t="s">
        <v>1258</v>
      </c>
      <c r="B302" s="125" t="s">
        <v>422</v>
      </c>
      <c r="C302" s="126" t="n">
        <v>37</v>
      </c>
      <c r="D302" s="60" t="n">
        <v>9</v>
      </c>
      <c r="E302" s="60"/>
      <c r="F302" s="60"/>
      <c r="G302" s="60" t="n">
        <f aca="false">IF(OR(C302="",D302=""),"",C302/D302)</f>
        <v>4.11111111111111</v>
      </c>
      <c r="H302" s="60" t="str">
        <f aca="false">IF(OR(C302="",E302=""),"",C302/E302)</f>
        <v/>
      </c>
      <c r="I302" s="128"/>
      <c r="J302" s="134"/>
      <c r="K302" s="135"/>
      <c r="L302" s="128"/>
      <c r="M302" s="127" t="n">
        <v>35</v>
      </c>
      <c r="N302" s="60" t="n">
        <v>10</v>
      </c>
      <c r="O302" s="128" t="n">
        <f aca="false">IF(OR(M302="",N302=""),"",M302/N302)</f>
        <v>3.5</v>
      </c>
      <c r="P302" s="60" t="n">
        <v>36</v>
      </c>
      <c r="Q302" s="60" t="n">
        <v>17</v>
      </c>
      <c r="R302" s="128" t="n">
        <f aca="false">IF(OR(P302="",Q302=""),"",P302/Q302)</f>
        <v>2.11764705882353</v>
      </c>
      <c r="S302" s="60" t="n">
        <v>40</v>
      </c>
      <c r="T302" s="60" t="n">
        <v>28</v>
      </c>
      <c r="U302" s="128" t="n">
        <f aca="false">IF(OR(S302="",T302=""),"",S302/T302)</f>
        <v>1.42857142857143</v>
      </c>
      <c r="V302" s="60" t="n">
        <v>35</v>
      </c>
      <c r="W302" s="60" t="n">
        <v>34</v>
      </c>
      <c r="X302" s="128" t="n">
        <f aca="false">IF(OR(V302="",W302=""),"",V302/W302)</f>
        <v>1.02941176470588</v>
      </c>
      <c r="Y302" s="60" t="n">
        <v>31</v>
      </c>
      <c r="Z302" s="60" t="n">
        <v>37</v>
      </c>
      <c r="AA302" s="128" t="n">
        <f aca="false">IF(OR(Y302="",Z302=""),"",Y302/Z302)</f>
        <v>0.837837837837838</v>
      </c>
      <c r="AB302" s="60"/>
      <c r="AC302" s="60"/>
      <c r="AD302" s="128" t="str">
        <f aca="false">IF(OR(AB302="",AC302=""),"",AB302/AC302)</f>
        <v/>
      </c>
      <c r="AE302" s="130"/>
      <c r="AF302" s="130"/>
      <c r="AG302" s="128" t="str">
        <f aca="false">IF(OR(AE302="",AF302=""),"",AE302/AF302)</f>
        <v/>
      </c>
      <c r="AH302" s="126"/>
      <c r="AI302" s="60"/>
      <c r="AJ302" s="60" t="str">
        <f aca="false">IF(AI302="","",AH302/AI302)</f>
        <v/>
      </c>
      <c r="AK302" s="60"/>
      <c r="AL302" s="60"/>
      <c r="AM302" s="60" t="str">
        <f aca="false">IF(AL302="","",AK302/AL302)</f>
        <v/>
      </c>
      <c r="AN302" s="60" t="str">
        <f aca="false">IF(AM302="",AJ302,AJ302*AM302)</f>
        <v/>
      </c>
      <c r="AO302" s="129" t="n">
        <v>108</v>
      </c>
      <c r="AP302" s="130"/>
      <c r="AQ302" s="130"/>
      <c r="AR302" s="130"/>
      <c r="AS302" s="130"/>
      <c r="AT302" s="41"/>
      <c r="AU302" s="41"/>
      <c r="AV302" s="41"/>
      <c r="AW302" s="41"/>
      <c r="AX302" s="41"/>
      <c r="AY302" s="41"/>
      <c r="AZ302" s="41"/>
      <c r="BA302" s="41"/>
      <c r="BB302" s="41"/>
    </row>
    <row r="303" customFormat="false" ht="12.75" hidden="false" customHeight="false" outlineLevel="0" collapsed="false">
      <c r="A303" s="131" t="s">
        <v>1259</v>
      </c>
      <c r="B303" s="125" t="s">
        <v>422</v>
      </c>
      <c r="C303" s="126" t="n">
        <v>35</v>
      </c>
      <c r="D303" s="60" t="n">
        <v>9</v>
      </c>
      <c r="E303" s="60"/>
      <c r="F303" s="60"/>
      <c r="G303" s="60" t="n">
        <f aca="false">IF(OR(C303="",D303=""),"",C303/D303)</f>
        <v>3.88888888888889</v>
      </c>
      <c r="H303" s="60" t="str">
        <f aca="false">IF(OR(C303="",E303=""),"",C303/E303)</f>
        <v/>
      </c>
      <c r="I303" s="128"/>
      <c r="J303" s="134"/>
      <c r="K303" s="135"/>
      <c r="L303" s="128"/>
      <c r="M303" s="127" t="n">
        <v>35</v>
      </c>
      <c r="N303" s="60" t="n">
        <v>10</v>
      </c>
      <c r="O303" s="128" t="n">
        <f aca="false">IF(OR(M303="",N303=""),"",M303/N303)</f>
        <v>3.5</v>
      </c>
      <c r="P303" s="60" t="n">
        <v>35</v>
      </c>
      <c r="Q303" s="60" t="n">
        <v>19</v>
      </c>
      <c r="R303" s="128" t="n">
        <f aca="false">IF(OR(P303="",Q303=""),"",P303/Q303)</f>
        <v>1.84210526315789</v>
      </c>
      <c r="S303" s="60" t="n">
        <v>39</v>
      </c>
      <c r="T303" s="60" t="n">
        <v>30</v>
      </c>
      <c r="U303" s="128" t="n">
        <f aca="false">IF(OR(S303="",T303=""),"",S303/T303)</f>
        <v>1.3</v>
      </c>
      <c r="V303" s="60" t="n">
        <v>35</v>
      </c>
      <c r="W303" s="60" t="n">
        <v>34</v>
      </c>
      <c r="X303" s="128" t="n">
        <f aca="false">IF(OR(V303="",W303=""),"",V303/W303)</f>
        <v>1.02941176470588</v>
      </c>
      <c r="Y303" s="60" t="n">
        <v>31</v>
      </c>
      <c r="Z303" s="60" t="n">
        <v>37</v>
      </c>
      <c r="AA303" s="128" t="n">
        <f aca="false">IF(OR(Y303="",Z303=""),"",Y303/Z303)</f>
        <v>0.837837837837838</v>
      </c>
      <c r="AB303" s="60"/>
      <c r="AC303" s="60"/>
      <c r="AD303" s="128" t="str">
        <f aca="false">IF(OR(AB303="",AC303=""),"",AB303/AC303)</f>
        <v/>
      </c>
      <c r="AE303" s="130"/>
      <c r="AF303" s="130"/>
      <c r="AG303" s="128" t="str">
        <f aca="false">IF(OR(AE303="",AF303=""),"",AE303/AF303)</f>
        <v/>
      </c>
      <c r="AH303" s="126"/>
      <c r="AI303" s="60"/>
      <c r="AJ303" s="60" t="str">
        <f aca="false">IF(AI303="","",AH303/AI303)</f>
        <v/>
      </c>
      <c r="AK303" s="60"/>
      <c r="AL303" s="60"/>
      <c r="AM303" s="60" t="str">
        <f aca="false">IF(AL303="","",AK303/AL303)</f>
        <v/>
      </c>
      <c r="AN303" s="60" t="str">
        <f aca="false">IF(AM303="",AJ303,AJ303*AM303)</f>
        <v/>
      </c>
      <c r="AO303" s="129" t="n">
        <v>130</v>
      </c>
      <c r="AP303" s="130"/>
      <c r="AQ303" s="130"/>
      <c r="AR303" s="130"/>
      <c r="AS303" s="130"/>
      <c r="AT303" s="41"/>
      <c r="AU303" s="41"/>
      <c r="AV303" s="41"/>
      <c r="AW303" s="41"/>
      <c r="AX303" s="41"/>
      <c r="AY303" s="41"/>
      <c r="AZ303" s="41"/>
      <c r="BA303" s="41"/>
      <c r="BB303" s="41"/>
    </row>
    <row r="304" customFormat="false" ht="12.75" hidden="false" customHeight="false" outlineLevel="0" collapsed="false">
      <c r="A304" s="131" t="s">
        <v>1260</v>
      </c>
      <c r="B304" s="125" t="s">
        <v>422</v>
      </c>
      <c r="C304" s="126" t="n">
        <v>37</v>
      </c>
      <c r="D304" s="60" t="n">
        <v>9</v>
      </c>
      <c r="E304" s="60"/>
      <c r="F304" s="60"/>
      <c r="G304" s="60" t="n">
        <f aca="false">IF(OR(C304="",D304=""),"",C304/D304)</f>
        <v>4.11111111111111</v>
      </c>
      <c r="H304" s="60" t="str">
        <f aca="false">IF(OR(C304="",E304=""),"",C304/E304)</f>
        <v/>
      </c>
      <c r="I304" s="128"/>
      <c r="J304" s="134"/>
      <c r="K304" s="135"/>
      <c r="L304" s="128"/>
      <c r="M304" s="127" t="n">
        <v>35</v>
      </c>
      <c r="N304" s="60" t="n">
        <v>10</v>
      </c>
      <c r="O304" s="128" t="n">
        <f aca="false">IF(OR(M304="",N304=""),"",M304/N304)</f>
        <v>3.5</v>
      </c>
      <c r="P304" s="60" t="n">
        <v>36</v>
      </c>
      <c r="Q304" s="60" t="n">
        <v>17</v>
      </c>
      <c r="R304" s="128" t="n">
        <f aca="false">IF(OR(P304="",Q304=""),"",P304/Q304)</f>
        <v>2.11764705882353</v>
      </c>
      <c r="S304" s="60" t="n">
        <v>40</v>
      </c>
      <c r="T304" s="60" t="n">
        <v>28</v>
      </c>
      <c r="U304" s="128" t="n">
        <f aca="false">IF(OR(S304="",T304=""),"",S304/T304)</f>
        <v>1.42857142857143</v>
      </c>
      <c r="V304" s="60" t="n">
        <v>36</v>
      </c>
      <c r="W304" s="60" t="n">
        <v>33</v>
      </c>
      <c r="X304" s="128" t="n">
        <f aca="false">IF(OR(V304="",W304=""),"",V304/W304)</f>
        <v>1.09090909090909</v>
      </c>
      <c r="Y304" s="60" t="n">
        <v>32</v>
      </c>
      <c r="Z304" s="60" t="n">
        <v>36</v>
      </c>
      <c r="AA304" s="128" t="n">
        <f aca="false">IF(OR(Y304="",Z304=""),"",Y304/Z304)</f>
        <v>0.888888888888889</v>
      </c>
      <c r="AB304" s="60"/>
      <c r="AC304" s="60"/>
      <c r="AD304" s="128" t="str">
        <f aca="false">IF(OR(AB304="",AC304=""),"",AB304/AC304)</f>
        <v/>
      </c>
      <c r="AE304" s="130"/>
      <c r="AF304" s="130"/>
      <c r="AG304" s="128" t="str">
        <f aca="false">IF(OR(AE304="",AF304=""),"",AE304/AF304)</f>
        <v/>
      </c>
      <c r="AH304" s="126"/>
      <c r="AI304" s="60"/>
      <c r="AJ304" s="60" t="str">
        <f aca="false">IF(AI304="","",AH304/AI304)</f>
        <v/>
      </c>
      <c r="AK304" s="60"/>
      <c r="AL304" s="60"/>
      <c r="AM304" s="60" t="str">
        <f aca="false">IF(AL304="","",AK304/AL304)</f>
        <v/>
      </c>
      <c r="AN304" s="60" t="str">
        <f aca="false">IF(AM304="",AJ304,AJ304*AM304)</f>
        <v/>
      </c>
      <c r="AO304" s="129" t="n">
        <v>100</v>
      </c>
      <c r="AP304" s="130"/>
      <c r="AQ304" s="130"/>
      <c r="AR304" s="130"/>
      <c r="AS304" s="130"/>
      <c r="AT304" s="41"/>
      <c r="AU304" s="41"/>
      <c r="AV304" s="41"/>
      <c r="AW304" s="41"/>
      <c r="AX304" s="41"/>
      <c r="AY304" s="41"/>
      <c r="AZ304" s="41"/>
      <c r="BA304" s="41"/>
      <c r="BB304" s="41"/>
    </row>
    <row r="305" customFormat="false" ht="12.75" hidden="false" customHeight="false" outlineLevel="0" collapsed="false">
      <c r="A305" s="131" t="s">
        <v>1261</v>
      </c>
      <c r="B305" s="125" t="s">
        <v>422</v>
      </c>
      <c r="C305" s="126" t="n">
        <v>41</v>
      </c>
      <c r="D305" s="60" t="n">
        <v>9</v>
      </c>
      <c r="E305" s="60"/>
      <c r="F305" s="60"/>
      <c r="G305" s="60" t="n">
        <f aca="false">IF(OR(C305="",D305=""),"",C305/D305)</f>
        <v>4.55555555555556</v>
      </c>
      <c r="H305" s="60" t="str">
        <f aca="false">IF(OR(C305="",E305=""),"",C305/E305)</f>
        <v/>
      </c>
      <c r="I305" s="128"/>
      <c r="J305" s="134"/>
      <c r="K305" s="135"/>
      <c r="L305" s="128"/>
      <c r="M305" s="127" t="n">
        <v>35</v>
      </c>
      <c r="N305" s="60" t="n">
        <v>10</v>
      </c>
      <c r="O305" s="128" t="n">
        <f aca="false">IF(OR(M305="",N305=""),"",M305/N305)</f>
        <v>3.5</v>
      </c>
      <c r="P305" s="60" t="n">
        <v>36</v>
      </c>
      <c r="Q305" s="60" t="n">
        <v>17</v>
      </c>
      <c r="R305" s="128" t="n">
        <f aca="false">IF(OR(P305="",Q305=""),"",P305/Q305)</f>
        <v>2.11764705882353</v>
      </c>
      <c r="S305" s="60" t="n">
        <v>40</v>
      </c>
      <c r="T305" s="60" t="n">
        <v>28</v>
      </c>
      <c r="U305" s="128" t="n">
        <f aca="false">IF(OR(S305="",T305=""),"",S305/T305)</f>
        <v>1.42857142857143</v>
      </c>
      <c r="V305" s="60" t="n">
        <v>36</v>
      </c>
      <c r="W305" s="60" t="n">
        <v>33</v>
      </c>
      <c r="X305" s="128" t="n">
        <f aca="false">IF(OR(V305="",W305=""),"",V305/W305)</f>
        <v>1.09090909090909</v>
      </c>
      <c r="Y305" s="60" t="n">
        <v>32</v>
      </c>
      <c r="Z305" s="60" t="n">
        <v>36</v>
      </c>
      <c r="AA305" s="128" t="n">
        <f aca="false">IF(OR(Y305="",Z305=""),"",Y305/Z305)</f>
        <v>0.888888888888889</v>
      </c>
      <c r="AB305" s="60"/>
      <c r="AC305" s="60"/>
      <c r="AD305" s="128" t="str">
        <f aca="false">IF(OR(AB305="",AC305=""),"",AB305/AC305)</f>
        <v/>
      </c>
      <c r="AE305" s="130"/>
      <c r="AF305" s="130"/>
      <c r="AG305" s="128" t="str">
        <f aca="false">IF(OR(AE305="",AF305=""),"",AE305/AF305)</f>
        <v/>
      </c>
      <c r="AH305" s="126"/>
      <c r="AI305" s="60"/>
      <c r="AJ305" s="60" t="str">
        <f aca="false">IF(AI305="","",AH305/AI305)</f>
        <v/>
      </c>
      <c r="AK305" s="60"/>
      <c r="AL305" s="60"/>
      <c r="AM305" s="60" t="str">
        <f aca="false">IF(AL305="","",AK305/AL305)</f>
        <v/>
      </c>
      <c r="AN305" s="60" t="str">
        <f aca="false">IF(AM305="",AJ305,AJ305*AM305)</f>
        <v/>
      </c>
      <c r="AO305" s="129" t="n">
        <v>100</v>
      </c>
      <c r="AP305" s="130"/>
      <c r="AQ305" s="130"/>
      <c r="AR305" s="130"/>
      <c r="AS305" s="130"/>
      <c r="AT305" s="41"/>
      <c r="AU305" s="41"/>
      <c r="AV305" s="41"/>
      <c r="AW305" s="41"/>
      <c r="AX305" s="41"/>
      <c r="AY305" s="41"/>
      <c r="AZ305" s="41"/>
      <c r="BA305" s="41"/>
      <c r="BB305" s="41"/>
    </row>
    <row r="306" customFormat="false" ht="12.75" hidden="false" customHeight="false" outlineLevel="0" collapsed="false">
      <c r="A306" s="131" t="s">
        <v>458</v>
      </c>
      <c r="B306" s="125" t="s">
        <v>422</v>
      </c>
      <c r="C306" s="126" t="n">
        <v>35</v>
      </c>
      <c r="D306" s="60" t="n">
        <v>9</v>
      </c>
      <c r="E306" s="60"/>
      <c r="F306" s="60"/>
      <c r="G306" s="60" t="n">
        <f aca="false">IF(OR(C306="",D306=""),"",C306/D306)</f>
        <v>3.88888888888889</v>
      </c>
      <c r="H306" s="60" t="str">
        <f aca="false">IF(OR(C306="",E306=""),"",C306/E306)</f>
        <v/>
      </c>
      <c r="I306" s="128"/>
      <c r="J306" s="134"/>
      <c r="K306" s="135"/>
      <c r="L306" s="128"/>
      <c r="M306" s="127" t="n">
        <v>34</v>
      </c>
      <c r="N306" s="60" t="n">
        <v>9</v>
      </c>
      <c r="O306" s="128" t="n">
        <f aca="false">IF(OR(M306="",N306=""),"",M306/N306)</f>
        <v>3.77777777777778</v>
      </c>
      <c r="P306" s="60" t="n">
        <v>37</v>
      </c>
      <c r="Q306" s="60" t="n">
        <v>17</v>
      </c>
      <c r="R306" s="128" t="n">
        <f aca="false">IF(OR(P306="",Q306=""),"",P306/Q306)</f>
        <v>2.17647058823529</v>
      </c>
      <c r="S306" s="60" t="n">
        <v>40</v>
      </c>
      <c r="T306" s="60" t="n">
        <v>28</v>
      </c>
      <c r="U306" s="128" t="n">
        <f aca="false">IF(OR(S306="",T306=""),"",S306/T306)</f>
        <v>1.42857142857143</v>
      </c>
      <c r="V306" s="60" t="n">
        <v>36</v>
      </c>
      <c r="W306" s="60" t="n">
        <v>33</v>
      </c>
      <c r="X306" s="128" t="n">
        <f aca="false">IF(OR(V306="",W306=""),"",V306/W306)</f>
        <v>1.09090909090909</v>
      </c>
      <c r="Y306" s="60" t="n">
        <v>32</v>
      </c>
      <c r="Z306" s="60" t="n">
        <v>36</v>
      </c>
      <c r="AA306" s="128" t="n">
        <f aca="false">IF(OR(Y306="",Z306=""),"",Y306/Z306)</f>
        <v>0.888888888888889</v>
      </c>
      <c r="AB306" s="60"/>
      <c r="AC306" s="60"/>
      <c r="AD306" s="128" t="str">
        <f aca="false">IF(OR(AB306="",AC306=""),"",AB306/AC306)</f>
        <v/>
      </c>
      <c r="AE306" s="130"/>
      <c r="AF306" s="130"/>
      <c r="AG306" s="128" t="str">
        <f aca="false">IF(OR(AE306="",AF306=""),"",AE306/AF306)</f>
        <v/>
      </c>
      <c r="AH306" s="126"/>
      <c r="AI306" s="60"/>
      <c r="AJ306" s="60" t="str">
        <f aca="false">IF(AI306="","",AH306/AI306)</f>
        <v/>
      </c>
      <c r="AK306" s="60"/>
      <c r="AL306" s="60"/>
      <c r="AM306" s="60" t="str">
        <f aca="false">IF(AL306="","",AK306/AL306)</f>
        <v/>
      </c>
      <c r="AN306" s="60" t="str">
        <f aca="false">IF(AM306="",AJ306,AJ306*AM306)</f>
        <v/>
      </c>
      <c r="AO306" s="129" t="n">
        <v>130</v>
      </c>
      <c r="AP306" s="130"/>
      <c r="AQ306" s="130"/>
      <c r="AR306" s="130"/>
      <c r="AS306" s="130"/>
      <c r="AT306" s="41"/>
      <c r="AU306" s="41"/>
      <c r="AV306" s="41"/>
      <c r="AW306" s="41"/>
      <c r="AX306" s="41"/>
      <c r="AY306" s="41"/>
      <c r="AZ306" s="41"/>
      <c r="BA306" s="41"/>
      <c r="BB306" s="41"/>
    </row>
    <row r="307" customFormat="false" ht="12.75" hidden="false" customHeight="false" outlineLevel="0" collapsed="false">
      <c r="A307" s="131" t="s">
        <v>1262</v>
      </c>
      <c r="B307" s="125" t="s">
        <v>939</v>
      </c>
      <c r="C307" s="126" t="n">
        <v>35</v>
      </c>
      <c r="D307" s="60" t="n">
        <v>9</v>
      </c>
      <c r="E307" s="60"/>
      <c r="F307" s="60"/>
      <c r="G307" s="60" t="n">
        <f aca="false">IF(OR(C307="",D307=""),"",C307/D307)</f>
        <v>3.88888888888889</v>
      </c>
      <c r="H307" s="60" t="str">
        <f aca="false">IF(OR(C307="",E307=""),"",C307/E307)</f>
        <v/>
      </c>
      <c r="I307" s="128"/>
      <c r="J307" s="134"/>
      <c r="K307" s="135"/>
      <c r="L307" s="128"/>
      <c r="M307" s="127" t="n">
        <v>35</v>
      </c>
      <c r="N307" s="60" t="n">
        <v>10</v>
      </c>
      <c r="O307" s="128" t="n">
        <f aca="false">IF(OR(M307="",N307=""),"",M307/N307)</f>
        <v>3.5</v>
      </c>
      <c r="P307" s="60" t="n">
        <v>35</v>
      </c>
      <c r="Q307" s="60" t="n">
        <v>19</v>
      </c>
      <c r="R307" s="128" t="n">
        <f aca="false">IF(OR(P307="",Q307=""),"",P307/Q307)</f>
        <v>1.84210526315789</v>
      </c>
      <c r="S307" s="60" t="n">
        <v>38</v>
      </c>
      <c r="T307" s="60" t="n">
        <v>31</v>
      </c>
      <c r="U307" s="128" t="n">
        <f aca="false">IF(OR(S307="",T307=""),"",S307/T307)</f>
        <v>1.2258064516129</v>
      </c>
      <c r="V307" s="60" t="n">
        <v>33</v>
      </c>
      <c r="W307" s="60" t="n">
        <v>35</v>
      </c>
      <c r="X307" s="128" t="n">
        <f aca="false">IF(OR(V307="",W307=""),"",V307/W307)</f>
        <v>0.942857142857143</v>
      </c>
      <c r="Y307" s="60" t="n">
        <v>31</v>
      </c>
      <c r="Z307" s="60" t="n">
        <v>38</v>
      </c>
      <c r="AA307" s="128" t="n">
        <f aca="false">IF(OR(Y307="",Z307=""),"",Y307/Z307)</f>
        <v>0.815789473684211</v>
      </c>
      <c r="AB307" s="60"/>
      <c r="AC307" s="60"/>
      <c r="AD307" s="128" t="str">
        <f aca="false">IF(OR(AB307="",AC307=""),"",AB307/AC307)</f>
        <v/>
      </c>
      <c r="AE307" s="130"/>
      <c r="AF307" s="130"/>
      <c r="AG307" s="128" t="str">
        <f aca="false">IF(OR(AE307="",AF307=""),"",AE307/AF307)</f>
        <v/>
      </c>
      <c r="AH307" s="126"/>
      <c r="AI307" s="60"/>
      <c r="AJ307" s="60" t="str">
        <f aca="false">IF(AI307="","",AH307/AI307)</f>
        <v/>
      </c>
      <c r="AK307" s="60"/>
      <c r="AL307" s="60"/>
      <c r="AM307" s="60" t="str">
        <f aca="false">IF(AL307="","",AK307/AL307)</f>
        <v/>
      </c>
      <c r="AN307" s="60" t="str">
        <f aca="false">IF(AM307="",AJ307,AJ307*AM307)</f>
        <v/>
      </c>
      <c r="AO307" s="129" t="n">
        <v>100</v>
      </c>
      <c r="AP307" s="130"/>
      <c r="AQ307" s="42"/>
      <c r="AR307" s="42"/>
      <c r="AS307" s="42"/>
      <c r="AT307" s="41"/>
      <c r="AU307" s="41"/>
      <c r="AV307" s="41"/>
      <c r="AW307" s="41"/>
      <c r="AX307" s="41"/>
      <c r="AY307" s="41"/>
      <c r="AZ307" s="41"/>
      <c r="BA307" s="41"/>
      <c r="BB307" s="41"/>
    </row>
    <row r="308" customFormat="false" ht="12.75" hidden="false" customHeight="false" outlineLevel="0" collapsed="false">
      <c r="A308" s="131" t="s">
        <v>1263</v>
      </c>
      <c r="B308" s="125" t="s">
        <v>939</v>
      </c>
      <c r="C308" s="126" t="n">
        <v>37</v>
      </c>
      <c r="D308" s="60" t="n">
        <v>9</v>
      </c>
      <c r="E308" s="60"/>
      <c r="F308" s="60"/>
      <c r="G308" s="60" t="n">
        <f aca="false">IF(OR(C308="",D308=""),"",C308/D308)</f>
        <v>4.11111111111111</v>
      </c>
      <c r="H308" s="60" t="str">
        <f aca="false">IF(OR(C308="",E308=""),"",C308/E308)</f>
        <v/>
      </c>
      <c r="I308" s="128"/>
      <c r="J308" s="134"/>
      <c r="K308" s="135"/>
      <c r="L308" s="128"/>
      <c r="M308" s="127" t="n">
        <v>35</v>
      </c>
      <c r="N308" s="60" t="n">
        <v>10</v>
      </c>
      <c r="O308" s="128" t="n">
        <f aca="false">IF(OR(M308="",N308=""),"",M308/N308)</f>
        <v>3.5</v>
      </c>
      <c r="P308" s="60" t="n">
        <v>35</v>
      </c>
      <c r="Q308" s="60" t="n">
        <v>19</v>
      </c>
      <c r="R308" s="128" t="n">
        <f aca="false">IF(OR(P308="",Q308=""),"",P308/Q308)</f>
        <v>1.84210526315789</v>
      </c>
      <c r="S308" s="60" t="n">
        <v>39</v>
      </c>
      <c r="T308" s="60" t="n">
        <v>30</v>
      </c>
      <c r="U308" s="128" t="n">
        <f aca="false">IF(OR(S308="",T308=""),"",S308/T308)</f>
        <v>1.3</v>
      </c>
      <c r="V308" s="60" t="n">
        <v>35</v>
      </c>
      <c r="W308" s="60" t="n">
        <v>34</v>
      </c>
      <c r="X308" s="128" t="n">
        <f aca="false">IF(OR(V308="",W308=""),"",V308/W308)</f>
        <v>1.02941176470588</v>
      </c>
      <c r="Y308" s="60" t="n">
        <v>31</v>
      </c>
      <c r="Z308" s="60" t="n">
        <v>37</v>
      </c>
      <c r="AA308" s="128" t="n">
        <f aca="false">IF(OR(Y308="",Z308=""),"",Y308/Z308)</f>
        <v>0.837837837837838</v>
      </c>
      <c r="AB308" s="60"/>
      <c r="AC308" s="60"/>
      <c r="AD308" s="128" t="str">
        <f aca="false">IF(OR(AB308="",AC308=""),"",AB308/AC308)</f>
        <v/>
      </c>
      <c r="AE308" s="130"/>
      <c r="AF308" s="130"/>
      <c r="AG308" s="128" t="str">
        <f aca="false">IF(OR(AE308="",AF308=""),"",AE308/AF308)</f>
        <v/>
      </c>
      <c r="AH308" s="126"/>
      <c r="AI308" s="60"/>
      <c r="AJ308" s="60" t="str">
        <f aca="false">IF(AI308="","",AH308/AI308)</f>
        <v/>
      </c>
      <c r="AK308" s="60"/>
      <c r="AL308" s="60"/>
      <c r="AM308" s="60" t="str">
        <f aca="false">IF(AL308="","",AK308/AL308)</f>
        <v/>
      </c>
      <c r="AN308" s="60" t="str">
        <f aca="false">IF(AM308="",AJ308,AJ308*AM308)</f>
        <v/>
      </c>
      <c r="AO308" s="129" t="n">
        <v>100</v>
      </c>
      <c r="AP308" s="130"/>
      <c r="AQ308" s="42"/>
      <c r="AR308" s="42"/>
      <c r="AS308" s="42"/>
      <c r="AT308" s="41"/>
      <c r="AU308" s="41"/>
      <c r="AV308" s="41"/>
      <c r="AW308" s="41"/>
      <c r="AX308" s="41"/>
      <c r="AY308" s="41"/>
      <c r="AZ308" s="41"/>
      <c r="BA308" s="41"/>
      <c r="BB308" s="41"/>
    </row>
    <row r="309" customFormat="false" ht="12.75" hidden="false" customHeight="false" outlineLevel="0" collapsed="false">
      <c r="A309" s="131" t="s">
        <v>716</v>
      </c>
      <c r="B309" s="141" t="s">
        <v>658</v>
      </c>
      <c r="C309" s="126" t="n">
        <v>73</v>
      </c>
      <c r="D309" s="60" t="n">
        <v>16</v>
      </c>
      <c r="E309" s="60"/>
      <c r="F309" s="60"/>
      <c r="G309" s="60" t="n">
        <f aca="false">IF(OR(C309="",D309=""),"",C309/D309)</f>
        <v>4.5625</v>
      </c>
      <c r="H309" s="60" t="str">
        <f aca="false">IF(OR(C309="",E309=""),"",C309/E309)</f>
        <v/>
      </c>
      <c r="I309" s="128"/>
      <c r="J309" s="134"/>
      <c r="K309" s="135"/>
      <c r="L309" s="128"/>
      <c r="M309" s="127" t="n">
        <v>34</v>
      </c>
      <c r="N309" s="60" t="s">
        <v>877</v>
      </c>
      <c r="O309" s="128" t="n">
        <f aca="false">IF(OR(M309="",N309=""),"",M309/N309)</f>
        <v>3.77777777777778</v>
      </c>
      <c r="P309" s="60" t="n">
        <v>33</v>
      </c>
      <c r="Q309" s="60" t="s">
        <v>878</v>
      </c>
      <c r="R309" s="128" t="n">
        <f aca="false">IF(OR(P309="",Q309=""),"",P309/Q309)</f>
        <v>2.0625</v>
      </c>
      <c r="S309" s="60" t="n">
        <v>31</v>
      </c>
      <c r="T309" s="60" t="n">
        <v>23</v>
      </c>
      <c r="U309" s="128" t="n">
        <f aca="false">IF(OR(S309="",T309=""),"",S309/T309)</f>
        <v>1.34782608695652</v>
      </c>
      <c r="V309" s="60" t="n">
        <v>30</v>
      </c>
      <c r="W309" s="60" t="n">
        <v>29</v>
      </c>
      <c r="X309" s="128" t="n">
        <f aca="false">IF(OR(V309="",W309=""),"",V309/W309)</f>
        <v>1.03448275862069</v>
      </c>
      <c r="Y309" s="60" t="n">
        <v>31</v>
      </c>
      <c r="Z309" s="60" t="n">
        <v>37</v>
      </c>
      <c r="AA309" s="128" t="n">
        <f aca="false">IF(OR(Y309="",Z309=""),"",Y309/Z309)</f>
        <v>0.837837837837838</v>
      </c>
      <c r="AB309" s="60"/>
      <c r="AC309" s="60"/>
      <c r="AD309" s="128" t="str">
        <f aca="false">IF(OR(AB309="",AC309=""),"",AB309/AC309)</f>
        <v/>
      </c>
      <c r="AE309" s="130"/>
      <c r="AF309" s="130"/>
      <c r="AG309" s="128" t="str">
        <f aca="false">IF(OR(AE309="",AF309=""),"",AE309/AF309)</f>
        <v/>
      </c>
      <c r="AH309" s="126" t="n">
        <v>18</v>
      </c>
      <c r="AI309" s="60" t="n">
        <v>9</v>
      </c>
      <c r="AJ309" s="60" t="n">
        <f aca="false">IF(AI309="","",AH309/AI309)</f>
        <v>2</v>
      </c>
      <c r="AK309" s="60" t="n">
        <v>36</v>
      </c>
      <c r="AL309" s="60" t="n">
        <v>20</v>
      </c>
      <c r="AM309" s="60" t="n">
        <f aca="false">IF(AL309="","",AK309/AL309)</f>
        <v>1.8</v>
      </c>
      <c r="AN309" s="60" t="n">
        <f aca="false">IF(AM309="",AJ309,AJ309*AM309)</f>
        <v>3.6</v>
      </c>
      <c r="AO309" s="129" t="n">
        <v>108</v>
      </c>
      <c r="AP309" s="139" t="n">
        <v>0.513888888888889</v>
      </c>
      <c r="AQ309" s="130" t="s">
        <v>1091</v>
      </c>
      <c r="AR309" s="130"/>
      <c r="AS309" s="130"/>
      <c r="AT309" s="41" t="s">
        <v>1264</v>
      </c>
      <c r="AU309" s="41"/>
      <c r="AV309" s="41"/>
      <c r="AW309" s="41"/>
      <c r="AX309" s="41"/>
      <c r="AY309" s="41"/>
      <c r="AZ309" s="41"/>
      <c r="BA309" s="41"/>
    </row>
    <row r="310" customFormat="false" ht="12.75" hidden="false" customHeight="false" outlineLevel="0" collapsed="false">
      <c r="A310" s="131" t="s">
        <v>717</v>
      </c>
      <c r="B310" s="141" t="s">
        <v>658</v>
      </c>
      <c r="C310" s="126" t="n">
        <v>73</v>
      </c>
      <c r="D310" s="60" t="n">
        <v>16</v>
      </c>
      <c r="E310" s="60"/>
      <c r="F310" s="60"/>
      <c r="G310" s="60" t="n">
        <f aca="false">IF(OR(C310="",D310=""),"",C310/D310)</f>
        <v>4.5625</v>
      </c>
      <c r="H310" s="60" t="str">
        <f aca="false">IF(OR(C310="",E310=""),"",C310/E310)</f>
        <v/>
      </c>
      <c r="I310" s="128"/>
      <c r="J310" s="134"/>
      <c r="K310" s="135"/>
      <c r="L310" s="128"/>
      <c r="M310" s="127" t="n">
        <v>34</v>
      </c>
      <c r="N310" s="60" t="s">
        <v>877</v>
      </c>
      <c r="O310" s="128" t="n">
        <f aca="false">IF(OR(M310="",N310=""),"",M310/N310)</f>
        <v>3.77777777777778</v>
      </c>
      <c r="P310" s="60" t="n">
        <v>33</v>
      </c>
      <c r="Q310" s="60" t="s">
        <v>878</v>
      </c>
      <c r="R310" s="128" t="n">
        <f aca="false">IF(OR(P310="",Q310=""),"",P310/Q310)</f>
        <v>2.0625</v>
      </c>
      <c r="S310" s="60" t="n">
        <v>32</v>
      </c>
      <c r="T310" s="60" t="n">
        <v>22</v>
      </c>
      <c r="U310" s="128" t="n">
        <f aca="false">IF(OR(S310="",T310=""),"",S310/T310)</f>
        <v>1.45454545454545</v>
      </c>
      <c r="V310" s="60" t="n">
        <v>30</v>
      </c>
      <c r="W310" s="60" t="n">
        <v>29</v>
      </c>
      <c r="X310" s="128" t="n">
        <f aca="false">IF(OR(V310="",W310=""),"",V310/W310)</f>
        <v>1.03448275862069</v>
      </c>
      <c r="Y310" s="60" t="n">
        <v>31</v>
      </c>
      <c r="Z310" s="60" t="n">
        <v>37</v>
      </c>
      <c r="AA310" s="128" t="n">
        <f aca="false">IF(OR(Y310="",Z310=""),"",Y310/Z310)</f>
        <v>0.837837837837838</v>
      </c>
      <c r="AB310" s="60"/>
      <c r="AC310" s="60"/>
      <c r="AD310" s="128" t="str">
        <f aca="false">IF(OR(AB310="",AC310=""),"",AB310/AC310)</f>
        <v/>
      </c>
      <c r="AE310" s="130"/>
      <c r="AF310" s="130"/>
      <c r="AG310" s="128" t="str">
        <f aca="false">IF(OR(AE310="",AF310=""),"",AE310/AF310)</f>
        <v/>
      </c>
      <c r="AH310" s="126" t="n">
        <v>18</v>
      </c>
      <c r="AI310" s="60" t="n">
        <v>9</v>
      </c>
      <c r="AJ310" s="60" t="n">
        <f aca="false">IF(AI310="","",AH310/AI310)</f>
        <v>2</v>
      </c>
      <c r="AK310" s="60" t="n">
        <v>36</v>
      </c>
      <c r="AL310" s="60" t="n">
        <v>20</v>
      </c>
      <c r="AM310" s="60" t="n">
        <f aca="false">IF(AL310="","",AK310/AL310)</f>
        <v>1.8</v>
      </c>
      <c r="AN310" s="60" t="n">
        <f aca="false">IF(AM310="",AJ310,AJ310*AM310)</f>
        <v>3.6</v>
      </c>
      <c r="AO310" s="129" t="n">
        <v>108</v>
      </c>
      <c r="AP310" s="139" t="n">
        <v>0.513888888888889</v>
      </c>
      <c r="AQ310" s="130" t="s">
        <v>1091</v>
      </c>
      <c r="AR310" s="130"/>
      <c r="AS310" s="130"/>
      <c r="AT310" s="41" t="s">
        <v>1265</v>
      </c>
      <c r="AU310" s="41"/>
      <c r="AV310" s="41"/>
      <c r="AW310" s="41"/>
      <c r="AX310" s="41"/>
      <c r="AY310" s="41"/>
      <c r="AZ310" s="41"/>
      <c r="BA310" s="41"/>
    </row>
    <row r="311" customFormat="false" ht="12.75" hidden="false" customHeight="false" outlineLevel="0" collapsed="false">
      <c r="A311" s="124" t="s">
        <v>114</v>
      </c>
      <c r="B311" s="125" t="s">
        <v>28</v>
      </c>
      <c r="C311" s="126" t="n">
        <v>66</v>
      </c>
      <c r="D311" s="60" t="n">
        <v>18</v>
      </c>
      <c r="E311" s="60"/>
      <c r="F311" s="60"/>
      <c r="G311" s="60" t="n">
        <f aca="false">IF(OR(C311="",D311=""),"",C311/D311)</f>
        <v>3.66666666666667</v>
      </c>
      <c r="H311" s="60" t="str">
        <f aca="false">IF(OR(C311="",E311=""),"",C311/E311)</f>
        <v/>
      </c>
      <c r="I311" s="128"/>
      <c r="J311" s="134"/>
      <c r="K311" s="135"/>
      <c r="L311" s="128"/>
      <c r="M311" s="127" t="n">
        <v>38</v>
      </c>
      <c r="N311" s="60" t="n">
        <v>11</v>
      </c>
      <c r="O311" s="128" t="n">
        <f aca="false">IF(OR(M311="",N311=""),"",M311/N311)</f>
        <v>3.45454545454545</v>
      </c>
      <c r="P311" s="60" t="n">
        <v>35</v>
      </c>
      <c r="Q311" s="60" t="n">
        <v>18</v>
      </c>
      <c r="R311" s="128" t="n">
        <f aca="false">IF(OR(P311="",Q311=""),"",P311/Q311)</f>
        <v>1.94444444444444</v>
      </c>
      <c r="S311" s="60" t="n">
        <v>36</v>
      </c>
      <c r="T311" s="60" t="n">
        <v>28</v>
      </c>
      <c r="U311" s="128" t="n">
        <f aca="false">IF(OR(S311="",T311=""),"",S311/T311)</f>
        <v>1.28571428571429</v>
      </c>
      <c r="V311" s="60" t="n">
        <v>30</v>
      </c>
      <c r="W311" s="60" t="n">
        <v>33</v>
      </c>
      <c r="X311" s="128" t="n">
        <f aca="false">IF(OR(V311="",W311=""),"",V311/W311)</f>
        <v>0.909090909090909</v>
      </c>
      <c r="Y311" s="60" t="n">
        <v>38</v>
      </c>
      <c r="Z311" s="60" t="n">
        <v>51</v>
      </c>
      <c r="AA311" s="128" t="n">
        <f aca="false">IF(OR(Y311="",Z311=""),"",Y311/Z311)</f>
        <v>0.745098039215686</v>
      </c>
      <c r="AB311" s="60"/>
      <c r="AC311" s="60"/>
      <c r="AD311" s="128" t="str">
        <f aca="false">IF(OR(AB311="",AC311=""),"",AB311/AC311)</f>
        <v/>
      </c>
      <c r="AE311" s="130"/>
      <c r="AF311" s="130"/>
      <c r="AG311" s="128" t="str">
        <f aca="false">IF(OR(AE311="",AF311=""),"",AE311/AF311)</f>
        <v/>
      </c>
      <c r="AH311" s="126"/>
      <c r="AI311" s="60"/>
      <c r="AJ311" s="60" t="str">
        <f aca="false">IF(AI311="","",AH311/AI311)</f>
        <v/>
      </c>
      <c r="AK311" s="60"/>
      <c r="AL311" s="60"/>
      <c r="AM311" s="60" t="str">
        <f aca="false">IF(AL311="","",AK311/AL311)</f>
        <v/>
      </c>
      <c r="AN311" s="60" t="str">
        <f aca="false">IF(AM311="",AJ311,AJ311*AM311)</f>
        <v/>
      </c>
      <c r="AO311" s="129" t="n">
        <v>90</v>
      </c>
      <c r="AP311" s="130"/>
      <c r="AQ311" s="130"/>
      <c r="AR311" s="130"/>
      <c r="AS311" s="130"/>
      <c r="AT311" s="41"/>
      <c r="AU311" s="41"/>
      <c r="AV311" s="41"/>
      <c r="AW311" s="41"/>
      <c r="AX311" s="41"/>
      <c r="AY311" s="41"/>
      <c r="AZ311" s="41"/>
      <c r="BA311" s="41"/>
      <c r="BB311" s="41"/>
    </row>
    <row r="312" customFormat="false" ht="12.75" hidden="false" customHeight="false" outlineLevel="0" collapsed="false">
      <c r="A312" s="131" t="s">
        <v>1266</v>
      </c>
      <c r="B312" s="125" t="s">
        <v>956</v>
      </c>
      <c r="C312" s="126" t="n">
        <v>37</v>
      </c>
      <c r="D312" s="60" t="n">
        <v>9</v>
      </c>
      <c r="E312" s="60"/>
      <c r="F312" s="60"/>
      <c r="G312" s="60" t="n">
        <f aca="false">IF(OR(C312="",D312=""),"",C312/D312)</f>
        <v>4.11111111111111</v>
      </c>
      <c r="H312" s="60" t="str">
        <f aca="false">IF(OR(C312="",E312=""),"",C312/E312)</f>
        <v/>
      </c>
      <c r="I312" s="128"/>
      <c r="J312" s="134"/>
      <c r="K312" s="135"/>
      <c r="L312" s="128"/>
      <c r="M312" s="127" t="n">
        <v>28</v>
      </c>
      <c r="N312" s="60" t="n">
        <v>8</v>
      </c>
      <c r="O312" s="128" t="n">
        <f aca="false">IF(OR(M312="",N312=""),"",M312/N312)</f>
        <v>3.5</v>
      </c>
      <c r="P312" s="60" t="n">
        <v>34</v>
      </c>
      <c r="Q312" s="60" t="n">
        <v>18</v>
      </c>
      <c r="R312" s="128" t="n">
        <f aca="false">IF(OR(P312="",Q312=""),"",P312/Q312)</f>
        <v>1.88888888888889</v>
      </c>
      <c r="S312" s="60" t="n">
        <v>33</v>
      </c>
      <c r="T312" s="60" t="n">
        <v>25</v>
      </c>
      <c r="U312" s="128" t="n">
        <f aca="false">IF(OR(S312="",T312=""),"",S312/T312)</f>
        <v>1.32</v>
      </c>
      <c r="V312" s="60" t="n">
        <v>30</v>
      </c>
      <c r="W312" s="60" t="n">
        <v>29</v>
      </c>
      <c r="X312" s="128" t="n">
        <f aca="false">IF(OR(V312="",W312=""),"",V312/W312)</f>
        <v>1.03448275862069</v>
      </c>
      <c r="Y312" s="60" t="n">
        <v>30</v>
      </c>
      <c r="Z312" s="60" t="n">
        <v>35</v>
      </c>
      <c r="AA312" s="128" t="n">
        <f aca="false">IF(OR(Y312="",Z312=""),"",Y312/Z312)</f>
        <v>0.857142857142857</v>
      </c>
      <c r="AB312" s="60" t="n">
        <v>27</v>
      </c>
      <c r="AC312" s="60" t="n">
        <v>38</v>
      </c>
      <c r="AD312" s="128" t="n">
        <f aca="false">IF(OR(AB312="",AC312=""),"",AB312/AC312)</f>
        <v>0.710526315789474</v>
      </c>
      <c r="AE312" s="130"/>
      <c r="AF312" s="130"/>
      <c r="AG312" s="128" t="str">
        <f aca="false">IF(OR(AE312="",AF312=""),"",AE312/AF312)</f>
        <v/>
      </c>
      <c r="AH312" s="126"/>
      <c r="AI312" s="60"/>
      <c r="AJ312" s="60" t="str">
        <f aca="false">IF(AI312="","",AH312/AI312)</f>
        <v/>
      </c>
      <c r="AK312" s="60"/>
      <c r="AL312" s="60"/>
      <c r="AM312" s="60" t="str">
        <f aca="false">IF(AL312="","",AK312/AL312)</f>
        <v/>
      </c>
      <c r="AN312" s="60" t="str">
        <f aca="false">IF(AM312="",AJ312,AJ312*AM312)</f>
        <v/>
      </c>
      <c r="AO312" s="129" t="n">
        <v>108</v>
      </c>
      <c r="AP312" s="130"/>
      <c r="AQ312" s="42" t="s">
        <v>1216</v>
      </c>
      <c r="AR312" s="42"/>
      <c r="AS312" s="42"/>
      <c r="AT312" s="41"/>
      <c r="AU312" s="41"/>
      <c r="AV312" s="41"/>
      <c r="AW312" s="41"/>
      <c r="AX312" s="41"/>
    </row>
    <row r="313" customFormat="false" ht="12.75" hidden="false" customHeight="false" outlineLevel="0" collapsed="false">
      <c r="A313" s="131" t="s">
        <v>718</v>
      </c>
      <c r="B313" s="141" t="s">
        <v>658</v>
      </c>
      <c r="C313" s="126" t="n">
        <v>83</v>
      </c>
      <c r="D313" s="60" t="n">
        <v>18</v>
      </c>
      <c r="E313" s="60"/>
      <c r="F313" s="60"/>
      <c r="G313" s="60" t="n">
        <f aca="false">IF(OR(C313="",D313=""),"",C313/D313)</f>
        <v>4.61111111111111</v>
      </c>
      <c r="H313" s="60" t="str">
        <f aca="false">IF(OR(C313="",E313=""),"",C313/E313)</f>
        <v/>
      </c>
      <c r="I313" s="128"/>
      <c r="J313" s="134"/>
      <c r="K313" s="135"/>
      <c r="L313" s="128"/>
      <c r="M313" s="127" t="n">
        <v>34</v>
      </c>
      <c r="N313" s="60" t="s">
        <v>877</v>
      </c>
      <c r="O313" s="128" t="n">
        <f aca="false">IF(OR(M313="",N313=""),"",M313/N313)</f>
        <v>3.77777777777778</v>
      </c>
      <c r="P313" s="60" t="n">
        <v>36</v>
      </c>
      <c r="Q313" s="60" t="s">
        <v>485</v>
      </c>
      <c r="R313" s="128" t="n">
        <f aca="false">IF(OR(P313="",Q313=""),"",P313/Q313)</f>
        <v>2.11764705882353</v>
      </c>
      <c r="S313" s="60" t="n">
        <v>35</v>
      </c>
      <c r="T313" s="60" t="n">
        <v>24</v>
      </c>
      <c r="U313" s="128" t="n">
        <f aca="false">IF(OR(S313="",T313=""),"",S313/T313)</f>
        <v>1.45833333333333</v>
      </c>
      <c r="V313" s="60" t="n">
        <v>35</v>
      </c>
      <c r="W313" s="60" t="n">
        <v>34</v>
      </c>
      <c r="X313" s="128" t="n">
        <f aca="false">IF(OR(V313="",W313=""),"",V313/W313)</f>
        <v>1.02941176470588</v>
      </c>
      <c r="Y313" s="60" t="n">
        <v>36</v>
      </c>
      <c r="Z313" s="60" t="n">
        <v>43</v>
      </c>
      <c r="AA313" s="128" t="n">
        <f aca="false">IF(OR(Y313="",Z313=""),"",Y313/Z313)</f>
        <v>0.837209302325581</v>
      </c>
      <c r="AB313" s="60"/>
      <c r="AC313" s="60"/>
      <c r="AD313" s="128" t="str">
        <f aca="false">IF(OR(AB313="",AC313=""),"",AB313/AC313)</f>
        <v/>
      </c>
      <c r="AE313" s="130"/>
      <c r="AF313" s="130"/>
      <c r="AG313" s="128" t="str">
        <f aca="false">IF(OR(AE313="",AF313=""),"",AE313/AF313)</f>
        <v/>
      </c>
      <c r="AH313" s="126" t="n">
        <v>18</v>
      </c>
      <c r="AI313" s="60" t="n">
        <v>9</v>
      </c>
      <c r="AJ313" s="60" t="n">
        <f aca="false">IF(AI313="","",AH313/AI313)</f>
        <v>2</v>
      </c>
      <c r="AK313" s="60" t="n">
        <v>36</v>
      </c>
      <c r="AL313" s="60" t="n">
        <v>20</v>
      </c>
      <c r="AM313" s="60" t="n">
        <f aca="false">IF(AL313="","",AK313/AL313)</f>
        <v>1.8</v>
      </c>
      <c r="AN313" s="60" t="n">
        <f aca="false">IF(AM313="",AJ313,AJ313*AM313)</f>
        <v>3.6</v>
      </c>
      <c r="AO313" s="129" t="n">
        <v>108</v>
      </c>
      <c r="AP313" s="139" t="n">
        <v>0.513888888888889</v>
      </c>
      <c r="AQ313" s="130" t="s">
        <v>1091</v>
      </c>
      <c r="AR313" s="130"/>
      <c r="AS313" s="130"/>
      <c r="AT313" s="41" t="s">
        <v>1267</v>
      </c>
      <c r="AU313" s="41"/>
      <c r="AV313" s="41"/>
      <c r="AW313" s="41"/>
      <c r="AX313" s="41"/>
      <c r="AY313" s="41"/>
      <c r="AZ313" s="41"/>
      <c r="BA313" s="41"/>
    </row>
    <row r="314" customFormat="false" ht="12.75" hidden="false" customHeight="false" outlineLevel="0" collapsed="false">
      <c r="A314" s="131" t="s">
        <v>719</v>
      </c>
      <c r="B314" s="141" t="s">
        <v>658</v>
      </c>
      <c r="C314" s="126" t="n">
        <v>84</v>
      </c>
      <c r="D314" s="60" t="n">
        <v>17</v>
      </c>
      <c r="E314" s="60"/>
      <c r="F314" s="60"/>
      <c r="G314" s="60" t="n">
        <f aca="false">IF(OR(C314="",D314=""),"",C314/D314)</f>
        <v>4.94117647058824</v>
      </c>
      <c r="H314" s="60" t="str">
        <f aca="false">IF(OR(C314="",E314=""),"",C314/E314)</f>
        <v/>
      </c>
      <c r="I314" s="128"/>
      <c r="J314" s="134"/>
      <c r="K314" s="135"/>
      <c r="L314" s="128"/>
      <c r="M314" s="127" t="n">
        <v>34</v>
      </c>
      <c r="N314" s="60" t="s">
        <v>877</v>
      </c>
      <c r="O314" s="128" t="n">
        <f aca="false">IF(OR(M314="",N314=""),"",M314/N314)</f>
        <v>3.77777777777778</v>
      </c>
      <c r="P314" s="60" t="n">
        <v>36</v>
      </c>
      <c r="Q314" s="60" t="s">
        <v>485</v>
      </c>
      <c r="R314" s="128" t="n">
        <f aca="false">IF(OR(P314="",Q314=""),"",P314/Q314)</f>
        <v>2.11764705882353</v>
      </c>
      <c r="S314" s="60" t="n">
        <v>34</v>
      </c>
      <c r="T314" s="60" t="n">
        <v>25</v>
      </c>
      <c r="U314" s="128" t="n">
        <f aca="false">IF(OR(S314="",T314=""),"",S314/T314)</f>
        <v>1.36</v>
      </c>
      <c r="V314" s="60" t="n">
        <v>34</v>
      </c>
      <c r="W314" s="60" t="n">
        <v>35</v>
      </c>
      <c r="X314" s="128" t="n">
        <f aca="false">IF(OR(V314="",W314=""),"",V314/W314)</f>
        <v>0.971428571428571</v>
      </c>
      <c r="Y314" s="60" t="n">
        <v>34</v>
      </c>
      <c r="Z314" s="60" t="n">
        <v>45</v>
      </c>
      <c r="AA314" s="128" t="n">
        <f aca="false">IF(OR(Y314="",Z314=""),"",Y314/Z314)</f>
        <v>0.755555555555556</v>
      </c>
      <c r="AB314" s="60"/>
      <c r="AC314" s="60"/>
      <c r="AD314" s="128" t="str">
        <f aca="false">IF(OR(AB314="",AC314=""),"",AB314/AC314)</f>
        <v/>
      </c>
      <c r="AE314" s="130"/>
      <c r="AF314" s="130"/>
      <c r="AG314" s="128" t="str">
        <f aca="false">IF(OR(AE314="",AF314=""),"",AE314/AF314)</f>
        <v/>
      </c>
      <c r="AH314" s="126" t="n">
        <v>18</v>
      </c>
      <c r="AI314" s="60" t="n">
        <v>9</v>
      </c>
      <c r="AJ314" s="60" t="n">
        <f aca="false">IF(AI314="","",AH314/AI314)</f>
        <v>2</v>
      </c>
      <c r="AK314" s="60" t="n">
        <v>36</v>
      </c>
      <c r="AL314" s="60" t="n">
        <v>20</v>
      </c>
      <c r="AM314" s="60" t="n">
        <f aca="false">IF(AL314="","",AK314/AL314)</f>
        <v>1.8</v>
      </c>
      <c r="AN314" s="60" t="n">
        <f aca="false">IF(AM314="",AJ314,AJ314*AM314)</f>
        <v>3.6</v>
      </c>
      <c r="AO314" s="129" t="n">
        <v>108</v>
      </c>
      <c r="AP314" s="139" t="n">
        <v>0.513888888888889</v>
      </c>
      <c r="AQ314" s="130" t="s">
        <v>1091</v>
      </c>
      <c r="AR314" s="130"/>
      <c r="AS314" s="130"/>
      <c r="AT314" s="41" t="s">
        <v>1268</v>
      </c>
      <c r="AU314" s="41"/>
      <c r="AV314" s="41"/>
      <c r="AW314" s="41"/>
      <c r="AX314" s="41"/>
      <c r="AY314" s="41"/>
      <c r="AZ314" s="41"/>
      <c r="BA314" s="41"/>
    </row>
    <row r="315" customFormat="false" ht="12.75" hidden="false" customHeight="false" outlineLevel="0" collapsed="false">
      <c r="A315" s="131" t="s">
        <v>720</v>
      </c>
      <c r="B315" s="141" t="s">
        <v>658</v>
      </c>
      <c r="C315" s="126" t="n">
        <v>83</v>
      </c>
      <c r="D315" s="60" t="n">
        <v>18</v>
      </c>
      <c r="E315" s="60"/>
      <c r="F315" s="60"/>
      <c r="G315" s="60" t="n">
        <f aca="false">IF(OR(C315="",D315=""),"",C315/D315)</f>
        <v>4.61111111111111</v>
      </c>
      <c r="H315" s="60" t="str">
        <f aca="false">IF(OR(C315="",E315=""),"",C315/E315)</f>
        <v/>
      </c>
      <c r="I315" s="128"/>
      <c r="J315" s="134"/>
      <c r="K315" s="135"/>
      <c r="L315" s="128"/>
      <c r="M315" s="127" t="n">
        <v>34</v>
      </c>
      <c r="N315" s="60" t="s">
        <v>877</v>
      </c>
      <c r="O315" s="128" t="n">
        <f aca="false">IF(OR(M315="",N315=""),"",M315/N315)</f>
        <v>3.77777777777778</v>
      </c>
      <c r="P315" s="60" t="n">
        <v>36</v>
      </c>
      <c r="Q315" s="60" t="s">
        <v>485</v>
      </c>
      <c r="R315" s="128" t="n">
        <f aca="false">IF(OR(P315="",Q315=""),"",P315/Q315)</f>
        <v>2.11764705882353</v>
      </c>
      <c r="S315" s="60" t="n">
        <v>34</v>
      </c>
      <c r="T315" s="60" t="n">
        <v>25</v>
      </c>
      <c r="U315" s="128" t="n">
        <f aca="false">IF(OR(S315="",T315=""),"",S315/T315)</f>
        <v>1.36</v>
      </c>
      <c r="V315" s="60" t="n">
        <v>34</v>
      </c>
      <c r="W315" s="60" t="n">
        <v>35</v>
      </c>
      <c r="X315" s="128" t="n">
        <f aca="false">IF(OR(V315="",W315=""),"",V315/W315)</f>
        <v>0.971428571428571</v>
      </c>
      <c r="Y315" s="60" t="n">
        <v>34</v>
      </c>
      <c r="Z315" s="60" t="n">
        <v>45</v>
      </c>
      <c r="AA315" s="128" t="n">
        <f aca="false">IF(OR(Y315="",Z315=""),"",Y315/Z315)</f>
        <v>0.755555555555556</v>
      </c>
      <c r="AB315" s="60"/>
      <c r="AC315" s="60"/>
      <c r="AD315" s="128" t="str">
        <f aca="false">IF(OR(AB315="",AC315=""),"",AB315/AC315)</f>
        <v/>
      </c>
      <c r="AE315" s="130"/>
      <c r="AF315" s="130"/>
      <c r="AG315" s="128" t="str">
        <f aca="false">IF(OR(AE315="",AF315=""),"",AE315/AF315)</f>
        <v/>
      </c>
      <c r="AH315" s="126" t="n">
        <v>18</v>
      </c>
      <c r="AI315" s="60" t="n">
        <v>9</v>
      </c>
      <c r="AJ315" s="60" t="n">
        <f aca="false">IF(AI315="","",AH315/AI315)</f>
        <v>2</v>
      </c>
      <c r="AK315" s="60" t="n">
        <v>36</v>
      </c>
      <c r="AL315" s="60" t="n">
        <v>20</v>
      </c>
      <c r="AM315" s="60" t="n">
        <f aca="false">IF(AL315="","",AK315/AL315)</f>
        <v>1.8</v>
      </c>
      <c r="AN315" s="60" t="n">
        <f aca="false">IF(AM315="",AJ315,AJ315*AM315)</f>
        <v>3.6</v>
      </c>
      <c r="AO315" s="129" t="n">
        <v>108</v>
      </c>
      <c r="AP315" s="139" t="n">
        <v>0.513888888888889</v>
      </c>
      <c r="AQ315" s="130" t="s">
        <v>1091</v>
      </c>
      <c r="AR315" s="130"/>
      <c r="AS315" s="130"/>
      <c r="AT315" s="41" t="s">
        <v>1269</v>
      </c>
      <c r="AU315" s="41"/>
      <c r="AV315" s="41"/>
      <c r="AW315" s="41"/>
      <c r="AX315" s="41"/>
      <c r="AY315" s="41"/>
      <c r="AZ315" s="41"/>
      <c r="BA315" s="41"/>
    </row>
    <row r="316" customFormat="false" ht="12.75" hidden="false" customHeight="false" outlineLevel="0" collapsed="false">
      <c r="A316" s="131" t="s">
        <v>721</v>
      </c>
      <c r="B316" s="141" t="s">
        <v>658</v>
      </c>
      <c r="C316" s="126" t="n">
        <v>84</v>
      </c>
      <c r="D316" s="60" t="n">
        <v>17</v>
      </c>
      <c r="E316" s="60"/>
      <c r="F316" s="60"/>
      <c r="G316" s="60" t="n">
        <f aca="false">IF(OR(C316="",D316=""),"",C316/D316)</f>
        <v>4.94117647058824</v>
      </c>
      <c r="H316" s="60" t="str">
        <f aca="false">IF(OR(C316="",E316=""),"",C316/E316)</f>
        <v/>
      </c>
      <c r="I316" s="128"/>
      <c r="J316" s="134"/>
      <c r="K316" s="135"/>
      <c r="L316" s="128"/>
      <c r="M316" s="127" t="n">
        <v>34</v>
      </c>
      <c r="N316" s="60" t="s">
        <v>877</v>
      </c>
      <c r="O316" s="128" t="n">
        <f aca="false">IF(OR(M316="",N316=""),"",M316/N316)</f>
        <v>3.77777777777778</v>
      </c>
      <c r="P316" s="60" t="n">
        <v>36</v>
      </c>
      <c r="Q316" s="60" t="s">
        <v>485</v>
      </c>
      <c r="R316" s="128" t="n">
        <f aca="false">IF(OR(P316="",Q316=""),"",P316/Q316)</f>
        <v>2.11764705882353</v>
      </c>
      <c r="S316" s="60" t="n">
        <v>35</v>
      </c>
      <c r="T316" s="60" t="n">
        <v>24</v>
      </c>
      <c r="U316" s="128" t="n">
        <f aca="false">IF(OR(S316="",T316=""),"",S316/T316)</f>
        <v>1.45833333333333</v>
      </c>
      <c r="V316" s="60" t="n">
        <v>35</v>
      </c>
      <c r="W316" s="60" t="n">
        <v>34</v>
      </c>
      <c r="X316" s="128" t="n">
        <f aca="false">IF(OR(V316="",W316=""),"",V316/W316)</f>
        <v>1.02941176470588</v>
      </c>
      <c r="Y316" s="60" t="n">
        <v>36</v>
      </c>
      <c r="Z316" s="60" t="n">
        <v>43</v>
      </c>
      <c r="AA316" s="128" t="n">
        <f aca="false">IF(OR(Y316="",Z316=""),"",Y316/Z316)</f>
        <v>0.837209302325581</v>
      </c>
      <c r="AB316" s="60"/>
      <c r="AC316" s="60"/>
      <c r="AD316" s="128" t="str">
        <f aca="false">IF(OR(AB316="",AC316=""),"",AB316/AC316)</f>
        <v/>
      </c>
      <c r="AE316" s="130"/>
      <c r="AF316" s="130"/>
      <c r="AG316" s="128" t="str">
        <f aca="false">IF(OR(AE316="",AF316=""),"",AE316/AF316)</f>
        <v/>
      </c>
      <c r="AH316" s="126" t="n">
        <v>18</v>
      </c>
      <c r="AI316" s="60" t="n">
        <v>9</v>
      </c>
      <c r="AJ316" s="60" t="n">
        <f aca="false">IF(AI316="","",AH316/AI316)</f>
        <v>2</v>
      </c>
      <c r="AK316" s="60" t="n">
        <v>36</v>
      </c>
      <c r="AL316" s="60" t="n">
        <v>20</v>
      </c>
      <c r="AM316" s="60" t="n">
        <f aca="false">IF(AL316="","",AK316/AL316)</f>
        <v>1.8</v>
      </c>
      <c r="AN316" s="60" t="n">
        <f aca="false">IF(AM316="",AJ316,AJ316*AM316)</f>
        <v>3.6</v>
      </c>
      <c r="AO316" s="129" t="n">
        <v>108</v>
      </c>
      <c r="AP316" s="139" t="n">
        <v>0.513888888888889</v>
      </c>
      <c r="AQ316" s="130" t="s">
        <v>1091</v>
      </c>
      <c r="AR316" s="130"/>
      <c r="AS316" s="130"/>
      <c r="AT316" s="41" t="s">
        <v>1270</v>
      </c>
      <c r="AU316" s="41"/>
      <c r="AV316" s="41"/>
      <c r="AW316" s="41"/>
      <c r="AX316" s="41"/>
      <c r="AY316" s="41"/>
      <c r="AZ316" s="41"/>
      <c r="BA316" s="41"/>
    </row>
    <row r="317" customFormat="false" ht="12.75" hidden="false" customHeight="false" outlineLevel="0" collapsed="false">
      <c r="A317" s="131" t="s">
        <v>722</v>
      </c>
      <c r="B317" s="141" t="s">
        <v>488</v>
      </c>
      <c r="C317" s="126" t="n">
        <v>72</v>
      </c>
      <c r="D317" s="60" t="n">
        <v>17</v>
      </c>
      <c r="E317" s="60"/>
      <c r="F317" s="60"/>
      <c r="G317" s="60" t="n">
        <f aca="false">IF(OR(C317="",D317=""),"",C317/D317)</f>
        <v>4.23529411764706</v>
      </c>
      <c r="H317" s="60" t="str">
        <f aca="false">IF(OR(C317="",E317=""),"",C317/E317)</f>
        <v/>
      </c>
      <c r="I317" s="128"/>
      <c r="J317" s="134"/>
      <c r="K317" s="135"/>
      <c r="L317" s="128"/>
      <c r="M317" s="127" t="n">
        <v>33</v>
      </c>
      <c r="N317" s="60" t="n">
        <v>10</v>
      </c>
      <c r="O317" s="128" t="n">
        <f aca="false">IF(OR(M317="",N317=""),"",M317/N317)</f>
        <v>3.3</v>
      </c>
      <c r="P317" s="60" t="n">
        <v>35</v>
      </c>
      <c r="Q317" s="60" t="n">
        <v>18</v>
      </c>
      <c r="R317" s="128" t="n">
        <f aca="false">IF(OR(P317="",Q317=""),"",P317/Q317)</f>
        <v>1.94444444444444</v>
      </c>
      <c r="S317" s="60" t="n">
        <v>34</v>
      </c>
      <c r="T317" s="60" t="n">
        <v>26</v>
      </c>
      <c r="U317" s="128" t="n">
        <f aca="false">IF(OR(S317="",T317=""),"",S317/T317)</f>
        <v>1.30769230769231</v>
      </c>
      <c r="V317" s="60" t="n">
        <v>34</v>
      </c>
      <c r="W317" s="60" t="n">
        <v>35</v>
      </c>
      <c r="X317" s="128" t="n">
        <f aca="false">IF(OR(V317="",W317=""),"",V317/W317)</f>
        <v>0.971428571428571</v>
      </c>
      <c r="Y317" s="60" t="n">
        <v>34</v>
      </c>
      <c r="Z317" s="60" t="n">
        <v>45</v>
      </c>
      <c r="AA317" s="128" t="n">
        <f aca="false">IF(OR(Y317="",Z317=""),"",Y317/Z317)</f>
        <v>0.755555555555556</v>
      </c>
      <c r="AB317" s="60"/>
      <c r="AC317" s="60"/>
      <c r="AD317" s="128" t="str">
        <f aca="false">IF(OR(AB317="",AC317=""),"",AB317/AC317)</f>
        <v/>
      </c>
      <c r="AE317" s="130"/>
      <c r="AF317" s="130"/>
      <c r="AG317" s="128" t="str">
        <f aca="false">IF(OR(AE317="",AF317=""),"",AE317/AF317)</f>
        <v/>
      </c>
      <c r="AH317" s="126"/>
      <c r="AI317" s="60"/>
      <c r="AJ317" s="60" t="str">
        <f aca="false">IF(AI317="","",AH317/AI317)</f>
        <v/>
      </c>
      <c r="AK317" s="60"/>
      <c r="AL317" s="60"/>
      <c r="AM317" s="60" t="str">
        <f aca="false">IF(AL317="","",AK317/AL317)</f>
        <v/>
      </c>
      <c r="AN317" s="60" t="str">
        <f aca="false">IF(AM317="",AJ317,AJ317*AM317)</f>
        <v/>
      </c>
      <c r="AO317" s="129" t="n">
        <v>100</v>
      </c>
      <c r="AP317" s="130"/>
      <c r="AQ317" s="130"/>
      <c r="AR317" s="130"/>
      <c r="AS317" s="130"/>
      <c r="AT317" s="41"/>
      <c r="AU317" s="41"/>
      <c r="AV317" s="41"/>
      <c r="AW317" s="41"/>
      <c r="AX317" s="41"/>
      <c r="AY317" s="41"/>
      <c r="AZ317" s="41"/>
      <c r="BA317" s="41"/>
    </row>
    <row r="318" customFormat="false" ht="12.75" hidden="false" customHeight="false" outlineLevel="0" collapsed="false">
      <c r="A318" s="131" t="s">
        <v>1271</v>
      </c>
      <c r="B318" s="141" t="s">
        <v>684</v>
      </c>
      <c r="C318" s="126" t="n">
        <v>73</v>
      </c>
      <c r="D318" s="60" t="n">
        <v>16</v>
      </c>
      <c r="E318" s="60"/>
      <c r="F318" s="60"/>
      <c r="G318" s="60" t="n">
        <f aca="false">IF(OR(C318="",D318=""),"",C318/D318)</f>
        <v>4.5625</v>
      </c>
      <c r="H318" s="60" t="str">
        <f aca="false">IF(OR(C318="",E318=""),"",C318/E318)</f>
        <v/>
      </c>
      <c r="I318" s="128"/>
      <c r="J318" s="134"/>
      <c r="K318" s="135"/>
      <c r="L318" s="128"/>
      <c r="M318" s="127" t="n">
        <v>34</v>
      </c>
      <c r="N318" s="60" t="s">
        <v>877</v>
      </c>
      <c r="O318" s="128" t="n">
        <f aca="false">IF(OR(M318="",N318=""),"",M318/N318)</f>
        <v>3.77777777777778</v>
      </c>
      <c r="P318" s="60" t="n">
        <v>33</v>
      </c>
      <c r="Q318" s="60" t="s">
        <v>878</v>
      </c>
      <c r="R318" s="128" t="n">
        <f aca="false">IF(OR(P318="",Q318=""),"",P318/Q318)</f>
        <v>2.0625</v>
      </c>
      <c r="S318" s="60" t="n">
        <v>32</v>
      </c>
      <c r="T318" s="60" t="n">
        <v>22</v>
      </c>
      <c r="U318" s="128" t="n">
        <f aca="false">IF(OR(S318="",T318=""),"",S318/T318)</f>
        <v>1.45454545454545</v>
      </c>
      <c r="V318" s="60" t="n">
        <v>30</v>
      </c>
      <c r="W318" s="60" t="n">
        <v>29</v>
      </c>
      <c r="X318" s="128" t="n">
        <f aca="false">IF(OR(V318="",W318=""),"",V318/W318)</f>
        <v>1.03448275862069</v>
      </c>
      <c r="Y318" s="60" t="n">
        <v>31</v>
      </c>
      <c r="Z318" s="60" t="n">
        <v>37</v>
      </c>
      <c r="AA318" s="128" t="n">
        <f aca="false">IF(OR(Y318="",Z318=""),"",Y318/Z318)</f>
        <v>0.837837837837838</v>
      </c>
      <c r="AB318" s="60"/>
      <c r="AC318" s="60"/>
      <c r="AD318" s="128" t="str">
        <f aca="false">IF(OR(AB318="",AC318=""),"",AB318/AC318)</f>
        <v/>
      </c>
      <c r="AE318" s="130"/>
      <c r="AF318" s="130"/>
      <c r="AG318" s="128" t="str">
        <f aca="false">IF(OR(AE318="",AF318=""),"",AE318/AF318)</f>
        <v/>
      </c>
      <c r="AH318" s="126"/>
      <c r="AI318" s="60"/>
      <c r="AJ318" s="60" t="str">
        <f aca="false">IF(AI318="","",AH318/AI318)</f>
        <v/>
      </c>
      <c r="AK318" s="60"/>
      <c r="AL318" s="60"/>
      <c r="AM318" s="60" t="str">
        <f aca="false">IF(AL318="","",AK318/AL318)</f>
        <v/>
      </c>
      <c r="AN318" s="60" t="str">
        <f aca="false">IF(AM318="",AJ318,AJ318*AM318)</f>
        <v/>
      </c>
      <c r="AO318" s="129"/>
      <c r="AP318" s="130"/>
      <c r="AQ318" s="130"/>
      <c r="AR318" s="130"/>
      <c r="AS318" s="130"/>
      <c r="AT318" s="41"/>
      <c r="AU318" s="41"/>
      <c r="AV318" s="41"/>
      <c r="AW318" s="41"/>
      <c r="AX318" s="41"/>
      <c r="AY318" s="41"/>
      <c r="AZ318" s="41"/>
      <c r="BA318" s="41"/>
    </row>
    <row r="319" customFormat="false" ht="12.75" hidden="false" customHeight="false" outlineLevel="0" collapsed="false">
      <c r="A319" s="131" t="s">
        <v>1272</v>
      </c>
      <c r="B319" s="141" t="s">
        <v>684</v>
      </c>
      <c r="C319" s="126" t="n">
        <v>73</v>
      </c>
      <c r="D319" s="60" t="n">
        <v>16</v>
      </c>
      <c r="E319" s="60"/>
      <c r="F319" s="60"/>
      <c r="G319" s="60" t="n">
        <f aca="false">IF(OR(C319="",D319=""),"",C319/D319)</f>
        <v>4.5625</v>
      </c>
      <c r="H319" s="60" t="str">
        <f aca="false">IF(OR(C319="",E319=""),"",C319/E319)</f>
        <v/>
      </c>
      <c r="I319" s="128"/>
      <c r="J319" s="134"/>
      <c r="K319" s="135"/>
      <c r="L319" s="128"/>
      <c r="M319" s="127" t="n">
        <v>34</v>
      </c>
      <c r="N319" s="60" t="s">
        <v>877</v>
      </c>
      <c r="O319" s="128" t="n">
        <f aca="false">IF(OR(M319="",N319=""),"",M319/N319)</f>
        <v>3.77777777777778</v>
      </c>
      <c r="P319" s="60" t="n">
        <v>33</v>
      </c>
      <c r="Q319" s="60" t="s">
        <v>878</v>
      </c>
      <c r="R319" s="128" t="n">
        <f aca="false">IF(OR(P319="",Q319=""),"",P319/Q319)</f>
        <v>2.0625</v>
      </c>
      <c r="S319" s="60" t="n">
        <v>31</v>
      </c>
      <c r="T319" s="60" t="n">
        <v>23</v>
      </c>
      <c r="U319" s="128" t="n">
        <f aca="false">IF(OR(S319="",T319=""),"",S319/T319)</f>
        <v>1.34782608695652</v>
      </c>
      <c r="V319" s="60" t="n">
        <v>29</v>
      </c>
      <c r="W319" s="60" t="n">
        <v>30</v>
      </c>
      <c r="X319" s="128" t="n">
        <f aca="false">IF(OR(V319="",W319=""),"",V319/W319)</f>
        <v>0.966666666666667</v>
      </c>
      <c r="Y319" s="60" t="n">
        <v>30</v>
      </c>
      <c r="Z319" s="60" t="n">
        <v>39</v>
      </c>
      <c r="AA319" s="128" t="n">
        <f aca="false">IF(OR(Y319="",Z319=""),"",Y319/Z319)</f>
        <v>0.769230769230769</v>
      </c>
      <c r="AB319" s="60"/>
      <c r="AC319" s="60"/>
      <c r="AD319" s="128" t="str">
        <f aca="false">IF(OR(AB319="",AC319=""),"",AB319/AC319)</f>
        <v/>
      </c>
      <c r="AE319" s="130"/>
      <c r="AF319" s="130"/>
      <c r="AG319" s="128" t="str">
        <f aca="false">IF(OR(AE319="",AF319=""),"",AE319/AF319)</f>
        <v/>
      </c>
      <c r="AH319" s="126"/>
      <c r="AI319" s="60"/>
      <c r="AJ319" s="60" t="str">
        <f aca="false">IF(AI319="","",AH319/AI319)</f>
        <v/>
      </c>
      <c r="AK319" s="60"/>
      <c r="AL319" s="60"/>
      <c r="AM319" s="60" t="str">
        <f aca="false">IF(AL319="","",AK319/AL319)</f>
        <v/>
      </c>
      <c r="AN319" s="60" t="str">
        <f aca="false">IF(AM319="",AJ319,AJ319*AM319)</f>
        <v/>
      </c>
      <c r="AO319" s="129"/>
      <c r="AP319" s="130"/>
      <c r="AQ319" s="130"/>
      <c r="AR319" s="130"/>
      <c r="AS319" s="130"/>
      <c r="AT319" s="41"/>
      <c r="AU319" s="41"/>
      <c r="AV319" s="41"/>
      <c r="AW319" s="41"/>
      <c r="AX319" s="41"/>
      <c r="AY319" s="41"/>
      <c r="AZ319" s="41"/>
      <c r="BA319" s="41"/>
    </row>
    <row r="320" customFormat="false" ht="12.75" hidden="false" customHeight="false" outlineLevel="0" collapsed="false">
      <c r="A320" s="124" t="s">
        <v>115</v>
      </c>
      <c r="B320" s="125" t="s">
        <v>28</v>
      </c>
      <c r="C320" s="126" t="n">
        <v>66</v>
      </c>
      <c r="D320" s="60" t="n">
        <v>18</v>
      </c>
      <c r="E320" s="60"/>
      <c r="F320" s="60"/>
      <c r="G320" s="60" t="n">
        <f aca="false">IF(OR(C320="",D320=""),"",C320/D320)</f>
        <v>3.66666666666667</v>
      </c>
      <c r="H320" s="60" t="str">
        <f aca="false">IF(OR(C320="",E320=""),"",C320/E320)</f>
        <v/>
      </c>
      <c r="I320" s="128"/>
      <c r="J320" s="134"/>
      <c r="K320" s="135"/>
      <c r="L320" s="128"/>
      <c r="M320" s="127" t="n">
        <v>38</v>
      </c>
      <c r="N320" s="60" t="n">
        <v>11</v>
      </c>
      <c r="O320" s="128" t="n">
        <f aca="false">IF(OR(M320="",N320=""),"",M320/N320)</f>
        <v>3.45454545454545</v>
      </c>
      <c r="P320" s="60" t="n">
        <v>35</v>
      </c>
      <c r="Q320" s="60" t="n">
        <v>18</v>
      </c>
      <c r="R320" s="128" t="n">
        <f aca="false">IF(OR(P320="",Q320=""),"",P320/Q320)</f>
        <v>1.94444444444444</v>
      </c>
      <c r="S320" s="60" t="n">
        <v>37</v>
      </c>
      <c r="T320" s="60" t="n">
        <v>27</v>
      </c>
      <c r="U320" s="128" t="n">
        <f aca="false">IF(OR(S320="",T320=""),"",S320/T320)</f>
        <v>1.37037037037037</v>
      </c>
      <c r="V320" s="60" t="n">
        <v>32</v>
      </c>
      <c r="W320" s="60" t="n">
        <v>31</v>
      </c>
      <c r="X320" s="128" t="n">
        <f aca="false">IF(OR(V320="",W320=""),"",V320/W320)</f>
        <v>1.03225806451613</v>
      </c>
      <c r="Y320" s="60" t="n">
        <v>34</v>
      </c>
      <c r="Z320" s="60" t="n">
        <v>40</v>
      </c>
      <c r="AA320" s="128" t="n">
        <f aca="false">IF(OR(Y320="",Z320=""),"",Y320/Z320)</f>
        <v>0.85</v>
      </c>
      <c r="AB320" s="60"/>
      <c r="AC320" s="60"/>
      <c r="AD320" s="128" t="str">
        <f aca="false">IF(OR(AB320="",AC320=""),"",AB320/AC320)</f>
        <v/>
      </c>
      <c r="AE320" s="130"/>
      <c r="AF320" s="130"/>
      <c r="AG320" s="128" t="str">
        <f aca="false">IF(OR(AE320="",AF320=""),"",AE320/AF320)</f>
        <v/>
      </c>
      <c r="AH320" s="126"/>
      <c r="AI320" s="60"/>
      <c r="AJ320" s="60" t="str">
        <f aca="false">IF(AI320="","",AH320/AI320)</f>
        <v/>
      </c>
      <c r="AK320" s="60"/>
      <c r="AL320" s="60"/>
      <c r="AM320" s="60" t="str">
        <f aca="false">IF(AL320="","",AK320/AL320)</f>
        <v/>
      </c>
      <c r="AN320" s="60" t="str">
        <f aca="false">IF(AM320="",AJ320,AJ320*AM320)</f>
        <v/>
      </c>
      <c r="AO320" s="129" t="n">
        <v>100</v>
      </c>
      <c r="AP320" s="130"/>
      <c r="AQ320" s="130"/>
      <c r="AR320" s="130"/>
      <c r="AS320" s="130"/>
      <c r="AT320" s="41"/>
      <c r="AU320" s="41"/>
      <c r="AV320" s="41"/>
      <c r="AW320" s="41"/>
      <c r="AX320" s="41"/>
      <c r="AY320" s="41"/>
      <c r="AZ320" s="41"/>
      <c r="BA320" s="41"/>
      <c r="BB320" s="41"/>
    </row>
    <row r="321" customFormat="false" ht="12.75" hidden="false" customHeight="false" outlineLevel="0" collapsed="false">
      <c r="A321" s="131" t="s">
        <v>725</v>
      </c>
      <c r="B321" s="141" t="s">
        <v>635</v>
      </c>
      <c r="C321" s="126" t="n">
        <v>61</v>
      </c>
      <c r="D321" s="60" t="n">
        <v>18</v>
      </c>
      <c r="E321" s="60"/>
      <c r="F321" s="60"/>
      <c r="G321" s="60" t="n">
        <f aca="false">IF(OR(C321="",D321=""),"",C321/D321)</f>
        <v>3.38888888888889</v>
      </c>
      <c r="H321" s="60" t="str">
        <f aca="false">IF(OR(C321="",E321=""),"",C321/E321)</f>
        <v/>
      </c>
      <c r="I321" s="128"/>
      <c r="J321" s="134"/>
      <c r="K321" s="135"/>
      <c r="L321" s="128"/>
      <c r="M321" s="127" t="n">
        <v>29</v>
      </c>
      <c r="N321" s="60" t="n">
        <v>8</v>
      </c>
      <c r="O321" s="128" t="n">
        <f aca="false">IF(OR(M321="",N321=""),"",M321/N321)</f>
        <v>3.625</v>
      </c>
      <c r="P321" s="60" t="n">
        <v>29</v>
      </c>
      <c r="Q321" s="60" t="n">
        <v>14</v>
      </c>
      <c r="R321" s="128" t="n">
        <f aca="false">IF(OR(P321="",Q321=""),"",P321/Q321)</f>
        <v>2.07142857142857</v>
      </c>
      <c r="S321" s="60" t="n">
        <v>28</v>
      </c>
      <c r="T321" s="60" t="n">
        <v>19</v>
      </c>
      <c r="U321" s="128" t="n">
        <f aca="false">IF(OR(S321="",T321=""),"",S321/T321)</f>
        <v>1.47368421052632</v>
      </c>
      <c r="V321" s="60" t="n">
        <v>27</v>
      </c>
      <c r="W321" s="60" t="n">
        <v>26</v>
      </c>
      <c r="X321" s="128" t="n">
        <f aca="false">IF(OR(V321="",W321=""),"",V321/W321)</f>
        <v>1.03846153846154</v>
      </c>
      <c r="Y321" s="60" t="n">
        <v>27</v>
      </c>
      <c r="Z321" s="60" t="n">
        <v>32</v>
      </c>
      <c r="AA321" s="128" t="n">
        <f aca="false">IF(OR(Y321="",Z321=""),"",Y321/Z321)</f>
        <v>0.84375</v>
      </c>
      <c r="AB321" s="60"/>
      <c r="AC321" s="60"/>
      <c r="AD321" s="128" t="str">
        <f aca="false">IF(OR(AB321="",AC321=""),"",AB321/AC321)</f>
        <v/>
      </c>
      <c r="AE321" s="130"/>
      <c r="AF321" s="130"/>
      <c r="AG321" s="128" t="str">
        <f aca="false">IF(OR(AE321="",AF321=""),"",AE321/AF321)</f>
        <v/>
      </c>
      <c r="AH321" s="126"/>
      <c r="AI321" s="60"/>
      <c r="AJ321" s="60" t="str">
        <f aca="false">IF(AI321="","",AH321/AI321)</f>
        <v/>
      </c>
      <c r="AK321" s="60"/>
      <c r="AL321" s="60"/>
      <c r="AM321" s="60" t="str">
        <f aca="false">IF(AL321="","",AK321/AL321)</f>
        <v/>
      </c>
      <c r="AN321" s="60" t="str">
        <f aca="false">IF(AM321="",AJ321,AJ321*AM321)</f>
        <v/>
      </c>
      <c r="AO321" s="129" t="n">
        <v>108</v>
      </c>
      <c r="AP321" s="130"/>
      <c r="AQ321" s="130"/>
      <c r="AR321" s="130"/>
      <c r="AS321" s="130"/>
      <c r="AT321" s="41" t="s">
        <v>1273</v>
      </c>
      <c r="AU321" s="41" t="s">
        <v>1110</v>
      </c>
      <c r="AV321" s="41" t="n">
        <v>140</v>
      </c>
      <c r="AW321" s="41" t="s">
        <v>980</v>
      </c>
      <c r="AX321" s="41"/>
      <c r="AY321" s="41"/>
      <c r="AZ321" s="41"/>
      <c r="BA321" s="41"/>
    </row>
    <row r="322" customFormat="false" ht="12.75" hidden="false" customHeight="false" outlineLevel="0" collapsed="false">
      <c r="A322" s="131" t="s">
        <v>1274</v>
      </c>
      <c r="B322" s="125" t="s">
        <v>422</v>
      </c>
      <c r="C322" s="126" t="n">
        <v>39</v>
      </c>
      <c r="D322" s="60" t="n">
        <v>8</v>
      </c>
      <c r="E322" s="60"/>
      <c r="F322" s="60"/>
      <c r="G322" s="60" t="n">
        <f aca="false">IF(OR(C322="",D322=""),"",C322/D322)</f>
        <v>4.875</v>
      </c>
      <c r="H322" s="60" t="str">
        <f aca="false">IF(OR(C322="",E322=""),"",C322/E322)</f>
        <v/>
      </c>
      <c r="I322" s="128"/>
      <c r="J322" s="134"/>
      <c r="K322" s="135"/>
      <c r="L322" s="128"/>
      <c r="M322" s="127" t="n">
        <v>34</v>
      </c>
      <c r="N322" s="60" t="n">
        <v>9</v>
      </c>
      <c r="O322" s="128" t="n">
        <f aca="false">IF(OR(M322="",N322=""),"",M322/N322)</f>
        <v>3.77777777777778</v>
      </c>
      <c r="P322" s="60" t="n">
        <v>37</v>
      </c>
      <c r="Q322" s="60" t="n">
        <v>17</v>
      </c>
      <c r="R322" s="128" t="n">
        <f aca="false">IF(OR(P322="",Q322=""),"",P322/Q322)</f>
        <v>2.17647058823529</v>
      </c>
      <c r="S322" s="60" t="n">
        <v>40</v>
      </c>
      <c r="T322" s="60" t="n">
        <v>28</v>
      </c>
      <c r="U322" s="128" t="n">
        <f aca="false">IF(OR(S322="",T322=""),"",S322/T322)</f>
        <v>1.42857142857143</v>
      </c>
      <c r="V322" s="60" t="n">
        <v>35</v>
      </c>
      <c r="W322" s="60" t="n">
        <v>34</v>
      </c>
      <c r="X322" s="128" t="n">
        <f aca="false">IF(OR(V322="",W322=""),"",V322/W322)</f>
        <v>1.02941176470588</v>
      </c>
      <c r="Y322" s="60" t="n">
        <v>30</v>
      </c>
      <c r="Z322" s="60" t="n">
        <v>38</v>
      </c>
      <c r="AA322" s="128" t="n">
        <f aca="false">IF(OR(Y322="",Z322=""),"",Y322/Z322)</f>
        <v>0.789473684210526</v>
      </c>
      <c r="AB322" s="60"/>
      <c r="AC322" s="60"/>
      <c r="AD322" s="128" t="str">
        <f aca="false">IF(OR(AB322="",AC322=""),"",AB322/AC322)</f>
        <v/>
      </c>
      <c r="AE322" s="130"/>
      <c r="AF322" s="130"/>
      <c r="AG322" s="128" t="str">
        <f aca="false">IF(OR(AE322="",AF322=""),"",AE322/AF322)</f>
        <v/>
      </c>
      <c r="AH322" s="126"/>
      <c r="AI322" s="60"/>
      <c r="AJ322" s="60" t="str">
        <f aca="false">IF(AI322="","",AH322/AI322)</f>
        <v/>
      </c>
      <c r="AK322" s="60"/>
      <c r="AL322" s="60"/>
      <c r="AM322" s="60" t="str">
        <f aca="false">IF(AL322="","",AK322/AL322)</f>
        <v/>
      </c>
      <c r="AN322" s="60" t="str">
        <f aca="false">IF(AM322="",AJ322,AJ322*AM322)</f>
        <v/>
      </c>
      <c r="AO322" s="129" t="n">
        <v>100</v>
      </c>
      <c r="AP322" s="130"/>
      <c r="AQ322" s="130"/>
      <c r="AR322" s="130"/>
      <c r="AS322" s="130"/>
      <c r="AT322" s="41"/>
      <c r="AU322" s="41"/>
      <c r="AV322" s="41"/>
      <c r="AW322" s="41"/>
      <c r="AX322" s="41"/>
      <c r="AY322" s="41"/>
      <c r="AZ322" s="41"/>
      <c r="BA322" s="41"/>
      <c r="BB322" s="41"/>
    </row>
    <row r="323" customFormat="false" ht="12.75" hidden="false" customHeight="false" outlineLevel="0" collapsed="false">
      <c r="A323" s="131" t="s">
        <v>1275</v>
      </c>
      <c r="B323" s="125" t="s">
        <v>422</v>
      </c>
      <c r="C323" s="126" t="n">
        <v>39</v>
      </c>
      <c r="D323" s="60" t="n">
        <v>8</v>
      </c>
      <c r="E323" s="60"/>
      <c r="F323" s="60"/>
      <c r="G323" s="60" t="n">
        <f aca="false">IF(OR(C323="",D323=""),"",C323/D323)</f>
        <v>4.875</v>
      </c>
      <c r="H323" s="60" t="str">
        <f aca="false">IF(OR(C323="",E323=""),"",C323/E323)</f>
        <v/>
      </c>
      <c r="I323" s="128"/>
      <c r="J323" s="134"/>
      <c r="K323" s="135"/>
      <c r="L323" s="128"/>
      <c r="M323" s="127" t="n">
        <v>34</v>
      </c>
      <c r="N323" s="60" t="n">
        <v>9</v>
      </c>
      <c r="O323" s="128" t="n">
        <f aca="false">IF(OR(M323="",N323=""),"",M323/N323)</f>
        <v>3.77777777777778</v>
      </c>
      <c r="P323" s="60" t="n">
        <v>37</v>
      </c>
      <c r="Q323" s="60" t="n">
        <v>17</v>
      </c>
      <c r="R323" s="128" t="n">
        <f aca="false">IF(OR(P323="",Q323=""),"",P323/Q323)</f>
        <v>2.17647058823529</v>
      </c>
      <c r="S323" s="60" t="n">
        <v>40</v>
      </c>
      <c r="T323" s="60" t="n">
        <v>28</v>
      </c>
      <c r="U323" s="128" t="n">
        <f aca="false">IF(OR(S323="",T323=""),"",S323/T323)</f>
        <v>1.42857142857143</v>
      </c>
      <c r="V323" s="60" t="n">
        <v>35</v>
      </c>
      <c r="W323" s="60" t="n">
        <v>34</v>
      </c>
      <c r="X323" s="128" t="n">
        <f aca="false">IF(OR(V323="",W323=""),"",V323/W323)</f>
        <v>1.02941176470588</v>
      </c>
      <c r="Y323" s="60" t="n">
        <v>30</v>
      </c>
      <c r="Z323" s="60" t="n">
        <v>38</v>
      </c>
      <c r="AA323" s="128" t="n">
        <f aca="false">IF(OR(Y323="",Z323=""),"",Y323/Z323)</f>
        <v>0.789473684210526</v>
      </c>
      <c r="AB323" s="60"/>
      <c r="AC323" s="60"/>
      <c r="AD323" s="128" t="str">
        <f aca="false">IF(OR(AB323="",AC323=""),"",AB323/AC323)</f>
        <v/>
      </c>
      <c r="AE323" s="130"/>
      <c r="AF323" s="130"/>
      <c r="AG323" s="128" t="str">
        <f aca="false">IF(OR(AE323="",AF323=""),"",AE323/AF323)</f>
        <v/>
      </c>
      <c r="AH323" s="126"/>
      <c r="AI323" s="60"/>
      <c r="AJ323" s="60" t="str">
        <f aca="false">IF(AI323="","",AH323/AI323)</f>
        <v/>
      </c>
      <c r="AK323" s="60"/>
      <c r="AL323" s="60"/>
      <c r="AM323" s="60" t="str">
        <f aca="false">IF(AL323="","",AK323/AL323)</f>
        <v/>
      </c>
      <c r="AN323" s="60" t="str">
        <f aca="false">IF(AM323="",AJ323,AJ323*AM323)</f>
        <v/>
      </c>
      <c r="AO323" s="129" t="n">
        <v>100</v>
      </c>
      <c r="AP323" s="130"/>
      <c r="AQ323" s="130"/>
      <c r="AR323" s="130"/>
      <c r="AS323" s="130"/>
      <c r="AT323" s="41"/>
      <c r="AU323" s="41"/>
      <c r="AV323" s="41"/>
      <c r="AW323" s="41"/>
      <c r="AX323" s="41"/>
      <c r="AY323" s="41"/>
      <c r="AZ323" s="41"/>
      <c r="BA323" s="41"/>
      <c r="BB323" s="41"/>
    </row>
    <row r="324" customFormat="false" ht="12.75" hidden="false" customHeight="false" outlineLevel="0" collapsed="false">
      <c r="A324" s="131" t="s">
        <v>1276</v>
      </c>
      <c r="B324" s="125" t="s">
        <v>422</v>
      </c>
      <c r="C324" s="126" t="n">
        <v>41</v>
      </c>
      <c r="D324" s="60" t="n">
        <v>9</v>
      </c>
      <c r="E324" s="60"/>
      <c r="F324" s="60"/>
      <c r="G324" s="60" t="n">
        <f aca="false">IF(OR(C324="",D324=""),"",C324/D324)</f>
        <v>4.55555555555556</v>
      </c>
      <c r="H324" s="60" t="str">
        <f aca="false">IF(OR(C324="",E324=""),"",C324/E324)</f>
        <v/>
      </c>
      <c r="I324" s="128"/>
      <c r="J324" s="134"/>
      <c r="K324" s="135"/>
      <c r="L324" s="128"/>
      <c r="M324" s="127" t="n">
        <v>34</v>
      </c>
      <c r="N324" s="60" t="n">
        <v>9</v>
      </c>
      <c r="O324" s="128" t="n">
        <f aca="false">IF(OR(M324="",N324=""),"",M324/N324)</f>
        <v>3.77777777777778</v>
      </c>
      <c r="P324" s="60" t="n">
        <v>37</v>
      </c>
      <c r="Q324" s="60" t="n">
        <v>17</v>
      </c>
      <c r="R324" s="128" t="n">
        <f aca="false">IF(OR(P324="",Q324=""),"",P324/Q324)</f>
        <v>2.17647058823529</v>
      </c>
      <c r="S324" s="60" t="n">
        <v>39</v>
      </c>
      <c r="T324" s="60" t="n">
        <v>30</v>
      </c>
      <c r="U324" s="128" t="n">
        <f aca="false">IF(OR(S324="",T324=""),"",S324/T324)</f>
        <v>1.3</v>
      </c>
      <c r="V324" s="60" t="n">
        <v>31</v>
      </c>
      <c r="W324" s="60" t="n">
        <v>37</v>
      </c>
      <c r="X324" s="128" t="n">
        <f aca="false">IF(OR(V324="",W324=""),"",V324/W324)</f>
        <v>0.837837837837838</v>
      </c>
      <c r="Y324" s="60" t="n">
        <v>28</v>
      </c>
      <c r="Z324" s="60" t="n">
        <v>41</v>
      </c>
      <c r="AA324" s="128" t="n">
        <f aca="false">IF(OR(Y324="",Z324=""),"",Y324/Z324)</f>
        <v>0.682926829268293</v>
      </c>
      <c r="AB324" s="60"/>
      <c r="AC324" s="60"/>
      <c r="AD324" s="128" t="str">
        <f aca="false">IF(OR(AB324="",AC324=""),"",AB324/AC324)</f>
        <v/>
      </c>
      <c r="AE324" s="130"/>
      <c r="AF324" s="130"/>
      <c r="AG324" s="128" t="str">
        <f aca="false">IF(OR(AE324="",AF324=""),"",AE324/AF324)</f>
        <v/>
      </c>
      <c r="AH324" s="126"/>
      <c r="AI324" s="60"/>
      <c r="AJ324" s="60" t="str">
        <f aca="false">IF(AI324="","",AH324/AI324)</f>
        <v/>
      </c>
      <c r="AK324" s="60"/>
      <c r="AL324" s="60"/>
      <c r="AM324" s="60" t="str">
        <f aca="false">IF(AL324="","",AK324/AL324)</f>
        <v/>
      </c>
      <c r="AN324" s="60" t="str">
        <f aca="false">IF(AM324="",AJ324,AJ324*AM324)</f>
        <v/>
      </c>
      <c r="AO324" s="129" t="n">
        <v>100</v>
      </c>
      <c r="AP324" s="130"/>
      <c r="AQ324" s="130"/>
      <c r="AR324" s="130"/>
      <c r="AS324" s="130"/>
      <c r="AT324" s="41"/>
      <c r="AU324" s="41"/>
      <c r="AV324" s="41"/>
      <c r="AW324" s="41"/>
      <c r="AX324" s="41"/>
      <c r="AY324" s="41"/>
      <c r="AZ324" s="41"/>
      <c r="BA324" s="41"/>
      <c r="BB324" s="41"/>
    </row>
    <row r="325" customFormat="false" ht="12.75" hidden="false" customHeight="false" outlineLevel="0" collapsed="false">
      <c r="A325" s="131" t="s">
        <v>1277</v>
      </c>
      <c r="B325" s="125" t="s">
        <v>422</v>
      </c>
      <c r="C325" s="126" t="n">
        <v>41</v>
      </c>
      <c r="D325" s="60" t="n">
        <v>9</v>
      </c>
      <c r="E325" s="60"/>
      <c r="F325" s="60"/>
      <c r="G325" s="60" t="n">
        <f aca="false">IF(OR(C325="",D325=""),"",C325/D325)</f>
        <v>4.55555555555556</v>
      </c>
      <c r="H325" s="60" t="str">
        <f aca="false">IF(OR(C325="",E325=""),"",C325/E325)</f>
        <v/>
      </c>
      <c r="I325" s="128"/>
      <c r="J325" s="134"/>
      <c r="K325" s="135"/>
      <c r="L325" s="128"/>
      <c r="M325" s="127" t="n">
        <v>34</v>
      </c>
      <c r="N325" s="60" t="n">
        <v>9</v>
      </c>
      <c r="O325" s="128" t="n">
        <f aca="false">IF(OR(M325="",N325=""),"",M325/N325)</f>
        <v>3.77777777777778</v>
      </c>
      <c r="P325" s="60" t="n">
        <v>37</v>
      </c>
      <c r="Q325" s="60" t="n">
        <v>17</v>
      </c>
      <c r="R325" s="128" t="n">
        <f aca="false">IF(OR(P325="",Q325=""),"",P325/Q325)</f>
        <v>2.17647058823529</v>
      </c>
      <c r="S325" s="60" t="n">
        <v>39</v>
      </c>
      <c r="T325" s="60" t="n">
        <v>30</v>
      </c>
      <c r="U325" s="128" t="n">
        <f aca="false">IF(OR(S325="",T325=""),"",S325/T325)</f>
        <v>1.3</v>
      </c>
      <c r="V325" s="60" t="n">
        <v>31</v>
      </c>
      <c r="W325" s="60" t="n">
        <v>37</v>
      </c>
      <c r="X325" s="128" t="n">
        <f aca="false">IF(OR(V325="",W325=""),"",V325/W325)</f>
        <v>0.837837837837838</v>
      </c>
      <c r="Y325" s="60" t="n">
        <v>28</v>
      </c>
      <c r="Z325" s="60" t="n">
        <v>41</v>
      </c>
      <c r="AA325" s="128" t="n">
        <f aca="false">IF(OR(Y325="",Z325=""),"",Y325/Z325)</f>
        <v>0.682926829268293</v>
      </c>
      <c r="AB325" s="60"/>
      <c r="AC325" s="60"/>
      <c r="AD325" s="128" t="str">
        <f aca="false">IF(OR(AB325="",AC325=""),"",AB325/AC325)</f>
        <v/>
      </c>
      <c r="AE325" s="130"/>
      <c r="AF325" s="130"/>
      <c r="AG325" s="128" t="str">
        <f aca="false">IF(OR(AE325="",AF325=""),"",AE325/AF325)</f>
        <v/>
      </c>
      <c r="AH325" s="126"/>
      <c r="AI325" s="60"/>
      <c r="AJ325" s="60" t="str">
        <f aca="false">IF(AI325="","",AH325/AI325)</f>
        <v/>
      </c>
      <c r="AK325" s="60"/>
      <c r="AL325" s="60"/>
      <c r="AM325" s="60" t="str">
        <f aca="false">IF(AL325="","",AK325/AL325)</f>
        <v/>
      </c>
      <c r="AN325" s="60" t="str">
        <f aca="false">IF(AM325="",AJ325,AJ325*AM325)</f>
        <v/>
      </c>
      <c r="AO325" s="129" t="n">
        <v>100</v>
      </c>
      <c r="AP325" s="130"/>
      <c r="AQ325" s="130"/>
      <c r="AR325" s="130"/>
      <c r="AS325" s="130"/>
      <c r="AT325" s="41"/>
      <c r="AU325" s="41"/>
      <c r="AV325" s="41"/>
      <c r="AW325" s="41"/>
      <c r="AX325" s="41"/>
      <c r="AY325" s="41"/>
      <c r="AZ325" s="41"/>
      <c r="BA325" s="41"/>
      <c r="BB325" s="41"/>
    </row>
    <row r="326" customFormat="false" ht="12.75" hidden="false" customHeight="false" outlineLevel="0" collapsed="false">
      <c r="A326" s="131" t="s">
        <v>730</v>
      </c>
      <c r="B326" s="141" t="s">
        <v>488</v>
      </c>
      <c r="C326" s="126" t="n">
        <v>70</v>
      </c>
      <c r="D326" s="60" t="n">
        <v>19</v>
      </c>
      <c r="E326" s="60"/>
      <c r="F326" s="60"/>
      <c r="G326" s="60" t="n">
        <f aca="false">IF(OR(C326="",D326=""),"",C326/D326)</f>
        <v>3.68421052631579</v>
      </c>
      <c r="H326" s="60" t="str">
        <f aca="false">IF(OR(C326="",E326=""),"",C326/E326)</f>
        <v/>
      </c>
      <c r="I326" s="128"/>
      <c r="J326" s="134"/>
      <c r="K326" s="135"/>
      <c r="L326" s="128"/>
      <c r="M326" s="127" t="n">
        <v>33</v>
      </c>
      <c r="N326" s="60" t="s">
        <v>879</v>
      </c>
      <c r="O326" s="128" t="n">
        <f aca="false">IF(OR(M326="",N326=""),"",M326/N326)</f>
        <v>3.3</v>
      </c>
      <c r="P326" s="60" t="n">
        <v>35</v>
      </c>
      <c r="Q326" s="60" t="s">
        <v>880</v>
      </c>
      <c r="R326" s="128" t="n">
        <f aca="false">IF(OR(P326="",Q326=""),"",P326/Q326)</f>
        <v>1.94444444444444</v>
      </c>
      <c r="S326" s="60" t="n">
        <v>34</v>
      </c>
      <c r="T326" s="60" t="n">
        <v>26</v>
      </c>
      <c r="U326" s="128" t="n">
        <f aca="false">IF(OR(S326="",T326=""),"",S326/T326)</f>
        <v>1.30769230769231</v>
      </c>
      <c r="V326" s="60" t="n">
        <v>35</v>
      </c>
      <c r="W326" s="60" t="n">
        <v>34</v>
      </c>
      <c r="X326" s="128" t="n">
        <f aca="false">IF(OR(V326="",W326=""),"",V326/W326)</f>
        <v>1.02941176470588</v>
      </c>
      <c r="Y326" s="60" t="n">
        <v>36</v>
      </c>
      <c r="Z326" s="60" t="n">
        <v>43</v>
      </c>
      <c r="AA326" s="128" t="n">
        <f aca="false">IF(OR(Y326="",Z326=""),"",Y326/Z326)</f>
        <v>0.837209302325581</v>
      </c>
      <c r="AB326" s="60"/>
      <c r="AC326" s="60"/>
      <c r="AD326" s="128" t="str">
        <f aca="false">IF(OR(AB326="",AC326=""),"",AB326/AC326)</f>
        <v/>
      </c>
      <c r="AE326" s="130"/>
      <c r="AF326" s="130"/>
      <c r="AG326" s="128" t="str">
        <f aca="false">IF(OR(AE326="",AF326=""),"",AE326/AF326)</f>
        <v/>
      </c>
      <c r="AH326" s="126"/>
      <c r="AI326" s="60"/>
      <c r="AJ326" s="60" t="str">
        <f aca="false">IF(AI326="","",AH326/AI326)</f>
        <v/>
      </c>
      <c r="AK326" s="60"/>
      <c r="AL326" s="60"/>
      <c r="AM326" s="60" t="str">
        <f aca="false">IF(AL326="","",AK326/AL326)</f>
        <v/>
      </c>
      <c r="AN326" s="60" t="str">
        <f aca="false">IF(AM326="",AJ326,AJ326*AM326)</f>
        <v/>
      </c>
      <c r="AO326" s="129" t="n">
        <v>100</v>
      </c>
      <c r="AP326" s="130"/>
      <c r="AQ326" s="130"/>
      <c r="AR326" s="130"/>
      <c r="AS326" s="130"/>
      <c r="AT326" s="41"/>
      <c r="AU326" s="41"/>
      <c r="AV326" s="41"/>
      <c r="AW326" s="41"/>
      <c r="AX326" s="41"/>
      <c r="AY326" s="41"/>
      <c r="AZ326" s="41"/>
      <c r="BA326" s="41"/>
    </row>
    <row r="327" customFormat="false" ht="12.75" hidden="false" customHeight="false" outlineLevel="0" collapsed="false">
      <c r="A327" s="131" t="s">
        <v>1278</v>
      </c>
      <c r="B327" s="125" t="s">
        <v>422</v>
      </c>
      <c r="C327" s="126" t="n">
        <v>37</v>
      </c>
      <c r="D327" s="60" t="n">
        <v>10</v>
      </c>
      <c r="E327" s="60"/>
      <c r="F327" s="60"/>
      <c r="G327" s="60" t="n">
        <f aca="false">IF(OR(C327="",D327=""),"",C327/D327)</f>
        <v>3.7</v>
      </c>
      <c r="H327" s="60" t="str">
        <f aca="false">IF(OR(C327="",E327=""),"",C327/E327)</f>
        <v/>
      </c>
      <c r="I327" s="128"/>
      <c r="J327" s="134"/>
      <c r="K327" s="135"/>
      <c r="L327" s="128"/>
      <c r="M327" s="127" t="n">
        <v>35</v>
      </c>
      <c r="N327" s="60" t="n">
        <v>10</v>
      </c>
      <c r="O327" s="128" t="n">
        <f aca="false">IF(OR(M327="",N327=""),"",M327/N327)</f>
        <v>3.5</v>
      </c>
      <c r="P327" s="60" t="n">
        <v>36</v>
      </c>
      <c r="Q327" s="60" t="n">
        <v>17</v>
      </c>
      <c r="R327" s="128" t="n">
        <f aca="false">IF(OR(P327="",Q327=""),"",P327/Q327)</f>
        <v>2.11764705882353</v>
      </c>
      <c r="S327" s="60" t="n">
        <v>39</v>
      </c>
      <c r="T327" s="60" t="n">
        <v>30</v>
      </c>
      <c r="U327" s="128" t="n">
        <f aca="false">IF(OR(S327="",T327=""),"",S327/T327)</f>
        <v>1.3</v>
      </c>
      <c r="V327" s="60" t="n">
        <v>35</v>
      </c>
      <c r="W327" s="60" t="n">
        <v>34</v>
      </c>
      <c r="X327" s="128" t="n">
        <f aca="false">IF(OR(V327="",W327=""),"",V327/W327)</f>
        <v>1.02941176470588</v>
      </c>
      <c r="Y327" s="60" t="n">
        <v>31</v>
      </c>
      <c r="Z327" s="60" t="n">
        <v>37</v>
      </c>
      <c r="AA327" s="128" t="n">
        <f aca="false">IF(OR(Y327="",Z327=""),"",Y327/Z327)</f>
        <v>0.837837837837838</v>
      </c>
      <c r="AB327" s="60"/>
      <c r="AC327" s="60"/>
      <c r="AD327" s="128" t="str">
        <f aca="false">IF(OR(AB327="",AC327=""),"",AB327/AC327)</f>
        <v/>
      </c>
      <c r="AE327" s="130"/>
      <c r="AF327" s="130"/>
      <c r="AG327" s="128" t="str">
        <f aca="false">IF(OR(AE327="",AF327=""),"",AE327/AF327)</f>
        <v/>
      </c>
      <c r="AH327" s="126"/>
      <c r="AI327" s="60"/>
      <c r="AJ327" s="60" t="str">
        <f aca="false">IF(AI327="","",AH327/AI327)</f>
        <v/>
      </c>
      <c r="AK327" s="60"/>
      <c r="AL327" s="60"/>
      <c r="AM327" s="60" t="str">
        <f aca="false">IF(AL327="","",AK327/AL327)</f>
        <v/>
      </c>
      <c r="AN327" s="60" t="str">
        <f aca="false">IF(AM327="",AJ327,AJ327*AM327)</f>
        <v/>
      </c>
      <c r="AO327" s="129" t="n">
        <v>108</v>
      </c>
      <c r="AP327" s="130"/>
      <c r="AQ327" s="42"/>
      <c r="AR327" s="42"/>
      <c r="AS327" s="42"/>
      <c r="AT327" s="41"/>
      <c r="AU327" s="41"/>
      <c r="AV327" s="41"/>
      <c r="AW327" s="41"/>
      <c r="AX327" s="41"/>
      <c r="AY327" s="41"/>
      <c r="AZ327" s="41"/>
      <c r="BA327" s="41"/>
      <c r="BB327" s="41"/>
    </row>
    <row r="328" customFormat="false" ht="12.75" hidden="false" customHeight="false" outlineLevel="0" collapsed="false">
      <c r="A328" s="131" t="s">
        <v>1279</v>
      </c>
      <c r="B328" s="129" t="s">
        <v>939</v>
      </c>
      <c r="C328" s="126" t="n">
        <v>35</v>
      </c>
      <c r="D328" s="60" t="n">
        <v>9</v>
      </c>
      <c r="E328" s="60"/>
      <c r="F328" s="60"/>
      <c r="G328" s="60" t="n">
        <f aca="false">IF(OR(C328="",D328=""),"",C328/D328)</f>
        <v>3.88888888888889</v>
      </c>
      <c r="H328" s="60" t="str">
        <f aca="false">IF(OR(C328="",E328=""),"",C328/E328)</f>
        <v/>
      </c>
      <c r="I328" s="128"/>
      <c r="J328" s="134"/>
      <c r="K328" s="135"/>
      <c r="L328" s="128"/>
      <c r="M328" s="127" t="n">
        <v>34</v>
      </c>
      <c r="N328" s="60" t="n">
        <v>9</v>
      </c>
      <c r="O328" s="128" t="n">
        <f aca="false">IF(OR(M328="",N328=""),"",M328/N328)</f>
        <v>3.77777777777778</v>
      </c>
      <c r="P328" s="60" t="n">
        <v>37</v>
      </c>
      <c r="Q328" s="60" t="n">
        <v>17</v>
      </c>
      <c r="R328" s="128" t="n">
        <f aca="false">IF(OR(P328="",Q328=""),"",P328/Q328)</f>
        <v>2.17647058823529</v>
      </c>
      <c r="S328" s="60" t="n">
        <v>40</v>
      </c>
      <c r="T328" s="60" t="n">
        <v>28</v>
      </c>
      <c r="U328" s="128" t="n">
        <f aca="false">IF(OR(S328="",T328=""),"",S328/T328)</f>
        <v>1.42857142857143</v>
      </c>
      <c r="V328" s="60" t="n">
        <v>35</v>
      </c>
      <c r="W328" s="60" t="n">
        <v>34</v>
      </c>
      <c r="X328" s="128" t="n">
        <f aca="false">IF(OR(V328="",W328=""),"",V328/W328)</f>
        <v>1.02941176470588</v>
      </c>
      <c r="Y328" s="60" t="n">
        <v>31</v>
      </c>
      <c r="Z328" s="60" t="n">
        <v>37</v>
      </c>
      <c r="AA328" s="128" t="n">
        <f aca="false">IF(OR(Y328="",Z328=""),"",Y328/Z328)</f>
        <v>0.837837837837838</v>
      </c>
      <c r="AB328" s="60"/>
      <c r="AC328" s="60"/>
      <c r="AD328" s="128" t="str">
        <f aca="false">IF(OR(AB328="",AC328=""),"",AB328/AC328)</f>
        <v/>
      </c>
      <c r="AE328" s="130"/>
      <c r="AF328" s="130"/>
      <c r="AG328" s="128" t="str">
        <f aca="false">IF(OR(AE328="",AF328=""),"",AE328/AF328)</f>
        <v/>
      </c>
      <c r="AH328" s="126"/>
      <c r="AI328" s="60"/>
      <c r="AJ328" s="60" t="str">
        <f aca="false">IF(AI328="","",AH328/AI328)</f>
        <v/>
      </c>
      <c r="AK328" s="60"/>
      <c r="AL328" s="60"/>
      <c r="AM328" s="60" t="str">
        <f aca="false">IF(AL328="","",AK328/AL328)</f>
        <v/>
      </c>
      <c r="AN328" s="60" t="str">
        <f aca="false">IF(AM328="",AJ328,AJ328*AM328)</f>
        <v/>
      </c>
      <c r="AO328" s="129" t="n">
        <v>100</v>
      </c>
      <c r="AP328" s="130"/>
      <c r="AQ328" s="42"/>
      <c r="AR328" s="42"/>
      <c r="AS328" s="42"/>
      <c r="AT328" s="41"/>
      <c r="AU328" s="41"/>
      <c r="AV328" s="41"/>
      <c r="AW328" s="41"/>
      <c r="AX328" s="41"/>
      <c r="AY328" s="41"/>
      <c r="AZ328" s="41"/>
      <c r="BA328" s="41"/>
      <c r="BB328" s="41"/>
    </row>
    <row r="329" customFormat="false" ht="12.75" hidden="false" customHeight="false" outlineLevel="0" collapsed="false">
      <c r="A329" s="131" t="s">
        <v>732</v>
      </c>
      <c r="B329" s="141" t="s">
        <v>488</v>
      </c>
      <c r="C329" s="126" t="n">
        <v>70</v>
      </c>
      <c r="D329" s="60" t="n">
        <v>19</v>
      </c>
      <c r="E329" s="60"/>
      <c r="F329" s="60"/>
      <c r="G329" s="60" t="n">
        <f aca="false">IF(OR(C329="",D329=""),"",C329/D329)</f>
        <v>3.68421052631579</v>
      </c>
      <c r="H329" s="60" t="str">
        <f aca="false">IF(OR(C329="",E329=""),"",C329/E329)</f>
        <v/>
      </c>
      <c r="I329" s="128"/>
      <c r="J329" s="134"/>
      <c r="K329" s="135"/>
      <c r="L329" s="128"/>
      <c r="M329" s="127" t="n">
        <v>34</v>
      </c>
      <c r="N329" s="60" t="s">
        <v>877</v>
      </c>
      <c r="O329" s="128" t="n">
        <f aca="false">IF(OR(M329="",N329=""),"",M329/N329)</f>
        <v>3.77777777777778</v>
      </c>
      <c r="P329" s="60" t="n">
        <v>36</v>
      </c>
      <c r="Q329" s="60" t="s">
        <v>485</v>
      </c>
      <c r="R329" s="128" t="n">
        <f aca="false">IF(OR(P329="",Q329=""),"",P329/Q329)</f>
        <v>2.11764705882353</v>
      </c>
      <c r="S329" s="60" t="n">
        <v>35</v>
      </c>
      <c r="T329" s="60" t="n">
        <v>24</v>
      </c>
      <c r="U329" s="128" t="n">
        <f aca="false">IF(OR(S329="",T329=""),"",S329/T329)</f>
        <v>1.45833333333333</v>
      </c>
      <c r="V329" s="60" t="n">
        <v>35</v>
      </c>
      <c r="W329" s="60" t="n">
        <v>34</v>
      </c>
      <c r="X329" s="128" t="n">
        <f aca="false">IF(OR(V329="",W329=""),"",V329/W329)</f>
        <v>1.02941176470588</v>
      </c>
      <c r="Y329" s="60" t="n">
        <v>36</v>
      </c>
      <c r="Z329" s="60" t="n">
        <v>43</v>
      </c>
      <c r="AA329" s="128" t="n">
        <f aca="false">IF(OR(Y329="",Z329=""),"",Y329/Z329)</f>
        <v>0.837209302325581</v>
      </c>
      <c r="AB329" s="60"/>
      <c r="AC329" s="60"/>
      <c r="AD329" s="128" t="str">
        <f aca="false">IF(OR(AB329="",AC329=""),"",AB329/AC329)</f>
        <v/>
      </c>
      <c r="AE329" s="130"/>
      <c r="AF329" s="130"/>
      <c r="AG329" s="128" t="str">
        <f aca="false">IF(OR(AE329="",AF329=""),"",AE329/AF329)</f>
        <v/>
      </c>
      <c r="AH329" s="126" t="n">
        <v>18</v>
      </c>
      <c r="AI329" s="60" t="n">
        <v>9</v>
      </c>
      <c r="AJ329" s="60" t="n">
        <f aca="false">IF(AI329="","",AH329/AI329)</f>
        <v>2</v>
      </c>
      <c r="AK329" s="60" t="n">
        <v>36</v>
      </c>
      <c r="AL329" s="60" t="n">
        <v>20</v>
      </c>
      <c r="AM329" s="60" t="n">
        <f aca="false">IF(AL329="","",AK329/AL329)</f>
        <v>1.8</v>
      </c>
      <c r="AN329" s="60" t="n">
        <f aca="false">IF(AM329="",AJ329,AJ329*AM329)</f>
        <v>3.6</v>
      </c>
      <c r="AO329" s="129" t="n">
        <v>100</v>
      </c>
      <c r="AP329" s="130"/>
      <c r="AQ329" s="130" t="s">
        <v>1091</v>
      </c>
      <c r="AR329" s="130"/>
      <c r="AS329" s="130" t="s">
        <v>1211</v>
      </c>
      <c r="AT329" s="41" t="s">
        <v>1280</v>
      </c>
      <c r="AU329" s="41" t="s">
        <v>1092</v>
      </c>
      <c r="AV329" s="41" t="n">
        <v>110</v>
      </c>
      <c r="AW329" s="41" t="s">
        <v>1221</v>
      </c>
      <c r="AX329" s="41" t="s">
        <v>1060</v>
      </c>
      <c r="AY329" s="41"/>
      <c r="AZ329" s="41"/>
      <c r="BA329" s="41"/>
    </row>
    <row r="330" customFormat="false" ht="12.75" hidden="false" customHeight="false" outlineLevel="0" collapsed="false">
      <c r="A330" s="131" t="s">
        <v>733</v>
      </c>
      <c r="B330" s="141" t="s">
        <v>488</v>
      </c>
      <c r="C330" s="126" t="n">
        <v>60</v>
      </c>
      <c r="D330" s="60" t="n">
        <v>19</v>
      </c>
      <c r="E330" s="60"/>
      <c r="F330" s="60"/>
      <c r="G330" s="60" t="n">
        <f aca="false">IF(OR(C330="",D330=""),"",C330/D330)</f>
        <v>3.15789473684211</v>
      </c>
      <c r="H330" s="60" t="str">
        <f aca="false">IF(OR(C330="",E330=""),"",C330/E330)</f>
        <v/>
      </c>
      <c r="I330" s="128"/>
      <c r="J330" s="134"/>
      <c r="K330" s="135"/>
      <c r="L330" s="128"/>
      <c r="M330" s="127" t="n">
        <v>34</v>
      </c>
      <c r="N330" s="60" t="s">
        <v>877</v>
      </c>
      <c r="O330" s="128" t="n">
        <f aca="false">IF(OR(M330="",N330=""),"",M330/N330)</f>
        <v>3.77777777777778</v>
      </c>
      <c r="P330" s="60" t="n">
        <v>33</v>
      </c>
      <c r="Q330" s="60" t="s">
        <v>485</v>
      </c>
      <c r="R330" s="128" t="n">
        <f aca="false">IF(OR(P330="",Q330=""),"",P330/Q330)</f>
        <v>1.94117647058824</v>
      </c>
      <c r="S330" s="60" t="n">
        <v>34</v>
      </c>
      <c r="T330" s="60" t="n">
        <v>25</v>
      </c>
      <c r="U330" s="128" t="n">
        <f aca="false">IF(OR(S330="",T330=""),"",S330/T330)</f>
        <v>1.36</v>
      </c>
      <c r="V330" s="60" t="n">
        <v>34</v>
      </c>
      <c r="W330" s="60" t="n">
        <v>35</v>
      </c>
      <c r="X330" s="128" t="n">
        <f aca="false">IF(OR(V330="",W330=""),"",V330/W330)</f>
        <v>0.971428571428571</v>
      </c>
      <c r="Y330" s="60" t="n">
        <v>34</v>
      </c>
      <c r="Z330" s="60" t="n">
        <v>45</v>
      </c>
      <c r="AA330" s="128" t="n">
        <f aca="false">IF(OR(Y330="",Z330=""),"",Y330/Z330)</f>
        <v>0.755555555555556</v>
      </c>
      <c r="AB330" s="60"/>
      <c r="AC330" s="60"/>
      <c r="AD330" s="128" t="str">
        <f aca="false">IF(OR(AB330="",AC330=""),"",AB330/AC330)</f>
        <v/>
      </c>
      <c r="AE330" s="130"/>
      <c r="AF330" s="130"/>
      <c r="AG330" s="128" t="str">
        <f aca="false">IF(OR(AE330="",AF330=""),"",AE330/AF330)</f>
        <v/>
      </c>
      <c r="AH330" s="126"/>
      <c r="AI330" s="60"/>
      <c r="AJ330" s="60" t="str">
        <f aca="false">IF(AI330="","",AH330/AI330)</f>
        <v/>
      </c>
      <c r="AK330" s="60"/>
      <c r="AL330" s="60"/>
      <c r="AM330" s="60" t="str">
        <f aca="false">IF(AL330="","",AK330/AL330)</f>
        <v/>
      </c>
      <c r="AN330" s="60" t="str">
        <f aca="false">IF(AM330="",AJ330,AJ330*AM330)</f>
        <v/>
      </c>
      <c r="AO330" s="129" t="n">
        <v>100</v>
      </c>
      <c r="AP330" s="130"/>
      <c r="AQ330" s="130"/>
      <c r="AR330" s="130"/>
      <c r="AS330" s="130"/>
      <c r="AT330" s="41"/>
      <c r="AU330" s="41"/>
      <c r="AV330" s="41"/>
      <c r="AW330" s="41"/>
      <c r="AX330" s="41"/>
      <c r="AY330" s="41"/>
      <c r="AZ330" s="41"/>
      <c r="BA330" s="41"/>
    </row>
    <row r="331" customFormat="false" ht="12.75" hidden="false" customHeight="false" outlineLevel="0" collapsed="false">
      <c r="A331" s="131" t="s">
        <v>735</v>
      </c>
      <c r="B331" s="141" t="s">
        <v>635</v>
      </c>
      <c r="C331" s="126" t="n">
        <v>62</v>
      </c>
      <c r="D331" s="60" t="n">
        <v>17</v>
      </c>
      <c r="E331" s="60"/>
      <c r="F331" s="60"/>
      <c r="G331" s="60" t="n">
        <f aca="false">IF(OR(C331="",D331=""),"",C331/D331)</f>
        <v>3.64705882352941</v>
      </c>
      <c r="H331" s="60" t="str">
        <f aca="false">IF(OR(C331="",E331=""),"",C331/E331)</f>
        <v/>
      </c>
      <c r="I331" s="128"/>
      <c r="J331" s="134"/>
      <c r="K331" s="135"/>
      <c r="L331" s="128"/>
      <c r="M331" s="127" t="n">
        <v>34</v>
      </c>
      <c r="N331" s="60" t="s">
        <v>877</v>
      </c>
      <c r="O331" s="128" t="n">
        <f aca="false">IF(OR(M331="",N331=""),"",M331/N331)</f>
        <v>3.77777777777778</v>
      </c>
      <c r="P331" s="60" t="n">
        <v>36</v>
      </c>
      <c r="Q331" s="60" t="s">
        <v>485</v>
      </c>
      <c r="R331" s="128" t="n">
        <f aca="false">IF(OR(P331="",Q331=""),"",P331/Q331)</f>
        <v>2.11764705882353</v>
      </c>
      <c r="S331" s="60" t="n">
        <v>34</v>
      </c>
      <c r="T331" s="60" t="n">
        <v>25</v>
      </c>
      <c r="U331" s="128" t="n">
        <f aca="false">IF(OR(S331="",T331=""),"",S331/T331)</f>
        <v>1.36</v>
      </c>
      <c r="V331" s="60" t="n">
        <v>33</v>
      </c>
      <c r="W331" s="60" t="n">
        <v>34</v>
      </c>
      <c r="X331" s="128" t="n">
        <f aca="false">IF(OR(V331="",W331=""),"",V331/W331)</f>
        <v>0.970588235294118</v>
      </c>
      <c r="Y331" s="60" t="n">
        <v>33</v>
      </c>
      <c r="Z331" s="60" t="n">
        <v>46</v>
      </c>
      <c r="AA331" s="128" t="n">
        <f aca="false">IF(OR(Y331="",Z331=""),"",Y331/Z331)</f>
        <v>0.717391304347826</v>
      </c>
      <c r="AB331" s="60"/>
      <c r="AC331" s="60"/>
      <c r="AD331" s="128" t="str">
        <f aca="false">IF(OR(AB331="",AC331=""),"",AB331/AC331)</f>
        <v/>
      </c>
      <c r="AE331" s="130"/>
      <c r="AF331" s="130"/>
      <c r="AG331" s="128" t="str">
        <f aca="false">IF(OR(AE331="",AF331=""),"",AE331/AF331)</f>
        <v/>
      </c>
      <c r="AH331" s="126"/>
      <c r="AI331" s="60"/>
      <c r="AJ331" s="60" t="str">
        <f aca="false">IF(AI331="","",AH331/AI331)</f>
        <v/>
      </c>
      <c r="AK331" s="60"/>
      <c r="AL331" s="60"/>
      <c r="AM331" s="60" t="str">
        <f aca="false">IF(AL331="","",AK331/AL331)</f>
        <v/>
      </c>
      <c r="AN331" s="60" t="str">
        <f aca="false">IF(AM331="",AJ331,AJ331*AM331)</f>
        <v/>
      </c>
      <c r="AO331" s="129" t="n">
        <v>108</v>
      </c>
      <c r="AP331" s="130"/>
      <c r="AQ331" s="130" t="s">
        <v>1133</v>
      </c>
      <c r="AR331" s="130"/>
      <c r="AS331" s="130"/>
      <c r="AT331" s="41" t="s">
        <v>1281</v>
      </c>
      <c r="AU331" s="41" t="s">
        <v>1231</v>
      </c>
      <c r="AV331" s="41" t="n">
        <v>66</v>
      </c>
      <c r="AW331" s="41" t="s">
        <v>980</v>
      </c>
      <c r="AX331" s="41"/>
      <c r="AY331" s="41"/>
      <c r="AZ331" s="41"/>
      <c r="BA331" s="41"/>
    </row>
    <row r="332" customFormat="false" ht="12.75" hidden="false" customHeight="false" outlineLevel="0" collapsed="false">
      <c r="A332" s="131" t="s">
        <v>736</v>
      </c>
      <c r="B332" s="141" t="s">
        <v>684</v>
      </c>
      <c r="C332" s="126" t="n">
        <v>85</v>
      </c>
      <c r="D332" s="60" t="n">
        <v>16</v>
      </c>
      <c r="E332" s="60"/>
      <c r="F332" s="60"/>
      <c r="G332" s="60" t="n">
        <f aca="false">IF(OR(C332="",D332=""),"",C332/D332)</f>
        <v>5.3125</v>
      </c>
      <c r="H332" s="60" t="str">
        <f aca="false">IF(OR(C332="",E332=""),"",C332/E332)</f>
        <v/>
      </c>
      <c r="I332" s="128"/>
      <c r="J332" s="134"/>
      <c r="K332" s="135"/>
      <c r="L332" s="128"/>
      <c r="M332" s="127" t="n">
        <v>35</v>
      </c>
      <c r="N332" s="60" t="n">
        <v>8</v>
      </c>
      <c r="O332" s="128" t="n">
        <f aca="false">IF(OR(M332="",N332=""),"",M332/N332)</f>
        <v>4.375</v>
      </c>
      <c r="P332" s="60" t="n">
        <v>34</v>
      </c>
      <c r="Q332" s="60" t="n">
        <v>15</v>
      </c>
      <c r="R332" s="128" t="n">
        <f aca="false">IF(OR(P332="",Q332=""),"",P332/Q332)</f>
        <v>2.26666666666667</v>
      </c>
      <c r="S332" s="60" t="n">
        <v>31</v>
      </c>
      <c r="T332" s="60" t="n">
        <v>23</v>
      </c>
      <c r="U332" s="128" t="n">
        <f aca="false">IF(OR(S332="",T332=""),"",S332/T332)</f>
        <v>1.34782608695652</v>
      </c>
      <c r="V332" s="60" t="n">
        <v>28</v>
      </c>
      <c r="W332" s="60" t="n">
        <v>31</v>
      </c>
      <c r="X332" s="128" t="n">
        <f aca="false">IF(OR(V332="",W332=""),"",V332/W332)</f>
        <v>0.903225806451613</v>
      </c>
      <c r="Y332" s="60" t="n">
        <v>32</v>
      </c>
      <c r="Z332" s="60" t="n">
        <v>47</v>
      </c>
      <c r="AA332" s="128" t="n">
        <f aca="false">IF(OR(Y332="",Z332=""),"",Y332/Z332)</f>
        <v>0.680851063829787</v>
      </c>
      <c r="AB332" s="60"/>
      <c r="AC332" s="60"/>
      <c r="AD332" s="128" t="str">
        <f aca="false">IF(OR(AB332="",AC332=""),"",AB332/AC332)</f>
        <v/>
      </c>
      <c r="AE332" s="130"/>
      <c r="AF332" s="130"/>
      <c r="AG332" s="128" t="str">
        <f aca="false">IF(OR(AE332="",AF332=""),"",AE332/AF332)</f>
        <v/>
      </c>
      <c r="AH332" s="126" t="n">
        <v>19</v>
      </c>
      <c r="AI332" s="60" t="n">
        <v>8</v>
      </c>
      <c r="AJ332" s="60" t="n">
        <f aca="false">IF(AI332="","",AH332/AI332)</f>
        <v>2.375</v>
      </c>
      <c r="AK332" s="60" t="n">
        <v>36</v>
      </c>
      <c r="AL332" s="60" t="n">
        <v>20</v>
      </c>
      <c r="AM332" s="60" t="n">
        <f aca="false">IF(AL332="","",AK332/AL332)</f>
        <v>1.8</v>
      </c>
      <c r="AN332" s="60" t="n">
        <f aca="false">IF(AM332="",AJ332,AJ332*AM332)</f>
        <v>4.275</v>
      </c>
      <c r="AO332" s="129"/>
      <c r="AP332" s="130"/>
      <c r="AQ332" s="130" t="s">
        <v>1133</v>
      </c>
      <c r="AR332" s="130"/>
      <c r="AS332" s="130" t="s">
        <v>1282</v>
      </c>
      <c r="AT332" s="41" t="s">
        <v>1283</v>
      </c>
      <c r="AU332" s="41"/>
      <c r="AV332" s="41"/>
      <c r="AW332" s="41"/>
      <c r="AX332" s="41"/>
      <c r="AY332" s="41"/>
      <c r="AZ332" s="41"/>
      <c r="BA332" s="41"/>
    </row>
    <row r="333" customFormat="false" ht="12.75" hidden="false" customHeight="false" outlineLevel="0" collapsed="false">
      <c r="A333" s="131" t="s">
        <v>1284</v>
      </c>
      <c r="B333" s="125" t="s">
        <v>422</v>
      </c>
      <c r="C333" s="126" t="n">
        <v>37</v>
      </c>
      <c r="D333" s="60" t="n">
        <v>9</v>
      </c>
      <c r="E333" s="60"/>
      <c r="F333" s="60"/>
      <c r="G333" s="60" t="n">
        <f aca="false">IF(OR(C333="",D333=""),"",C333/D333)</f>
        <v>4.11111111111111</v>
      </c>
      <c r="H333" s="60" t="str">
        <f aca="false">IF(OR(C333="",E333=""),"",C333/E333)</f>
        <v/>
      </c>
      <c r="I333" s="128"/>
      <c r="J333" s="134"/>
      <c r="K333" s="135"/>
      <c r="L333" s="128"/>
      <c r="M333" s="127" t="n">
        <v>35</v>
      </c>
      <c r="N333" s="60" t="n">
        <v>10</v>
      </c>
      <c r="O333" s="128" t="n">
        <f aca="false">IF(OR(M333="",N333=""),"",M333/N333)</f>
        <v>3.5</v>
      </c>
      <c r="P333" s="60" t="n">
        <v>35</v>
      </c>
      <c r="Q333" s="60" t="n">
        <v>19</v>
      </c>
      <c r="R333" s="128" t="n">
        <f aca="false">IF(OR(P333="",Q333=""),"",P333/Q333)</f>
        <v>1.84210526315789</v>
      </c>
      <c r="S333" s="60" t="n">
        <v>37</v>
      </c>
      <c r="T333" s="60" t="n">
        <v>32</v>
      </c>
      <c r="U333" s="128" t="n">
        <f aca="false">IF(OR(S333="",T333=""),"",S333/T333)</f>
        <v>1.15625</v>
      </c>
      <c r="V333" s="60" t="n">
        <v>32</v>
      </c>
      <c r="W333" s="60" t="n">
        <v>36</v>
      </c>
      <c r="X333" s="128" t="n">
        <f aca="false">IF(OR(V333="",W333=""),"",V333/W333)</f>
        <v>0.888888888888889</v>
      </c>
      <c r="Y333" s="60" t="n">
        <v>29</v>
      </c>
      <c r="Z333" s="60" t="n">
        <v>40</v>
      </c>
      <c r="AA333" s="128" t="n">
        <f aca="false">IF(OR(Y333="",Z333=""),"",Y333/Z333)</f>
        <v>0.725</v>
      </c>
      <c r="AB333" s="60"/>
      <c r="AC333" s="60"/>
      <c r="AD333" s="128" t="str">
        <f aca="false">IF(OR(AB333="",AC333=""),"",AB333/AC333)</f>
        <v/>
      </c>
      <c r="AE333" s="130"/>
      <c r="AF333" s="130"/>
      <c r="AG333" s="128" t="str">
        <f aca="false">IF(OR(AE333="",AF333=""),"",AE333/AF333)</f>
        <v/>
      </c>
      <c r="AH333" s="126"/>
      <c r="AI333" s="60"/>
      <c r="AJ333" s="60" t="str">
        <f aca="false">IF(AI333="","",AH333/AI333)</f>
        <v/>
      </c>
      <c r="AK333" s="60"/>
      <c r="AL333" s="60"/>
      <c r="AM333" s="60" t="str">
        <f aca="false">IF(AL333="","",AK333/AL333)</f>
        <v/>
      </c>
      <c r="AN333" s="60" t="str">
        <f aca="false">IF(AM333="",AJ333,AJ333*AM333)</f>
        <v/>
      </c>
      <c r="AO333" s="129" t="n">
        <v>100</v>
      </c>
      <c r="AP333" s="130"/>
      <c r="AQ333" s="130"/>
      <c r="AR333" s="130"/>
      <c r="AS333" s="130"/>
      <c r="AT333" s="41"/>
      <c r="AU333" s="41"/>
      <c r="AV333" s="41"/>
      <c r="AW333" s="41"/>
      <c r="AX333" s="41"/>
      <c r="AY333" s="41"/>
      <c r="AZ333" s="41"/>
      <c r="BA333" s="41"/>
      <c r="BB333" s="41"/>
    </row>
    <row r="334" customFormat="false" ht="12.75" hidden="false" customHeight="false" outlineLevel="0" collapsed="false">
      <c r="A334" s="131" t="s">
        <v>1285</v>
      </c>
      <c r="B334" s="125" t="s">
        <v>422</v>
      </c>
      <c r="C334" s="126" t="n">
        <v>35</v>
      </c>
      <c r="D334" s="60" t="n">
        <v>9</v>
      </c>
      <c r="E334" s="60"/>
      <c r="F334" s="60"/>
      <c r="G334" s="60" t="n">
        <f aca="false">IF(OR(C334="",D334=""),"",C334/D334)</f>
        <v>3.88888888888889</v>
      </c>
      <c r="H334" s="60" t="str">
        <f aca="false">IF(OR(C334="",E334=""),"",C334/E334)</f>
        <v/>
      </c>
      <c r="I334" s="128"/>
      <c r="J334" s="134"/>
      <c r="K334" s="135"/>
      <c r="L334" s="128"/>
      <c r="M334" s="127" t="n">
        <v>35</v>
      </c>
      <c r="N334" s="60" t="n">
        <v>10</v>
      </c>
      <c r="O334" s="128" t="n">
        <f aca="false">IF(OR(M334="",N334=""),"",M334/N334)</f>
        <v>3.5</v>
      </c>
      <c r="P334" s="60" t="n">
        <v>36</v>
      </c>
      <c r="Q334" s="60" t="n">
        <v>17</v>
      </c>
      <c r="R334" s="128" t="n">
        <f aca="false">IF(OR(P334="",Q334=""),"",P334/Q334)</f>
        <v>2.11764705882353</v>
      </c>
      <c r="S334" s="60" t="n">
        <v>40</v>
      </c>
      <c r="T334" s="60" t="n">
        <v>28</v>
      </c>
      <c r="U334" s="128" t="n">
        <f aca="false">IF(OR(S334="",T334=""),"",S334/T334)</f>
        <v>1.42857142857143</v>
      </c>
      <c r="V334" s="60" t="n">
        <v>35</v>
      </c>
      <c r="W334" s="60" t="n">
        <v>34</v>
      </c>
      <c r="X334" s="128" t="n">
        <f aca="false">IF(OR(V334="",W334=""),"",V334/W334)</f>
        <v>1.02941176470588</v>
      </c>
      <c r="Y334" s="60" t="n">
        <v>31</v>
      </c>
      <c r="Z334" s="60" t="n">
        <v>37</v>
      </c>
      <c r="AA334" s="128" t="n">
        <f aca="false">IF(OR(Y334="",Z334=""),"",Y334/Z334)</f>
        <v>0.837837837837838</v>
      </c>
      <c r="AB334" s="60"/>
      <c r="AC334" s="60"/>
      <c r="AD334" s="128" t="str">
        <f aca="false">IF(OR(AB334="",AC334=""),"",AB334/AC334)</f>
        <v/>
      </c>
      <c r="AE334" s="130"/>
      <c r="AF334" s="130"/>
      <c r="AG334" s="128" t="str">
        <f aca="false">IF(OR(AE334="",AF334=""),"",AE334/AF334)</f>
        <v/>
      </c>
      <c r="AH334" s="126"/>
      <c r="AI334" s="60"/>
      <c r="AJ334" s="60" t="str">
        <f aca="false">IF(AI334="","",AH334/AI334)</f>
        <v/>
      </c>
      <c r="AK334" s="60"/>
      <c r="AL334" s="60"/>
      <c r="AM334" s="60" t="str">
        <f aca="false">IF(AL334="","",AK334/AL334)</f>
        <v/>
      </c>
      <c r="AN334" s="60" t="str">
        <f aca="false">IF(AM334="",AJ334,AJ334*AM334)</f>
        <v/>
      </c>
      <c r="AO334" s="129" t="n">
        <v>108</v>
      </c>
      <c r="AP334" s="130"/>
      <c r="AQ334" s="130"/>
      <c r="AR334" s="130"/>
      <c r="AS334" s="130"/>
      <c r="AT334" s="41"/>
      <c r="AU334" s="41"/>
      <c r="AV334" s="41"/>
      <c r="AW334" s="41"/>
      <c r="AX334" s="41"/>
      <c r="AY334" s="41"/>
      <c r="AZ334" s="41"/>
      <c r="BA334" s="41"/>
      <c r="BB334" s="41"/>
    </row>
    <row r="335" customFormat="false" ht="12.75" hidden="false" customHeight="false" outlineLevel="0" collapsed="false">
      <c r="A335" s="131" t="s">
        <v>459</v>
      </c>
      <c r="B335" s="125" t="s">
        <v>422</v>
      </c>
      <c r="C335" s="126" t="n">
        <v>37</v>
      </c>
      <c r="D335" s="60" t="n">
        <v>10</v>
      </c>
      <c r="E335" s="60"/>
      <c r="F335" s="60"/>
      <c r="G335" s="60" t="n">
        <f aca="false">IF(OR(C335="",D335=""),"",C335/D335)</f>
        <v>3.7</v>
      </c>
      <c r="H335" s="60" t="str">
        <f aca="false">IF(OR(C335="",E335=""),"",C335/E335)</f>
        <v/>
      </c>
      <c r="I335" s="128"/>
      <c r="J335" s="134"/>
      <c r="K335" s="135"/>
      <c r="L335" s="128"/>
      <c r="M335" s="127" t="n">
        <v>35</v>
      </c>
      <c r="N335" s="60" t="n">
        <v>10</v>
      </c>
      <c r="O335" s="128" t="n">
        <f aca="false">IF(OR(M335="",N335=""),"",M335/N335)</f>
        <v>3.5</v>
      </c>
      <c r="P335" s="60" t="n">
        <v>35</v>
      </c>
      <c r="Q335" s="60" t="n">
        <v>19</v>
      </c>
      <c r="R335" s="128" t="n">
        <f aca="false">IF(OR(P335="",Q335=""),"",P335/Q335)</f>
        <v>1.84210526315789</v>
      </c>
      <c r="S335" s="60" t="n">
        <v>39</v>
      </c>
      <c r="T335" s="60" t="n">
        <v>30</v>
      </c>
      <c r="U335" s="128" t="n">
        <f aca="false">IF(OR(S335="",T335=""),"",S335/T335)</f>
        <v>1.3</v>
      </c>
      <c r="V335" s="60" t="n">
        <v>35</v>
      </c>
      <c r="W335" s="60" t="n">
        <v>34</v>
      </c>
      <c r="X335" s="128" t="n">
        <f aca="false">IF(OR(V335="",W335=""),"",V335/W335)</f>
        <v>1.02941176470588</v>
      </c>
      <c r="Y335" s="60" t="n">
        <v>31</v>
      </c>
      <c r="Z335" s="60" t="n">
        <v>37</v>
      </c>
      <c r="AA335" s="128" t="n">
        <f aca="false">IF(OR(Y335="",Z335=""),"",Y335/Z335)</f>
        <v>0.837837837837838</v>
      </c>
      <c r="AB335" s="60"/>
      <c r="AC335" s="60"/>
      <c r="AD335" s="128" t="str">
        <f aca="false">IF(OR(AB335="",AC335=""),"",AB335/AC335)</f>
        <v/>
      </c>
      <c r="AE335" s="130"/>
      <c r="AF335" s="130"/>
      <c r="AG335" s="128" t="str">
        <f aca="false">IF(OR(AE335="",AF335=""),"",AE335/AF335)</f>
        <v/>
      </c>
      <c r="AH335" s="126"/>
      <c r="AI335" s="60"/>
      <c r="AJ335" s="60" t="str">
        <f aca="false">IF(AI335="","",AH335/AI335)</f>
        <v/>
      </c>
      <c r="AK335" s="60"/>
      <c r="AL335" s="60"/>
      <c r="AM335" s="60" t="str">
        <f aca="false">IF(AL335="","",AK335/AL335)</f>
        <v/>
      </c>
      <c r="AN335" s="60" t="str">
        <f aca="false">IF(AM335="",AJ335,AJ335*AM335)</f>
        <v/>
      </c>
      <c r="AO335" s="129" t="n">
        <v>130</v>
      </c>
      <c r="AP335" s="130"/>
      <c r="AQ335" s="130"/>
      <c r="AR335" s="130"/>
      <c r="AS335" s="130"/>
      <c r="AT335" s="41"/>
      <c r="AU335" s="41"/>
      <c r="AV335" s="41"/>
      <c r="AW335" s="41"/>
      <c r="AX335" s="41"/>
      <c r="AY335" s="41"/>
      <c r="AZ335" s="41"/>
      <c r="BA335" s="41"/>
      <c r="BB335" s="41"/>
    </row>
    <row r="336" customFormat="false" ht="12.75" hidden="false" customHeight="false" outlineLevel="0" collapsed="false">
      <c r="A336" s="131" t="s">
        <v>1286</v>
      </c>
      <c r="B336" s="125" t="s">
        <v>422</v>
      </c>
      <c r="C336" s="126" t="n">
        <v>37</v>
      </c>
      <c r="D336" s="60" t="n">
        <v>9</v>
      </c>
      <c r="E336" s="60"/>
      <c r="F336" s="60"/>
      <c r="G336" s="60" t="n">
        <f aca="false">IF(OR(C336="",D336=""),"",C336/D336)</f>
        <v>4.11111111111111</v>
      </c>
      <c r="H336" s="60" t="str">
        <f aca="false">IF(OR(C336="",E336=""),"",C336/E336)</f>
        <v/>
      </c>
      <c r="I336" s="128"/>
      <c r="J336" s="134"/>
      <c r="K336" s="135"/>
      <c r="L336" s="128"/>
      <c r="M336" s="127" t="n">
        <v>35</v>
      </c>
      <c r="N336" s="60" t="n">
        <v>10</v>
      </c>
      <c r="O336" s="128" t="n">
        <f aca="false">IF(OR(M336="",N336=""),"",M336/N336)</f>
        <v>3.5</v>
      </c>
      <c r="P336" s="60" t="n">
        <v>36</v>
      </c>
      <c r="Q336" s="60" t="n">
        <v>17</v>
      </c>
      <c r="R336" s="128" t="n">
        <f aca="false">IF(OR(P336="",Q336=""),"",P336/Q336)</f>
        <v>2.11764705882353</v>
      </c>
      <c r="S336" s="60" t="n">
        <v>40</v>
      </c>
      <c r="T336" s="60" t="n">
        <v>28</v>
      </c>
      <c r="U336" s="128" t="n">
        <f aca="false">IF(OR(S336="",T336=""),"",S336/T336)</f>
        <v>1.42857142857143</v>
      </c>
      <c r="V336" s="60" t="n">
        <v>35</v>
      </c>
      <c r="W336" s="60" t="n">
        <v>34</v>
      </c>
      <c r="X336" s="128" t="n">
        <f aca="false">IF(OR(V336="",W336=""),"",V336/W336)</f>
        <v>1.02941176470588</v>
      </c>
      <c r="Y336" s="60" t="n">
        <v>31</v>
      </c>
      <c r="Z336" s="60" t="n">
        <v>37</v>
      </c>
      <c r="AA336" s="128" t="n">
        <f aca="false">IF(OR(Y336="",Z336=""),"",Y336/Z336)</f>
        <v>0.837837837837838</v>
      </c>
      <c r="AB336" s="60"/>
      <c r="AC336" s="60"/>
      <c r="AD336" s="128" t="str">
        <f aca="false">IF(OR(AB336="",AC336=""),"",AB336/AC336)</f>
        <v/>
      </c>
      <c r="AE336" s="130"/>
      <c r="AF336" s="130"/>
      <c r="AG336" s="128" t="str">
        <f aca="false">IF(OR(AE336="",AF336=""),"",AE336/AF336)</f>
        <v/>
      </c>
      <c r="AH336" s="126"/>
      <c r="AI336" s="60"/>
      <c r="AJ336" s="60" t="str">
        <f aca="false">IF(AI336="","",AH336/AI336)</f>
        <v/>
      </c>
      <c r="AK336" s="60"/>
      <c r="AL336" s="60"/>
      <c r="AM336" s="60" t="str">
        <f aca="false">IF(AL336="","",AK336/AL336)</f>
        <v/>
      </c>
      <c r="AN336" s="60" t="str">
        <f aca="false">IF(AM336="",AJ336,AJ336*AM336)</f>
        <v/>
      </c>
      <c r="AO336" s="129" t="n">
        <v>100</v>
      </c>
      <c r="AP336" s="130"/>
      <c r="AQ336" s="130"/>
      <c r="AR336" s="130"/>
      <c r="AS336" s="130"/>
      <c r="AT336" s="41"/>
      <c r="AU336" s="41"/>
      <c r="AV336" s="41"/>
      <c r="AW336" s="41"/>
      <c r="AX336" s="41"/>
      <c r="AY336" s="41"/>
      <c r="AZ336" s="41"/>
      <c r="BA336" s="41"/>
      <c r="BB336" s="41"/>
    </row>
    <row r="337" customFormat="false" ht="12.75" hidden="false" customHeight="false" outlineLevel="0" collapsed="false">
      <c r="A337" s="131" t="s">
        <v>1287</v>
      </c>
      <c r="B337" s="125" t="s">
        <v>422</v>
      </c>
      <c r="C337" s="126" t="n">
        <v>35</v>
      </c>
      <c r="D337" s="60" t="n">
        <v>9</v>
      </c>
      <c r="E337" s="60"/>
      <c r="F337" s="60"/>
      <c r="G337" s="60" t="n">
        <f aca="false">IF(OR(C337="",D337=""),"",C337/D337)</f>
        <v>3.88888888888889</v>
      </c>
      <c r="H337" s="60" t="str">
        <f aca="false">IF(OR(C337="",E337=""),"",C337/E337)</f>
        <v/>
      </c>
      <c r="I337" s="128"/>
      <c r="J337" s="134"/>
      <c r="K337" s="135"/>
      <c r="L337" s="128"/>
      <c r="M337" s="127" t="n">
        <v>35</v>
      </c>
      <c r="N337" s="60" t="n">
        <v>10</v>
      </c>
      <c r="O337" s="128" t="n">
        <f aca="false">IF(OR(M337="",N337=""),"",M337/N337)</f>
        <v>3.5</v>
      </c>
      <c r="P337" s="60" t="n">
        <v>35</v>
      </c>
      <c r="Q337" s="60" t="n">
        <v>19</v>
      </c>
      <c r="R337" s="128" t="n">
        <f aca="false">IF(OR(P337="",Q337=""),"",P337/Q337)</f>
        <v>1.84210526315789</v>
      </c>
      <c r="S337" s="60" t="n">
        <v>37</v>
      </c>
      <c r="T337" s="60" t="n">
        <v>32</v>
      </c>
      <c r="U337" s="128" t="n">
        <f aca="false">IF(OR(S337="",T337=""),"",S337/T337)</f>
        <v>1.15625</v>
      </c>
      <c r="V337" s="60" t="n">
        <v>31</v>
      </c>
      <c r="W337" s="60" t="n">
        <v>37</v>
      </c>
      <c r="X337" s="128" t="n">
        <f aca="false">IF(OR(V337="",W337=""),"",V337/W337)</f>
        <v>0.837837837837838</v>
      </c>
      <c r="Y337" s="60" t="n">
        <v>28</v>
      </c>
      <c r="Z337" s="60" t="n">
        <v>41</v>
      </c>
      <c r="AA337" s="128" t="n">
        <f aca="false">IF(OR(Y337="",Z337=""),"",Y337/Z337)</f>
        <v>0.682926829268293</v>
      </c>
      <c r="AB337" s="60"/>
      <c r="AC337" s="60"/>
      <c r="AD337" s="128" t="str">
        <f aca="false">IF(OR(AB337="",AC337=""),"",AB337/AC337)</f>
        <v/>
      </c>
      <c r="AE337" s="130"/>
      <c r="AF337" s="130"/>
      <c r="AG337" s="128" t="str">
        <f aca="false">IF(OR(AE337="",AF337=""),"",AE337/AF337)</f>
        <v/>
      </c>
      <c r="AH337" s="126"/>
      <c r="AI337" s="60"/>
      <c r="AJ337" s="60" t="str">
        <f aca="false">IF(AI337="","",AH337/AI337)</f>
        <v/>
      </c>
      <c r="AK337" s="60"/>
      <c r="AL337" s="60"/>
      <c r="AM337" s="60" t="str">
        <f aca="false">IF(AL337="","",AK337/AL337)</f>
        <v/>
      </c>
      <c r="AN337" s="60" t="str">
        <f aca="false">IF(AM337="",AJ337,AJ337*AM337)</f>
        <v/>
      </c>
      <c r="AO337" s="129" t="n">
        <v>130</v>
      </c>
      <c r="AP337" s="130"/>
      <c r="AQ337" s="130"/>
      <c r="AR337" s="130"/>
      <c r="AS337" s="130"/>
      <c r="AT337" s="41"/>
      <c r="AU337" s="41"/>
      <c r="AV337" s="41"/>
      <c r="AW337" s="41"/>
      <c r="AX337" s="41"/>
      <c r="AY337" s="41"/>
      <c r="AZ337" s="41"/>
      <c r="BA337" s="41"/>
      <c r="BB337" s="41"/>
    </row>
    <row r="338" customFormat="false" ht="12.75" hidden="false" customHeight="false" outlineLevel="0" collapsed="false">
      <c r="A338" s="131" t="s">
        <v>1288</v>
      </c>
      <c r="B338" s="125" t="s">
        <v>422</v>
      </c>
      <c r="C338" s="126" t="n">
        <v>35</v>
      </c>
      <c r="D338" s="60" t="n">
        <v>9</v>
      </c>
      <c r="E338" s="60"/>
      <c r="F338" s="60"/>
      <c r="G338" s="60" t="n">
        <f aca="false">IF(OR(C338="",D338=""),"",C338/D338)</f>
        <v>3.88888888888889</v>
      </c>
      <c r="H338" s="60" t="str">
        <f aca="false">IF(OR(C338="",E338=""),"",C338/E338)</f>
        <v/>
      </c>
      <c r="I338" s="128"/>
      <c r="J338" s="134"/>
      <c r="K338" s="135"/>
      <c r="L338" s="128"/>
      <c r="M338" s="127" t="n">
        <v>35</v>
      </c>
      <c r="N338" s="60" t="n">
        <v>10</v>
      </c>
      <c r="O338" s="128" t="n">
        <f aca="false">IF(OR(M338="",N338=""),"",M338/N338)</f>
        <v>3.5</v>
      </c>
      <c r="P338" s="60" t="n">
        <v>35</v>
      </c>
      <c r="Q338" s="60" t="n">
        <v>19</v>
      </c>
      <c r="R338" s="128" t="n">
        <f aca="false">IF(OR(P338="",Q338=""),"",P338/Q338)</f>
        <v>1.84210526315789</v>
      </c>
      <c r="S338" s="60" t="n">
        <v>39</v>
      </c>
      <c r="T338" s="60" t="n">
        <v>30</v>
      </c>
      <c r="U338" s="128" t="n">
        <f aca="false">IF(OR(S338="",T338=""),"",S338/T338)</f>
        <v>1.3</v>
      </c>
      <c r="V338" s="60" t="n">
        <v>35</v>
      </c>
      <c r="W338" s="60" t="n">
        <v>34</v>
      </c>
      <c r="X338" s="128" t="n">
        <f aca="false">IF(OR(V338="",W338=""),"",V338/W338)</f>
        <v>1.02941176470588</v>
      </c>
      <c r="Y338" s="60" t="n">
        <v>31</v>
      </c>
      <c r="Z338" s="60" t="n">
        <v>37</v>
      </c>
      <c r="AA338" s="128" t="n">
        <f aca="false">IF(OR(Y338="",Z338=""),"",Y338/Z338)</f>
        <v>0.837837837837838</v>
      </c>
      <c r="AB338" s="60"/>
      <c r="AC338" s="60"/>
      <c r="AD338" s="128" t="str">
        <f aca="false">IF(OR(AB338="",AC338=""),"",AB338/AC338)</f>
        <v/>
      </c>
      <c r="AE338" s="130"/>
      <c r="AF338" s="130"/>
      <c r="AG338" s="128" t="str">
        <f aca="false">IF(OR(AE338="",AF338=""),"",AE338/AF338)</f>
        <v/>
      </c>
      <c r="AH338" s="126"/>
      <c r="AI338" s="60"/>
      <c r="AJ338" s="60" t="str">
        <f aca="false">IF(AI338="","",AH338/AI338)</f>
        <v/>
      </c>
      <c r="AK338" s="60"/>
      <c r="AL338" s="60"/>
      <c r="AM338" s="60" t="str">
        <f aca="false">IF(AL338="","",AK338/AL338)</f>
        <v/>
      </c>
      <c r="AN338" s="60" t="str">
        <f aca="false">IF(AM338="",AJ338,AJ338*AM338)</f>
        <v/>
      </c>
      <c r="AO338" s="129" t="n">
        <v>130</v>
      </c>
      <c r="AP338" s="130"/>
      <c r="AQ338" s="130"/>
      <c r="AR338" s="130"/>
      <c r="AS338" s="130"/>
      <c r="AT338" s="41"/>
      <c r="AU338" s="41"/>
      <c r="AV338" s="41"/>
      <c r="AW338" s="41"/>
      <c r="AX338" s="41"/>
      <c r="AY338" s="41"/>
      <c r="AZ338" s="41"/>
      <c r="BA338" s="41"/>
      <c r="BB338" s="41"/>
    </row>
    <row r="339" customFormat="false" ht="12.75" hidden="false" customHeight="false" outlineLevel="0" collapsed="false">
      <c r="A339" s="131" t="s">
        <v>1289</v>
      </c>
      <c r="B339" s="125" t="s">
        <v>422</v>
      </c>
      <c r="C339" s="126" t="n">
        <v>37</v>
      </c>
      <c r="D339" s="60" t="n">
        <v>9</v>
      </c>
      <c r="E339" s="60"/>
      <c r="F339" s="60"/>
      <c r="G339" s="60" t="n">
        <f aca="false">IF(OR(C339="",D339=""),"",C339/D339)</f>
        <v>4.11111111111111</v>
      </c>
      <c r="H339" s="60" t="str">
        <f aca="false">IF(OR(C339="",E339=""),"",C339/E339)</f>
        <v/>
      </c>
      <c r="I339" s="128"/>
      <c r="J339" s="134"/>
      <c r="K339" s="135"/>
      <c r="L339" s="128"/>
      <c r="M339" s="127" t="n">
        <v>35</v>
      </c>
      <c r="N339" s="60" t="n">
        <v>10</v>
      </c>
      <c r="O339" s="128" t="n">
        <f aca="false">IF(OR(M339="",N339=""),"",M339/N339)</f>
        <v>3.5</v>
      </c>
      <c r="P339" s="60" t="n">
        <v>36</v>
      </c>
      <c r="Q339" s="60" t="n">
        <v>17</v>
      </c>
      <c r="R339" s="128" t="n">
        <f aca="false">IF(OR(P339="",Q339=""),"",P339/Q339)</f>
        <v>2.11764705882353</v>
      </c>
      <c r="S339" s="60" t="n">
        <v>40</v>
      </c>
      <c r="T339" s="60" t="n">
        <v>28</v>
      </c>
      <c r="U339" s="128" t="n">
        <f aca="false">IF(OR(S339="",T339=""),"",S339/T339)</f>
        <v>1.42857142857143</v>
      </c>
      <c r="V339" s="60" t="n">
        <v>36</v>
      </c>
      <c r="W339" s="60" t="n">
        <v>33</v>
      </c>
      <c r="X339" s="128" t="n">
        <f aca="false">IF(OR(V339="",W339=""),"",V339/W339)</f>
        <v>1.09090909090909</v>
      </c>
      <c r="Y339" s="60" t="n">
        <v>32</v>
      </c>
      <c r="Z339" s="60" t="n">
        <v>36</v>
      </c>
      <c r="AA339" s="128" t="n">
        <f aca="false">IF(OR(Y339="",Z339=""),"",Y339/Z339)</f>
        <v>0.888888888888889</v>
      </c>
      <c r="AB339" s="60"/>
      <c r="AC339" s="60"/>
      <c r="AD339" s="128" t="str">
        <f aca="false">IF(OR(AB339="",AC339=""),"",AB339/AC339)</f>
        <v/>
      </c>
      <c r="AE339" s="130"/>
      <c r="AF339" s="130"/>
      <c r="AG339" s="128" t="str">
        <f aca="false">IF(OR(AE339="",AF339=""),"",AE339/AF339)</f>
        <v/>
      </c>
      <c r="AH339" s="126"/>
      <c r="AI339" s="60"/>
      <c r="AJ339" s="60" t="str">
        <f aca="false">IF(AI339="","",AH339/AI339)</f>
        <v/>
      </c>
      <c r="AK339" s="60"/>
      <c r="AL339" s="60"/>
      <c r="AM339" s="60" t="str">
        <f aca="false">IF(AL339="","",AK339/AL339)</f>
        <v/>
      </c>
      <c r="AN339" s="60" t="str">
        <f aca="false">IF(AM339="",AJ339,AJ339*AM339)</f>
        <v/>
      </c>
      <c r="AO339" s="129" t="n">
        <v>100</v>
      </c>
      <c r="AP339" s="130"/>
      <c r="AQ339" s="130"/>
      <c r="AR339" s="130"/>
      <c r="AS339" s="130"/>
      <c r="AT339" s="41"/>
      <c r="AU339" s="41"/>
      <c r="AV339" s="41"/>
      <c r="AW339" s="41"/>
      <c r="AX339" s="41"/>
      <c r="AY339" s="41"/>
      <c r="AZ339" s="41"/>
      <c r="BA339" s="41"/>
      <c r="BB339" s="41"/>
    </row>
    <row r="340" customFormat="false" ht="12.75" hidden="false" customHeight="false" outlineLevel="0" collapsed="false">
      <c r="A340" s="131" t="s">
        <v>1290</v>
      </c>
      <c r="B340" s="125" t="s">
        <v>422</v>
      </c>
      <c r="C340" s="126" t="n">
        <v>41</v>
      </c>
      <c r="D340" s="60" t="n">
        <v>9</v>
      </c>
      <c r="E340" s="60"/>
      <c r="F340" s="60"/>
      <c r="G340" s="60" t="n">
        <f aca="false">IF(OR(C340="",D340=""),"",C340/D340)</f>
        <v>4.55555555555556</v>
      </c>
      <c r="H340" s="60" t="str">
        <f aca="false">IF(OR(C340="",E340=""),"",C340/E340)</f>
        <v/>
      </c>
      <c r="I340" s="128"/>
      <c r="J340" s="134"/>
      <c r="K340" s="135"/>
      <c r="L340" s="128"/>
      <c r="M340" s="127" t="n">
        <v>35</v>
      </c>
      <c r="N340" s="60" t="n">
        <v>10</v>
      </c>
      <c r="O340" s="128" t="n">
        <f aca="false">IF(OR(M340="",N340=""),"",M340/N340)</f>
        <v>3.5</v>
      </c>
      <c r="P340" s="60" t="n">
        <v>36</v>
      </c>
      <c r="Q340" s="60" t="n">
        <v>17</v>
      </c>
      <c r="R340" s="128" t="n">
        <f aca="false">IF(OR(P340="",Q340=""),"",P340/Q340)</f>
        <v>2.11764705882353</v>
      </c>
      <c r="S340" s="60" t="n">
        <v>40</v>
      </c>
      <c r="T340" s="60" t="n">
        <v>28</v>
      </c>
      <c r="U340" s="128" t="n">
        <f aca="false">IF(OR(S340="",T340=""),"",S340/T340)</f>
        <v>1.42857142857143</v>
      </c>
      <c r="V340" s="60" t="n">
        <v>36</v>
      </c>
      <c r="W340" s="60" t="n">
        <v>33</v>
      </c>
      <c r="X340" s="128" t="n">
        <f aca="false">IF(OR(V340="",W340=""),"",V340/W340)</f>
        <v>1.09090909090909</v>
      </c>
      <c r="Y340" s="60" t="n">
        <v>32</v>
      </c>
      <c r="Z340" s="60" t="n">
        <v>36</v>
      </c>
      <c r="AA340" s="128" t="n">
        <f aca="false">IF(OR(Y340="",Z340=""),"",Y340/Z340)</f>
        <v>0.888888888888889</v>
      </c>
      <c r="AB340" s="60"/>
      <c r="AC340" s="60"/>
      <c r="AD340" s="128" t="str">
        <f aca="false">IF(OR(AB340="",AC340=""),"",AB340/AC340)</f>
        <v/>
      </c>
      <c r="AE340" s="130"/>
      <c r="AF340" s="130"/>
      <c r="AG340" s="128" t="str">
        <f aca="false">IF(OR(AE340="",AF340=""),"",AE340/AF340)</f>
        <v/>
      </c>
      <c r="AH340" s="126"/>
      <c r="AI340" s="60"/>
      <c r="AJ340" s="60" t="str">
        <f aca="false">IF(AI340="","",AH340/AI340)</f>
        <v/>
      </c>
      <c r="AK340" s="60"/>
      <c r="AL340" s="60"/>
      <c r="AM340" s="60" t="str">
        <f aca="false">IF(AL340="","",AK340/AL340)</f>
        <v/>
      </c>
      <c r="AN340" s="60" t="str">
        <f aca="false">IF(AM340="",AJ340,AJ340*AM340)</f>
        <v/>
      </c>
      <c r="AO340" s="129" t="n">
        <v>100</v>
      </c>
      <c r="AP340" s="130"/>
      <c r="AQ340" s="130"/>
      <c r="AR340" s="130"/>
      <c r="AS340" s="130"/>
      <c r="AT340" s="41"/>
      <c r="AU340" s="41"/>
      <c r="AV340" s="41"/>
      <c r="AW340" s="41"/>
      <c r="AX340" s="41"/>
      <c r="AY340" s="41"/>
      <c r="AZ340" s="41"/>
      <c r="BA340" s="41"/>
      <c r="BB340" s="41"/>
    </row>
    <row r="341" customFormat="false" ht="12.75" hidden="false" customHeight="false" outlineLevel="0" collapsed="false">
      <c r="A341" s="131" t="s">
        <v>460</v>
      </c>
      <c r="B341" s="125" t="s">
        <v>422</v>
      </c>
      <c r="C341" s="126" t="n">
        <v>35</v>
      </c>
      <c r="D341" s="60" t="n">
        <v>9</v>
      </c>
      <c r="E341" s="60"/>
      <c r="F341" s="60"/>
      <c r="G341" s="60" t="n">
        <f aca="false">IF(OR(C341="",D341=""),"",C341/D341)</f>
        <v>3.88888888888889</v>
      </c>
      <c r="H341" s="60" t="str">
        <f aca="false">IF(OR(C341="",E341=""),"",C341/E341)</f>
        <v/>
      </c>
      <c r="I341" s="128"/>
      <c r="J341" s="134"/>
      <c r="K341" s="135"/>
      <c r="L341" s="128"/>
      <c r="M341" s="127" t="n">
        <v>34</v>
      </c>
      <c r="N341" s="60" t="n">
        <v>9</v>
      </c>
      <c r="O341" s="128" t="n">
        <f aca="false">IF(OR(M341="",N341=""),"",M341/N341)</f>
        <v>3.77777777777778</v>
      </c>
      <c r="P341" s="60" t="n">
        <v>37</v>
      </c>
      <c r="Q341" s="60" t="n">
        <v>17</v>
      </c>
      <c r="R341" s="128" t="n">
        <f aca="false">IF(OR(P341="",Q341=""),"",P341/Q341)</f>
        <v>2.17647058823529</v>
      </c>
      <c r="S341" s="60" t="n">
        <v>40</v>
      </c>
      <c r="T341" s="60" t="n">
        <v>28</v>
      </c>
      <c r="U341" s="128" t="n">
        <f aca="false">IF(OR(S341="",T341=""),"",S341/T341)</f>
        <v>1.42857142857143</v>
      </c>
      <c r="V341" s="60" t="n">
        <v>36</v>
      </c>
      <c r="W341" s="60" t="n">
        <v>33</v>
      </c>
      <c r="X341" s="128" t="n">
        <f aca="false">IF(OR(V341="",W341=""),"",V341/W341)</f>
        <v>1.09090909090909</v>
      </c>
      <c r="Y341" s="60" t="n">
        <v>32</v>
      </c>
      <c r="Z341" s="60" t="n">
        <v>36</v>
      </c>
      <c r="AA341" s="128" t="n">
        <f aca="false">IF(OR(Y341="",Z341=""),"",Y341/Z341)</f>
        <v>0.888888888888889</v>
      </c>
      <c r="AB341" s="60"/>
      <c r="AC341" s="60"/>
      <c r="AD341" s="128" t="str">
        <f aca="false">IF(OR(AB341="",AC341=""),"",AB341/AC341)</f>
        <v/>
      </c>
      <c r="AE341" s="130"/>
      <c r="AF341" s="130"/>
      <c r="AG341" s="128" t="str">
        <f aca="false">IF(OR(AE341="",AF341=""),"",AE341/AF341)</f>
        <v/>
      </c>
      <c r="AH341" s="126"/>
      <c r="AI341" s="60"/>
      <c r="AJ341" s="60" t="str">
        <f aca="false">IF(AI341="","",AH341/AI341)</f>
        <v/>
      </c>
      <c r="AK341" s="60"/>
      <c r="AL341" s="60"/>
      <c r="AM341" s="60" t="str">
        <f aca="false">IF(AL341="","",AK341/AL341)</f>
        <v/>
      </c>
      <c r="AN341" s="60" t="str">
        <f aca="false">IF(AM341="",AJ341,AJ341*AM341)</f>
        <v/>
      </c>
      <c r="AO341" s="129" t="n">
        <v>130</v>
      </c>
      <c r="AP341" s="130"/>
      <c r="AQ341" s="130"/>
      <c r="AR341" s="130"/>
      <c r="AS341" s="130"/>
      <c r="AT341" s="41"/>
      <c r="AU341" s="41"/>
      <c r="AV341" s="41"/>
      <c r="AW341" s="41"/>
      <c r="AX341" s="41"/>
      <c r="AY341" s="41"/>
      <c r="AZ341" s="41"/>
      <c r="BA341" s="41"/>
      <c r="BB341" s="41"/>
    </row>
    <row r="342" customFormat="false" ht="12.75" hidden="false" customHeight="false" outlineLevel="0" collapsed="false">
      <c r="A342" s="131" t="s">
        <v>1291</v>
      </c>
      <c r="B342" s="125" t="s">
        <v>422</v>
      </c>
      <c r="C342" s="126" t="n">
        <v>41</v>
      </c>
      <c r="D342" s="60" t="n">
        <v>9</v>
      </c>
      <c r="E342" s="60"/>
      <c r="F342" s="60"/>
      <c r="G342" s="60" t="n">
        <f aca="false">IF(OR(C342="",D342=""),"",C342/D342)</f>
        <v>4.55555555555556</v>
      </c>
      <c r="H342" s="60" t="str">
        <f aca="false">IF(OR(C342="",E342=""),"",C342/E342)</f>
        <v/>
      </c>
      <c r="I342" s="128"/>
      <c r="J342" s="134"/>
      <c r="K342" s="135"/>
      <c r="L342" s="128"/>
      <c r="M342" s="127" t="n">
        <v>34</v>
      </c>
      <c r="N342" s="60" t="n">
        <v>9</v>
      </c>
      <c r="O342" s="128" t="n">
        <f aca="false">IF(OR(M342="",N342=""),"",M342/N342)</f>
        <v>3.77777777777778</v>
      </c>
      <c r="P342" s="60" t="n">
        <v>37</v>
      </c>
      <c r="Q342" s="60" t="n">
        <v>17</v>
      </c>
      <c r="R342" s="128" t="n">
        <f aca="false">IF(OR(P342="",Q342=""),"",P342/Q342)</f>
        <v>2.17647058823529</v>
      </c>
      <c r="S342" s="60" t="n">
        <v>39</v>
      </c>
      <c r="T342" s="60" t="n">
        <v>30</v>
      </c>
      <c r="U342" s="128" t="n">
        <f aca="false">IF(OR(S342="",T342=""),"",S342/T342)</f>
        <v>1.3</v>
      </c>
      <c r="V342" s="60" t="n">
        <v>31</v>
      </c>
      <c r="W342" s="60" t="n">
        <v>37</v>
      </c>
      <c r="X342" s="128" t="n">
        <f aca="false">IF(OR(V342="",W342=""),"",V342/W342)</f>
        <v>0.837837837837838</v>
      </c>
      <c r="Y342" s="60" t="n">
        <v>28</v>
      </c>
      <c r="Z342" s="60" t="n">
        <v>41</v>
      </c>
      <c r="AA342" s="128" t="n">
        <f aca="false">IF(OR(Y342="",Z342=""),"",Y342/Z342)</f>
        <v>0.682926829268293</v>
      </c>
      <c r="AB342" s="60"/>
      <c r="AC342" s="60"/>
      <c r="AD342" s="128" t="str">
        <f aca="false">IF(OR(AB342="",AC342=""),"",AB342/AC342)</f>
        <v/>
      </c>
      <c r="AE342" s="130"/>
      <c r="AF342" s="130"/>
      <c r="AG342" s="128" t="str">
        <f aca="false">IF(OR(AE342="",AF342=""),"",AE342/AF342)</f>
        <v/>
      </c>
      <c r="AH342" s="126"/>
      <c r="AI342" s="60"/>
      <c r="AJ342" s="60" t="str">
        <f aca="false">IF(AI342="","",AH342/AI342)</f>
        <v/>
      </c>
      <c r="AK342" s="60"/>
      <c r="AL342" s="60"/>
      <c r="AM342" s="60" t="str">
        <f aca="false">IF(AL342="","",AK342/AL342)</f>
        <v/>
      </c>
      <c r="AN342" s="60" t="str">
        <f aca="false">IF(AM342="",AJ342,AJ342*AM342)</f>
        <v/>
      </c>
      <c r="AO342" s="129" t="n">
        <v>100</v>
      </c>
      <c r="AP342" s="130"/>
      <c r="AQ342" s="130"/>
      <c r="AR342" s="130"/>
      <c r="AS342" s="130"/>
      <c r="AT342" s="41"/>
      <c r="AU342" s="41"/>
      <c r="AV342" s="41"/>
      <c r="AW342" s="41"/>
      <c r="AX342" s="41"/>
      <c r="AY342" s="41"/>
      <c r="AZ342" s="41"/>
      <c r="BA342" s="41"/>
      <c r="BB342" s="41"/>
    </row>
    <row r="343" customFormat="false" ht="12.75" hidden="false" customHeight="false" outlineLevel="0" collapsed="false">
      <c r="A343" s="131" t="s">
        <v>1292</v>
      </c>
      <c r="B343" s="125" t="s">
        <v>422</v>
      </c>
      <c r="C343" s="126" t="n">
        <v>39</v>
      </c>
      <c r="D343" s="60" t="n">
        <v>8</v>
      </c>
      <c r="E343" s="60"/>
      <c r="F343" s="60"/>
      <c r="G343" s="60" t="n">
        <f aca="false">IF(OR(C343="",D343=""),"",C343/D343)</f>
        <v>4.875</v>
      </c>
      <c r="H343" s="60" t="str">
        <f aca="false">IF(OR(C343="",E343=""),"",C343/E343)</f>
        <v/>
      </c>
      <c r="I343" s="128"/>
      <c r="J343" s="134"/>
      <c r="K343" s="135"/>
      <c r="L343" s="128"/>
      <c r="M343" s="127" t="n">
        <v>34</v>
      </c>
      <c r="N343" s="60" t="n">
        <v>9</v>
      </c>
      <c r="O343" s="128" t="n">
        <f aca="false">IF(OR(M343="",N343=""),"",M343/N343)</f>
        <v>3.77777777777778</v>
      </c>
      <c r="P343" s="60" t="n">
        <v>37</v>
      </c>
      <c r="Q343" s="60" t="n">
        <v>17</v>
      </c>
      <c r="R343" s="128" t="n">
        <f aca="false">IF(OR(P343="",Q343=""),"",P343/Q343)</f>
        <v>2.17647058823529</v>
      </c>
      <c r="S343" s="60" t="n">
        <v>40</v>
      </c>
      <c r="T343" s="60" t="n">
        <v>28</v>
      </c>
      <c r="U343" s="128" t="n">
        <f aca="false">IF(OR(S343="",T343=""),"",S343/T343)</f>
        <v>1.42857142857143</v>
      </c>
      <c r="V343" s="60" t="n">
        <v>35</v>
      </c>
      <c r="W343" s="60" t="n">
        <v>34</v>
      </c>
      <c r="X343" s="128" t="n">
        <f aca="false">IF(OR(V343="",W343=""),"",V343/W343)</f>
        <v>1.02941176470588</v>
      </c>
      <c r="Y343" s="60" t="n">
        <v>30</v>
      </c>
      <c r="Z343" s="60" t="n">
        <v>38</v>
      </c>
      <c r="AA343" s="128" t="n">
        <f aca="false">IF(OR(Y343="",Z343=""),"",Y343/Z343)</f>
        <v>0.789473684210526</v>
      </c>
      <c r="AB343" s="60"/>
      <c r="AC343" s="60"/>
      <c r="AD343" s="128" t="str">
        <f aca="false">IF(OR(AB343="",AC343=""),"",AB343/AC343)</f>
        <v/>
      </c>
      <c r="AE343" s="130"/>
      <c r="AF343" s="130"/>
      <c r="AG343" s="128" t="str">
        <f aca="false">IF(OR(AE343="",AF343=""),"",AE343/AF343)</f>
        <v/>
      </c>
      <c r="AH343" s="126"/>
      <c r="AI343" s="60"/>
      <c r="AJ343" s="60" t="str">
        <f aca="false">IF(AI343="","",AH343/AI343)</f>
        <v/>
      </c>
      <c r="AK343" s="60"/>
      <c r="AL343" s="60"/>
      <c r="AM343" s="60" t="str">
        <f aca="false">IF(AL343="","",AK343/AL343)</f>
        <v/>
      </c>
      <c r="AN343" s="60" t="str">
        <f aca="false">IF(AM343="",AJ343,AJ343*AM343)</f>
        <v/>
      </c>
      <c r="AO343" s="129" t="n">
        <v>100</v>
      </c>
      <c r="AP343" s="130"/>
      <c r="AQ343" s="130"/>
      <c r="AR343" s="130"/>
      <c r="AS343" s="130"/>
      <c r="AT343" s="41"/>
      <c r="AU343" s="41"/>
      <c r="AV343" s="41"/>
      <c r="AW343" s="41"/>
      <c r="AX343" s="41"/>
      <c r="AY343" s="41"/>
      <c r="AZ343" s="41"/>
      <c r="BA343" s="41"/>
      <c r="BB343" s="41"/>
    </row>
    <row r="344" customFormat="false" ht="12.75" hidden="false" customHeight="false" outlineLevel="0" collapsed="false">
      <c r="A344" s="131" t="s">
        <v>1293</v>
      </c>
      <c r="B344" s="125" t="s">
        <v>422</v>
      </c>
      <c r="C344" s="126" t="n">
        <v>37</v>
      </c>
      <c r="D344" s="60" t="n">
        <v>9</v>
      </c>
      <c r="E344" s="60"/>
      <c r="F344" s="60"/>
      <c r="G344" s="60" t="n">
        <f aca="false">IF(OR(C344="",D344=""),"",C344/D344)</f>
        <v>4.11111111111111</v>
      </c>
      <c r="H344" s="60" t="str">
        <f aca="false">IF(OR(C344="",E344=""),"",C344/E344)</f>
        <v/>
      </c>
      <c r="I344" s="128"/>
      <c r="J344" s="134"/>
      <c r="K344" s="135"/>
      <c r="L344" s="128"/>
      <c r="M344" s="127" t="n">
        <v>35</v>
      </c>
      <c r="N344" s="60" t="n">
        <v>10</v>
      </c>
      <c r="O344" s="128" t="n">
        <f aca="false">IF(OR(M344="",N344=""),"",M344/N344)</f>
        <v>3.5</v>
      </c>
      <c r="P344" s="60" t="n">
        <v>36</v>
      </c>
      <c r="Q344" s="60" t="n">
        <v>17</v>
      </c>
      <c r="R344" s="128" t="n">
        <f aca="false">IF(OR(P344="",Q344=""),"",P344/Q344)</f>
        <v>2.11764705882353</v>
      </c>
      <c r="S344" s="60" t="n">
        <v>40</v>
      </c>
      <c r="T344" s="60" t="n">
        <v>28</v>
      </c>
      <c r="U344" s="128" t="n">
        <f aca="false">IF(OR(S344="",T344=""),"",S344/T344)</f>
        <v>1.42857142857143</v>
      </c>
      <c r="V344" s="60" t="n">
        <v>35</v>
      </c>
      <c r="W344" s="60" t="n">
        <v>34</v>
      </c>
      <c r="X344" s="128" t="n">
        <f aca="false">IF(OR(V344="",W344=""),"",V344/W344)</f>
        <v>1.02941176470588</v>
      </c>
      <c r="Y344" s="60" t="n">
        <v>31</v>
      </c>
      <c r="Z344" s="60" t="n">
        <v>37</v>
      </c>
      <c r="AA344" s="128" t="n">
        <f aca="false">IF(OR(Y344="",Z344=""),"",Y344/Z344)</f>
        <v>0.837837837837838</v>
      </c>
      <c r="AB344" s="60"/>
      <c r="AC344" s="60"/>
      <c r="AD344" s="128" t="str">
        <f aca="false">IF(OR(AB344="",AC344=""),"",AB344/AC344)</f>
        <v/>
      </c>
      <c r="AE344" s="130"/>
      <c r="AF344" s="130"/>
      <c r="AG344" s="128" t="str">
        <f aca="false">IF(OR(AE344="",AF344=""),"",AE344/AF344)</f>
        <v/>
      </c>
      <c r="AH344" s="126"/>
      <c r="AI344" s="60"/>
      <c r="AJ344" s="60" t="str">
        <f aca="false">IF(AI344="","",AH344/AI344)</f>
        <v/>
      </c>
      <c r="AK344" s="60"/>
      <c r="AL344" s="60"/>
      <c r="AM344" s="60" t="str">
        <f aca="false">IF(AL344="","",AK344/AL344)</f>
        <v/>
      </c>
      <c r="AN344" s="60" t="str">
        <f aca="false">IF(AM344="",AJ344,AJ344*AM344)</f>
        <v/>
      </c>
      <c r="AO344" s="129" t="n">
        <v>108</v>
      </c>
      <c r="AP344" s="130"/>
      <c r="AQ344" s="130"/>
      <c r="AR344" s="130"/>
      <c r="AS344" s="130"/>
      <c r="AT344" s="41"/>
      <c r="AU344" s="41"/>
      <c r="AV344" s="41"/>
      <c r="AW344" s="41"/>
      <c r="AX344" s="41"/>
      <c r="AY344" s="41"/>
      <c r="AZ344" s="41"/>
      <c r="BA344" s="41"/>
      <c r="BB344" s="41"/>
    </row>
    <row r="345" customFormat="false" ht="12.75" hidden="false" customHeight="false" outlineLevel="0" collapsed="false">
      <c r="A345" s="131" t="s">
        <v>1294</v>
      </c>
      <c r="B345" s="125" t="s">
        <v>939</v>
      </c>
      <c r="C345" s="126" t="n">
        <v>37</v>
      </c>
      <c r="D345" s="60" t="n">
        <v>9</v>
      </c>
      <c r="E345" s="60"/>
      <c r="F345" s="60"/>
      <c r="G345" s="60" t="n">
        <f aca="false">IF(OR(C345="",D345=""),"",C345/D345)</f>
        <v>4.11111111111111</v>
      </c>
      <c r="H345" s="60" t="str">
        <f aca="false">IF(OR(C345="",E345=""),"",C345/E345)</f>
        <v/>
      </c>
      <c r="I345" s="128"/>
      <c r="J345" s="134"/>
      <c r="K345" s="135"/>
      <c r="L345" s="128"/>
      <c r="M345" s="127" t="n">
        <v>35</v>
      </c>
      <c r="N345" s="60" t="n">
        <v>10</v>
      </c>
      <c r="O345" s="128" t="n">
        <f aca="false">IF(OR(M345="",N345=""),"",M345/N345)</f>
        <v>3.5</v>
      </c>
      <c r="P345" s="60" t="n">
        <v>36</v>
      </c>
      <c r="Q345" s="60" t="n">
        <v>17</v>
      </c>
      <c r="R345" s="128" t="n">
        <f aca="false">IF(OR(P345="",Q345=""),"",P345/Q345)</f>
        <v>2.11764705882353</v>
      </c>
      <c r="S345" s="60" t="n">
        <v>40</v>
      </c>
      <c r="T345" s="60" t="n">
        <v>28</v>
      </c>
      <c r="U345" s="128" t="n">
        <f aca="false">IF(OR(S345="",T345=""),"",S345/T345)</f>
        <v>1.42857142857143</v>
      </c>
      <c r="V345" s="60" t="n">
        <v>35</v>
      </c>
      <c r="W345" s="60" t="n">
        <v>34</v>
      </c>
      <c r="X345" s="128" t="n">
        <f aca="false">IF(OR(V345="",W345=""),"",V345/W345)</f>
        <v>1.02941176470588</v>
      </c>
      <c r="Y345" s="60" t="n">
        <v>31</v>
      </c>
      <c r="Z345" s="60" t="n">
        <v>37</v>
      </c>
      <c r="AA345" s="128" t="n">
        <f aca="false">IF(OR(Y345="",Z345=""),"",Y345/Z345)</f>
        <v>0.837837837837838</v>
      </c>
      <c r="AB345" s="60"/>
      <c r="AC345" s="60"/>
      <c r="AD345" s="128" t="str">
        <f aca="false">IF(OR(AB345="",AC345=""),"",AB345/AC345)</f>
        <v/>
      </c>
      <c r="AE345" s="130"/>
      <c r="AF345" s="130"/>
      <c r="AG345" s="128" t="str">
        <f aca="false">IF(OR(AE345="",AF345=""),"",AE345/AF345)</f>
        <v/>
      </c>
      <c r="AH345" s="126"/>
      <c r="AI345" s="60"/>
      <c r="AJ345" s="60" t="str">
        <f aca="false">IF(AI345="","",AH345/AI345)</f>
        <v/>
      </c>
      <c r="AK345" s="60"/>
      <c r="AL345" s="60"/>
      <c r="AM345" s="60" t="str">
        <f aca="false">IF(AL345="","",AK345/AL345)</f>
        <v/>
      </c>
      <c r="AN345" s="60" t="str">
        <f aca="false">IF(AM345="",AJ345,AJ345*AM345)</f>
        <v/>
      </c>
      <c r="AO345" s="129" t="n">
        <v>100</v>
      </c>
      <c r="AP345" s="130"/>
      <c r="AQ345" s="42"/>
      <c r="AR345" s="42"/>
      <c r="AS345" s="42"/>
      <c r="AT345" s="41"/>
      <c r="AU345" s="41"/>
      <c r="AV345" s="41"/>
      <c r="AW345" s="41"/>
      <c r="AX345" s="41"/>
      <c r="AY345" s="41"/>
      <c r="AZ345" s="41"/>
      <c r="BA345" s="41"/>
      <c r="BB345" s="41"/>
    </row>
    <row r="346" customFormat="false" ht="12.75" hidden="false" customHeight="false" outlineLevel="0" collapsed="false">
      <c r="A346" s="131" t="s">
        <v>1295</v>
      </c>
      <c r="B346" s="125" t="s">
        <v>939</v>
      </c>
      <c r="C346" s="126" t="n">
        <v>41</v>
      </c>
      <c r="D346" s="60" t="n">
        <v>9</v>
      </c>
      <c r="E346" s="60"/>
      <c r="F346" s="60"/>
      <c r="G346" s="60" t="n">
        <f aca="false">IF(OR(C346="",D346=""),"",C346/D346)</f>
        <v>4.55555555555556</v>
      </c>
      <c r="H346" s="60" t="str">
        <f aca="false">IF(OR(C346="",E346=""),"",C346/E346)</f>
        <v/>
      </c>
      <c r="I346" s="128"/>
      <c r="J346" s="134"/>
      <c r="K346" s="135"/>
      <c r="L346" s="128"/>
      <c r="M346" s="127" t="n">
        <v>35</v>
      </c>
      <c r="N346" s="60" t="n">
        <v>10</v>
      </c>
      <c r="O346" s="128" t="n">
        <f aca="false">IF(OR(M346="",N346=""),"",M346/N346)</f>
        <v>3.5</v>
      </c>
      <c r="P346" s="60" t="n">
        <v>36</v>
      </c>
      <c r="Q346" s="60" t="n">
        <v>17</v>
      </c>
      <c r="R346" s="128" t="n">
        <f aca="false">IF(OR(P346="",Q346=""),"",P346/Q346)</f>
        <v>2.11764705882353</v>
      </c>
      <c r="S346" s="60" t="n">
        <v>39</v>
      </c>
      <c r="T346" s="60" t="n">
        <v>30</v>
      </c>
      <c r="U346" s="128" t="n">
        <f aca="false">IF(OR(S346="",T346=""),"",S346/T346)</f>
        <v>1.3</v>
      </c>
      <c r="V346" s="60" t="n">
        <v>33</v>
      </c>
      <c r="W346" s="60" t="n">
        <v>35</v>
      </c>
      <c r="X346" s="128" t="n">
        <f aca="false">IF(OR(V346="",W346=""),"",V346/W346)</f>
        <v>0.942857142857143</v>
      </c>
      <c r="Y346" s="60" t="n">
        <v>31</v>
      </c>
      <c r="Z346" s="60" t="n">
        <v>38</v>
      </c>
      <c r="AA346" s="128" t="n">
        <f aca="false">IF(OR(Y346="",Z346=""),"",Y346/Z346)</f>
        <v>0.815789473684211</v>
      </c>
      <c r="AB346" s="60"/>
      <c r="AC346" s="60"/>
      <c r="AD346" s="128" t="str">
        <f aca="false">IF(OR(AB346="",AC346=""),"",AB346/AC346)</f>
        <v/>
      </c>
      <c r="AE346" s="130"/>
      <c r="AF346" s="130"/>
      <c r="AG346" s="128" t="str">
        <f aca="false">IF(OR(AE346="",AF346=""),"",AE346/AF346)</f>
        <v/>
      </c>
      <c r="AH346" s="126"/>
      <c r="AI346" s="60"/>
      <c r="AJ346" s="60" t="str">
        <f aca="false">IF(AI346="","",AH346/AI346)</f>
        <v/>
      </c>
      <c r="AK346" s="60"/>
      <c r="AL346" s="60"/>
      <c r="AM346" s="60" t="str">
        <f aca="false">IF(AL346="","",AK346/AL346)</f>
        <v/>
      </c>
      <c r="AN346" s="60" t="str">
        <f aca="false">IF(AM346="",AJ346,AJ346*AM346)</f>
        <v/>
      </c>
      <c r="AO346" s="129" t="n">
        <v>100</v>
      </c>
      <c r="AP346" s="130"/>
      <c r="AQ346" s="42"/>
      <c r="AR346" s="42"/>
      <c r="AS346" s="42"/>
      <c r="AT346" s="41"/>
      <c r="AU346" s="41"/>
      <c r="AV346" s="41"/>
      <c r="AW346" s="41"/>
      <c r="AX346" s="41"/>
      <c r="AY346" s="41"/>
      <c r="AZ346" s="41"/>
      <c r="BA346" s="41"/>
      <c r="BB346" s="41"/>
    </row>
    <row r="347" customFormat="false" ht="12.75" hidden="false" customHeight="false" outlineLevel="0" collapsed="false">
      <c r="A347" s="131" t="s">
        <v>1296</v>
      </c>
      <c r="B347" s="125" t="s">
        <v>939</v>
      </c>
      <c r="C347" s="126" t="n">
        <v>35</v>
      </c>
      <c r="D347" s="60" t="n">
        <v>9</v>
      </c>
      <c r="E347" s="60"/>
      <c r="F347" s="60"/>
      <c r="G347" s="60" t="n">
        <f aca="false">IF(OR(C347="",D347=""),"",C347/D347)</f>
        <v>3.88888888888889</v>
      </c>
      <c r="H347" s="60" t="str">
        <f aca="false">IF(OR(C347="",E347=""),"",C347/E347)</f>
        <v/>
      </c>
      <c r="I347" s="128"/>
      <c r="J347" s="134"/>
      <c r="K347" s="135"/>
      <c r="L347" s="128"/>
      <c r="M347" s="127" t="n">
        <v>35</v>
      </c>
      <c r="N347" s="60" t="n">
        <v>10</v>
      </c>
      <c r="O347" s="128" t="n">
        <f aca="false">IF(OR(M347="",N347=""),"",M347/N347)</f>
        <v>3.5</v>
      </c>
      <c r="P347" s="60" t="n">
        <v>35</v>
      </c>
      <c r="Q347" s="60" t="n">
        <v>19</v>
      </c>
      <c r="R347" s="128" t="n">
        <f aca="false">IF(OR(P347="",Q347=""),"",P347/Q347)</f>
        <v>1.84210526315789</v>
      </c>
      <c r="S347" s="60" t="n">
        <v>38</v>
      </c>
      <c r="T347" s="60" t="n">
        <v>31</v>
      </c>
      <c r="U347" s="128" t="n">
        <f aca="false">IF(OR(S347="",T347=""),"",S347/T347)</f>
        <v>1.2258064516129</v>
      </c>
      <c r="V347" s="60" t="n">
        <v>33</v>
      </c>
      <c r="W347" s="60" t="n">
        <v>35</v>
      </c>
      <c r="X347" s="128" t="n">
        <f aca="false">IF(OR(V347="",W347=""),"",V347/W347)</f>
        <v>0.942857142857143</v>
      </c>
      <c r="Y347" s="60" t="n">
        <v>31</v>
      </c>
      <c r="Z347" s="60" t="n">
        <v>38</v>
      </c>
      <c r="AA347" s="128" t="n">
        <f aca="false">IF(OR(Y347="",Z347=""),"",Y347/Z347)</f>
        <v>0.815789473684211</v>
      </c>
      <c r="AB347" s="60"/>
      <c r="AC347" s="60"/>
      <c r="AD347" s="128" t="str">
        <f aca="false">IF(OR(AB347="",AC347=""),"",AB347/AC347)</f>
        <v/>
      </c>
      <c r="AE347" s="130"/>
      <c r="AF347" s="130"/>
      <c r="AG347" s="128" t="str">
        <f aca="false">IF(OR(AE347="",AF347=""),"",AE347/AF347)</f>
        <v/>
      </c>
      <c r="AH347" s="126"/>
      <c r="AI347" s="60"/>
      <c r="AJ347" s="60" t="str">
        <f aca="false">IF(AI347="","",AH347/AI347)</f>
        <v/>
      </c>
      <c r="AK347" s="60"/>
      <c r="AL347" s="60"/>
      <c r="AM347" s="60" t="str">
        <f aca="false">IF(AL347="","",AK347/AL347)</f>
        <v/>
      </c>
      <c r="AN347" s="60" t="str">
        <f aca="false">IF(AM347="",AJ347,AJ347*AM347)</f>
        <v/>
      </c>
      <c r="AO347" s="129" t="n">
        <v>100</v>
      </c>
      <c r="AP347" s="130"/>
      <c r="AQ347" s="42"/>
      <c r="AR347" s="42" t="s">
        <v>1297</v>
      </c>
      <c r="AS347" s="42"/>
      <c r="AT347" s="41"/>
      <c r="AU347" s="41"/>
      <c r="AV347" s="41"/>
      <c r="AW347" s="41"/>
      <c r="AX347" s="41"/>
      <c r="AY347" s="41"/>
      <c r="AZ347" s="41"/>
      <c r="BA347" s="41"/>
      <c r="BB347" s="41"/>
    </row>
    <row r="348" customFormat="false" ht="12.75" hidden="false" customHeight="false" outlineLevel="0" collapsed="false">
      <c r="A348" s="131" t="s">
        <v>1298</v>
      </c>
      <c r="B348" s="125" t="s">
        <v>939</v>
      </c>
      <c r="C348" s="126" t="n">
        <v>37</v>
      </c>
      <c r="D348" s="60" t="n">
        <v>9</v>
      </c>
      <c r="E348" s="60"/>
      <c r="F348" s="60"/>
      <c r="G348" s="60" t="n">
        <f aca="false">IF(OR(C348="",D348=""),"",C348/D348)</f>
        <v>4.11111111111111</v>
      </c>
      <c r="H348" s="60" t="str">
        <f aca="false">IF(OR(C348="",E348=""),"",C348/E348)</f>
        <v/>
      </c>
      <c r="I348" s="128"/>
      <c r="J348" s="134"/>
      <c r="K348" s="135"/>
      <c r="L348" s="128"/>
      <c r="M348" s="127" t="n">
        <v>35</v>
      </c>
      <c r="N348" s="60" t="n">
        <v>10</v>
      </c>
      <c r="O348" s="128" t="n">
        <f aca="false">IF(OR(M348="",N348=""),"",M348/N348)</f>
        <v>3.5</v>
      </c>
      <c r="P348" s="60" t="n">
        <v>35</v>
      </c>
      <c r="Q348" s="60" t="n">
        <v>19</v>
      </c>
      <c r="R348" s="128" t="n">
        <f aca="false">IF(OR(P348="",Q348=""),"",P348/Q348)</f>
        <v>1.84210526315789</v>
      </c>
      <c r="S348" s="60" t="n">
        <v>39</v>
      </c>
      <c r="T348" s="60" t="n">
        <v>30</v>
      </c>
      <c r="U348" s="128" t="n">
        <f aca="false">IF(OR(S348="",T348=""),"",S348/T348)</f>
        <v>1.3</v>
      </c>
      <c r="V348" s="60" t="n">
        <v>35</v>
      </c>
      <c r="W348" s="60" t="n">
        <v>34</v>
      </c>
      <c r="X348" s="128" t="n">
        <f aca="false">IF(OR(V348="",W348=""),"",V348/W348)</f>
        <v>1.02941176470588</v>
      </c>
      <c r="Y348" s="60" t="n">
        <v>31</v>
      </c>
      <c r="Z348" s="60" t="n">
        <v>37</v>
      </c>
      <c r="AA348" s="128" t="n">
        <f aca="false">IF(OR(Y348="",Z348=""),"",Y348/Z348)</f>
        <v>0.837837837837838</v>
      </c>
      <c r="AB348" s="60"/>
      <c r="AC348" s="60"/>
      <c r="AD348" s="128" t="str">
        <f aca="false">IF(OR(AB348="",AC348=""),"",AB348/AC348)</f>
        <v/>
      </c>
      <c r="AE348" s="130"/>
      <c r="AF348" s="130"/>
      <c r="AG348" s="128" t="str">
        <f aca="false">IF(OR(AE348="",AF348=""),"",AE348/AF348)</f>
        <v/>
      </c>
      <c r="AH348" s="126"/>
      <c r="AI348" s="60"/>
      <c r="AJ348" s="60" t="str">
        <f aca="false">IF(AI348="","",AH348/AI348)</f>
        <v/>
      </c>
      <c r="AK348" s="60"/>
      <c r="AL348" s="60"/>
      <c r="AM348" s="60" t="str">
        <f aca="false">IF(AL348="","",AK348/AL348)</f>
        <v/>
      </c>
      <c r="AN348" s="60" t="str">
        <f aca="false">IF(AM348="",AJ348,AJ348*AM348)</f>
        <v/>
      </c>
      <c r="AO348" s="129" t="n">
        <v>100</v>
      </c>
      <c r="AP348" s="130"/>
      <c r="AQ348" s="42"/>
      <c r="AR348" s="42"/>
      <c r="AS348" s="42"/>
      <c r="AT348" s="41"/>
      <c r="AU348" s="41"/>
      <c r="AV348" s="41"/>
      <c r="AW348" s="41"/>
      <c r="AX348" s="41"/>
      <c r="AY348" s="41"/>
      <c r="AZ348" s="41"/>
      <c r="BA348" s="41"/>
      <c r="BB348" s="41"/>
    </row>
    <row r="349" customFormat="false" ht="12.75" hidden="false" customHeight="false" outlineLevel="0" collapsed="false">
      <c r="A349" s="131" t="s">
        <v>314</v>
      </c>
      <c r="B349" s="119" t="s">
        <v>236</v>
      </c>
      <c r="C349" s="126" t="n">
        <v>62</v>
      </c>
      <c r="D349" s="60" t="n">
        <v>16</v>
      </c>
      <c r="E349" s="60"/>
      <c r="F349" s="60"/>
      <c r="G349" s="60" t="n">
        <f aca="false">IF(OR(C349="",D349=""),"",C349/D349)</f>
        <v>3.875</v>
      </c>
      <c r="H349" s="60" t="str">
        <f aca="false">IF(OR(C349="",E349=""),"",C349/E349)</f>
        <v/>
      </c>
      <c r="I349" s="128"/>
      <c r="J349" s="134"/>
      <c r="K349" s="135"/>
      <c r="L349" s="128"/>
      <c r="M349" s="127" t="n">
        <v>38</v>
      </c>
      <c r="N349" s="60" t="n">
        <v>11</v>
      </c>
      <c r="O349" s="128" t="n">
        <f aca="false">IF(OR(M349="",N349=""),"",M349/N349)</f>
        <v>3.45454545454545</v>
      </c>
      <c r="P349" s="60" t="n">
        <v>43</v>
      </c>
      <c r="Q349" s="60" t="n">
        <v>22</v>
      </c>
      <c r="R349" s="128" t="n">
        <f aca="false">IF(OR(P349="",Q349=""),"",P349/Q349)</f>
        <v>1.95454545454545</v>
      </c>
      <c r="S349" s="60" t="n">
        <v>40</v>
      </c>
      <c r="T349" s="60" t="n">
        <v>32</v>
      </c>
      <c r="U349" s="128" t="n">
        <f aca="false">IF(OR(S349="",T349=""),"",S349/T349)</f>
        <v>1.25</v>
      </c>
      <c r="V349" s="60" t="n">
        <v>41</v>
      </c>
      <c r="W349" s="60" t="n">
        <v>46</v>
      </c>
      <c r="X349" s="128" t="n">
        <f aca="false">IF(OR(V349="",W349=""),"",V349/W349)</f>
        <v>0.891304347826087</v>
      </c>
      <c r="Y349" s="60" t="n">
        <v>37</v>
      </c>
      <c r="Z349" s="60" t="n">
        <v>50</v>
      </c>
      <c r="AA349" s="128" t="n">
        <f aca="false">IF(OR(Y349="",Z349=""),"",Y349/Z349)</f>
        <v>0.74</v>
      </c>
      <c r="AB349" s="60"/>
      <c r="AC349" s="60"/>
      <c r="AD349" s="128" t="str">
        <f aca="false">IF(OR(AB349="",AC349=""),"",AB349/AC349)</f>
        <v/>
      </c>
      <c r="AE349" s="130"/>
      <c r="AF349" s="130"/>
      <c r="AG349" s="128" t="str">
        <f aca="false">IF(OR(AE349="",AF349=""),"",AE349/AF349)</f>
        <v/>
      </c>
      <c r="AH349" s="126"/>
      <c r="AI349" s="60"/>
      <c r="AJ349" s="60" t="str">
        <f aca="false">IF(AI349="","",AH349/AI349)</f>
        <v/>
      </c>
      <c r="AK349" s="60"/>
      <c r="AL349" s="60"/>
      <c r="AM349" s="60" t="str">
        <f aca="false">IF(AL349="","",AK349/AL349)</f>
        <v/>
      </c>
      <c r="AN349" s="60" t="str">
        <f aca="false">IF(AM349="",AJ349,AJ349*AM349)</f>
        <v/>
      </c>
      <c r="AO349" s="129"/>
      <c r="AP349" s="130"/>
      <c r="AQ349" s="130"/>
      <c r="AR349" s="130"/>
      <c r="AS349" s="130"/>
      <c r="AT349" s="41"/>
      <c r="AU349" s="41"/>
      <c r="AV349" s="41"/>
      <c r="AW349" s="41"/>
      <c r="AX349" s="41"/>
      <c r="AY349" s="41"/>
      <c r="AZ349" s="41"/>
      <c r="BA349" s="41"/>
      <c r="BB349" s="41"/>
    </row>
    <row r="350" customFormat="false" ht="12.75" hidden="false" customHeight="false" outlineLevel="0" collapsed="false">
      <c r="A350" s="131" t="s">
        <v>316</v>
      </c>
      <c r="B350" s="119" t="s">
        <v>236</v>
      </c>
      <c r="C350" s="126" t="n">
        <v>65</v>
      </c>
      <c r="D350" s="60" t="n">
        <v>16</v>
      </c>
      <c r="E350" s="60"/>
      <c r="F350" s="60"/>
      <c r="G350" s="60" t="n">
        <f aca="false">IF(OR(C350="",D350=""),"",C350/D350)</f>
        <v>4.0625</v>
      </c>
      <c r="H350" s="60" t="str">
        <f aca="false">IF(OR(C350="",E350=""),"",C350/E350)</f>
        <v/>
      </c>
      <c r="I350" s="128"/>
      <c r="J350" s="134"/>
      <c r="K350" s="135"/>
      <c r="L350" s="128"/>
      <c r="M350" s="127" t="n">
        <v>38</v>
      </c>
      <c r="N350" s="60" t="n">
        <v>11</v>
      </c>
      <c r="O350" s="128" t="n">
        <f aca="false">IF(OR(M350="",N350=""),"",M350/N350)</f>
        <v>3.45454545454545</v>
      </c>
      <c r="P350" s="60" t="n">
        <v>43</v>
      </c>
      <c r="Q350" s="60" t="n">
        <v>22</v>
      </c>
      <c r="R350" s="128" t="n">
        <f aca="false">IF(OR(P350="",Q350=""),"",P350/Q350)</f>
        <v>1.95454545454545</v>
      </c>
      <c r="S350" s="60" t="n">
        <v>40</v>
      </c>
      <c r="T350" s="60" t="n">
        <v>32</v>
      </c>
      <c r="U350" s="128" t="n">
        <f aca="false">IF(OR(S350="",T350=""),"",S350/T350)</f>
        <v>1.25</v>
      </c>
      <c r="V350" s="60" t="n">
        <v>41</v>
      </c>
      <c r="W350" s="60" t="n">
        <v>46</v>
      </c>
      <c r="X350" s="128" t="n">
        <f aca="false">IF(OR(V350="",W350=""),"",V350/W350)</f>
        <v>0.891304347826087</v>
      </c>
      <c r="Y350" s="60" t="n">
        <v>37</v>
      </c>
      <c r="Z350" s="60" t="n">
        <v>50</v>
      </c>
      <c r="AA350" s="128" t="n">
        <f aca="false">IF(OR(Y350="",Z350=""),"",Y350/Z350)</f>
        <v>0.74</v>
      </c>
      <c r="AB350" s="60"/>
      <c r="AC350" s="60"/>
      <c r="AD350" s="128" t="str">
        <f aca="false">IF(OR(AB350="",AC350=""),"",AB350/AC350)</f>
        <v/>
      </c>
      <c r="AE350" s="130"/>
      <c r="AF350" s="130"/>
      <c r="AG350" s="128" t="str">
        <f aca="false">IF(OR(AE350="",AF350=""),"",AE350/AF350)</f>
        <v/>
      </c>
      <c r="AH350" s="126"/>
      <c r="AI350" s="60"/>
      <c r="AJ350" s="60" t="str">
        <f aca="false">IF(AI350="","",AH350/AI350)</f>
        <v/>
      </c>
      <c r="AK350" s="60"/>
      <c r="AL350" s="60"/>
      <c r="AM350" s="60" t="str">
        <f aca="false">IF(AL350="","",AK350/AL350)</f>
        <v/>
      </c>
      <c r="AN350" s="60" t="str">
        <f aca="false">IF(AM350="",AJ350,AJ350*AM350)</f>
        <v/>
      </c>
      <c r="AO350" s="129"/>
      <c r="AP350" s="130"/>
      <c r="AQ350" s="130"/>
      <c r="AR350" s="130"/>
      <c r="AS350" s="130"/>
      <c r="AT350" s="41"/>
      <c r="AU350" s="41"/>
      <c r="AV350" s="41"/>
      <c r="AW350" s="41"/>
      <c r="AX350" s="41"/>
      <c r="AY350" s="41"/>
      <c r="AZ350" s="41"/>
      <c r="BA350" s="41"/>
      <c r="BB350" s="41"/>
    </row>
    <row r="351" customFormat="false" ht="12.75" hidden="false" customHeight="false" outlineLevel="0" collapsed="false">
      <c r="A351" s="131" t="s">
        <v>317</v>
      </c>
      <c r="B351" s="119" t="s">
        <v>236</v>
      </c>
      <c r="C351" s="126" t="n">
        <v>64</v>
      </c>
      <c r="D351" s="60" t="n">
        <v>15</v>
      </c>
      <c r="E351" s="60"/>
      <c r="F351" s="60"/>
      <c r="G351" s="60" t="n">
        <f aca="false">IF(OR(C351="",D351=""),"",C351/D351)</f>
        <v>4.26666666666667</v>
      </c>
      <c r="H351" s="60" t="str">
        <f aca="false">IF(OR(C351="",E351=""),"",C351/E351)</f>
        <v/>
      </c>
      <c r="I351" s="128"/>
      <c r="J351" s="134"/>
      <c r="K351" s="135"/>
      <c r="L351" s="128"/>
      <c r="M351" s="127" t="n">
        <v>38</v>
      </c>
      <c r="N351" s="60" t="n">
        <v>11</v>
      </c>
      <c r="O351" s="128" t="n">
        <f aca="false">IF(OR(M351="",N351=""),"",M351/N351)</f>
        <v>3.45454545454545</v>
      </c>
      <c r="P351" s="60" t="n">
        <v>44</v>
      </c>
      <c r="Q351" s="60" t="n">
        <v>21</v>
      </c>
      <c r="R351" s="128" t="n">
        <f aca="false">IF(OR(P351="",Q351=""),"",P351/Q351)</f>
        <v>2.0952380952381</v>
      </c>
      <c r="S351" s="60" t="n">
        <v>42</v>
      </c>
      <c r="T351" s="60" t="n">
        <v>29</v>
      </c>
      <c r="U351" s="128" t="n">
        <f aca="false">IF(OR(S351="",T351=""),"",S351/T351)</f>
        <v>1.44827586206897</v>
      </c>
      <c r="V351" s="60" t="n">
        <v>45</v>
      </c>
      <c r="W351" s="60" t="n">
        <v>41</v>
      </c>
      <c r="X351" s="128" t="n">
        <f aca="false">IF(OR(V351="",W351=""),"",V351/W351)</f>
        <v>1.09756097560976</v>
      </c>
      <c r="Y351" s="60" t="n">
        <v>41</v>
      </c>
      <c r="Z351" s="60" t="n">
        <v>46</v>
      </c>
      <c r="AA351" s="128" t="n">
        <f aca="false">IF(OR(Y351="",Z351=""),"",Y351/Z351)</f>
        <v>0.891304347826087</v>
      </c>
      <c r="AB351" s="60"/>
      <c r="AC351" s="60"/>
      <c r="AD351" s="128" t="str">
        <f aca="false">IF(OR(AB351="",AC351=""),"",AB351/AC351)</f>
        <v/>
      </c>
      <c r="AE351" s="130"/>
      <c r="AF351" s="130"/>
      <c r="AG351" s="128" t="str">
        <f aca="false">IF(OR(AE351="",AF351=""),"",AE351/AF351)</f>
        <v/>
      </c>
      <c r="AH351" s="126"/>
      <c r="AI351" s="60"/>
      <c r="AJ351" s="60" t="str">
        <f aca="false">IF(AI351="","",AH351/AI351)</f>
        <v/>
      </c>
      <c r="AK351" s="60"/>
      <c r="AL351" s="60"/>
      <c r="AM351" s="60" t="str">
        <f aca="false">IF(AL351="","",AK351/AL351)</f>
        <v/>
      </c>
      <c r="AN351" s="60" t="str">
        <f aca="false">IF(AM351="",AJ351,AJ351*AM351)</f>
        <v/>
      </c>
      <c r="AO351" s="129"/>
      <c r="AP351" s="130"/>
      <c r="AQ351" s="130"/>
      <c r="AR351" s="130"/>
      <c r="AS351" s="130"/>
      <c r="AT351" s="41"/>
      <c r="AU351" s="41"/>
      <c r="AV351" s="41"/>
      <c r="AW351" s="41"/>
      <c r="AX351" s="41"/>
      <c r="AY351" s="41"/>
      <c r="AZ351" s="41"/>
      <c r="BA351" s="41"/>
      <c r="BB351" s="41"/>
    </row>
    <row r="352" customFormat="false" ht="12.75" hidden="false" customHeight="false" outlineLevel="0" collapsed="false">
      <c r="A352" s="131" t="s">
        <v>318</v>
      </c>
      <c r="B352" s="119" t="s">
        <v>236</v>
      </c>
      <c r="C352" s="126" t="n">
        <v>62</v>
      </c>
      <c r="D352" s="60" t="n">
        <v>16</v>
      </c>
      <c r="E352" s="60"/>
      <c r="F352" s="60"/>
      <c r="G352" s="60" t="n">
        <f aca="false">IF(OR(C352="",D352=""),"",C352/D352)</f>
        <v>3.875</v>
      </c>
      <c r="H352" s="60" t="str">
        <f aca="false">IF(OR(C352="",E352=""),"",C352/E352)</f>
        <v/>
      </c>
      <c r="I352" s="128"/>
      <c r="J352" s="134"/>
      <c r="K352" s="135"/>
      <c r="L352" s="128"/>
      <c r="M352" s="127" t="n">
        <v>38</v>
      </c>
      <c r="N352" s="60" t="n">
        <v>11</v>
      </c>
      <c r="O352" s="128" t="n">
        <f aca="false">IF(OR(M352="",N352=""),"",M352/N352)</f>
        <v>3.45454545454545</v>
      </c>
      <c r="P352" s="60" t="n">
        <v>43</v>
      </c>
      <c r="Q352" s="60" t="n">
        <v>22</v>
      </c>
      <c r="R352" s="128" t="n">
        <f aca="false">IF(OR(P352="",Q352=""),"",P352/Q352)</f>
        <v>1.95454545454545</v>
      </c>
      <c r="S352" s="60" t="n">
        <v>40</v>
      </c>
      <c r="T352" s="60" t="n">
        <v>32</v>
      </c>
      <c r="U352" s="128" t="n">
        <f aca="false">IF(OR(S352="",T352=""),"",S352/T352)</f>
        <v>1.25</v>
      </c>
      <c r="V352" s="60" t="n">
        <v>41</v>
      </c>
      <c r="W352" s="60" t="n">
        <v>46</v>
      </c>
      <c r="X352" s="128" t="n">
        <f aca="false">IF(OR(V352="",W352=""),"",V352/W352)</f>
        <v>0.891304347826087</v>
      </c>
      <c r="Y352" s="60" t="n">
        <v>37</v>
      </c>
      <c r="Z352" s="60" t="n">
        <v>50</v>
      </c>
      <c r="AA352" s="128" t="n">
        <f aca="false">IF(OR(Y352="",Z352=""),"",Y352/Z352)</f>
        <v>0.74</v>
      </c>
      <c r="AB352" s="60"/>
      <c r="AC352" s="60"/>
      <c r="AD352" s="128" t="str">
        <f aca="false">IF(OR(AB352="",AC352=""),"",AB352/AC352)</f>
        <v/>
      </c>
      <c r="AE352" s="130"/>
      <c r="AF352" s="130"/>
      <c r="AG352" s="128" t="str">
        <f aca="false">IF(OR(AE352="",AF352=""),"",AE352/AF352)</f>
        <v/>
      </c>
      <c r="AH352" s="126"/>
      <c r="AI352" s="60"/>
      <c r="AJ352" s="60" t="str">
        <f aca="false">IF(AI352="","",AH352/AI352)</f>
        <v/>
      </c>
      <c r="AK352" s="60"/>
      <c r="AL352" s="60"/>
      <c r="AM352" s="60" t="str">
        <f aca="false">IF(AL352="","",AK352/AL352)</f>
        <v/>
      </c>
      <c r="AN352" s="60" t="str">
        <f aca="false">IF(AM352="",AJ352,AJ352*AM352)</f>
        <v/>
      </c>
      <c r="AO352" s="129"/>
      <c r="AP352" s="130"/>
      <c r="AQ352" s="130"/>
      <c r="AR352" s="130"/>
      <c r="AS352" s="130"/>
      <c r="AT352" s="41"/>
      <c r="AU352" s="41"/>
      <c r="AV352" s="41"/>
      <c r="AW352" s="41"/>
      <c r="AX352" s="41"/>
      <c r="AY352" s="41"/>
      <c r="AZ352" s="41"/>
      <c r="BA352" s="41"/>
      <c r="BB352" s="41"/>
    </row>
    <row r="353" customFormat="false" ht="12.75" hidden="false" customHeight="false" outlineLevel="0" collapsed="false">
      <c r="A353" s="131" t="s">
        <v>319</v>
      </c>
      <c r="B353" s="119" t="s">
        <v>236</v>
      </c>
      <c r="C353" s="126" t="n">
        <v>61</v>
      </c>
      <c r="D353" s="60" t="n">
        <v>17</v>
      </c>
      <c r="E353" s="60"/>
      <c r="F353" s="60"/>
      <c r="G353" s="60" t="n">
        <f aca="false">IF(OR(C353="",D353=""),"",C353/D353)</f>
        <v>3.58823529411765</v>
      </c>
      <c r="H353" s="60" t="str">
        <f aca="false">IF(OR(C353="",E353=""),"",C353/E353)</f>
        <v/>
      </c>
      <c r="I353" s="128"/>
      <c r="J353" s="134"/>
      <c r="K353" s="135"/>
      <c r="L353" s="128"/>
      <c r="M353" s="127" t="n">
        <v>38</v>
      </c>
      <c r="N353" s="60" t="n">
        <v>11</v>
      </c>
      <c r="O353" s="128" t="n">
        <f aca="false">IF(OR(M353="",N353=""),"",M353/N353)</f>
        <v>3.45454545454545</v>
      </c>
      <c r="P353" s="60" t="n">
        <v>43</v>
      </c>
      <c r="Q353" s="60" t="n">
        <v>22</v>
      </c>
      <c r="R353" s="128" t="n">
        <f aca="false">IF(OR(P353="",Q353=""),"",P353/Q353)</f>
        <v>1.95454545454545</v>
      </c>
      <c r="S353" s="60" t="n">
        <v>40</v>
      </c>
      <c r="T353" s="60" t="n">
        <v>32</v>
      </c>
      <c r="U353" s="128" t="n">
        <f aca="false">IF(OR(S353="",T353=""),"",S353/T353)</f>
        <v>1.25</v>
      </c>
      <c r="V353" s="60" t="n">
        <v>41</v>
      </c>
      <c r="W353" s="60" t="n">
        <v>46</v>
      </c>
      <c r="X353" s="128" t="n">
        <f aca="false">IF(OR(V353="",W353=""),"",V353/W353)</f>
        <v>0.891304347826087</v>
      </c>
      <c r="Y353" s="60" t="n">
        <v>37</v>
      </c>
      <c r="Z353" s="60" t="n">
        <v>50</v>
      </c>
      <c r="AA353" s="128" t="n">
        <f aca="false">IF(OR(Y353="",Z353=""),"",Y353/Z353)</f>
        <v>0.74</v>
      </c>
      <c r="AB353" s="60"/>
      <c r="AC353" s="60"/>
      <c r="AD353" s="128" t="str">
        <f aca="false">IF(OR(AB353="",AC353=""),"",AB353/AC353)</f>
        <v/>
      </c>
      <c r="AE353" s="130"/>
      <c r="AF353" s="130"/>
      <c r="AG353" s="128" t="str">
        <f aca="false">IF(OR(AE353="",AF353=""),"",AE353/AF353)</f>
        <v/>
      </c>
      <c r="AH353" s="126"/>
      <c r="AI353" s="60"/>
      <c r="AJ353" s="60" t="str">
        <f aca="false">IF(AI353="","",AH353/AI353)</f>
        <v/>
      </c>
      <c r="AK353" s="60"/>
      <c r="AL353" s="60"/>
      <c r="AM353" s="60" t="str">
        <f aca="false">IF(AL353="","",AK353/AL353)</f>
        <v/>
      </c>
      <c r="AN353" s="60" t="str">
        <f aca="false">IF(AM353="",AJ353,AJ353*AM353)</f>
        <v/>
      </c>
      <c r="AO353" s="129"/>
      <c r="AP353" s="130"/>
      <c r="AQ353" s="130"/>
      <c r="AR353" s="130"/>
      <c r="AS353" s="130"/>
      <c r="AT353" s="41"/>
      <c r="AU353" s="41"/>
      <c r="AV353" s="41"/>
      <c r="AW353" s="41"/>
      <c r="AX353" s="41"/>
      <c r="AY353" s="41"/>
      <c r="AZ353" s="41"/>
      <c r="BA353" s="41"/>
      <c r="BB353" s="41"/>
    </row>
    <row r="354" customFormat="false" ht="12.75" hidden="false" customHeight="false" outlineLevel="0" collapsed="false">
      <c r="A354" s="131" t="s">
        <v>320</v>
      </c>
      <c r="B354" s="119" t="s">
        <v>236</v>
      </c>
      <c r="C354" s="126" t="n">
        <v>61</v>
      </c>
      <c r="D354" s="60" t="n">
        <v>17</v>
      </c>
      <c r="E354" s="60"/>
      <c r="F354" s="60"/>
      <c r="G354" s="60" t="n">
        <f aca="false">IF(OR(C354="",D354=""),"",C354/D354)</f>
        <v>3.58823529411765</v>
      </c>
      <c r="H354" s="60" t="str">
        <f aca="false">IF(OR(C354="",E354=""),"",C354/E354)</f>
        <v/>
      </c>
      <c r="I354" s="128"/>
      <c r="J354" s="134"/>
      <c r="K354" s="135"/>
      <c r="L354" s="128"/>
      <c r="M354" s="127" t="n">
        <v>38</v>
      </c>
      <c r="N354" s="60" t="n">
        <v>11</v>
      </c>
      <c r="O354" s="128" t="n">
        <f aca="false">IF(OR(M354="",N354=""),"",M354/N354)</f>
        <v>3.45454545454545</v>
      </c>
      <c r="P354" s="60" t="n">
        <v>43</v>
      </c>
      <c r="Q354" s="60" t="n">
        <v>22</v>
      </c>
      <c r="R354" s="128" t="n">
        <f aca="false">IF(OR(P354="",Q354=""),"",P354/Q354)</f>
        <v>1.95454545454545</v>
      </c>
      <c r="S354" s="60" t="n">
        <v>40</v>
      </c>
      <c r="T354" s="60" t="n">
        <v>32</v>
      </c>
      <c r="U354" s="128" t="n">
        <f aca="false">IF(OR(S354="",T354=""),"",S354/T354)</f>
        <v>1.25</v>
      </c>
      <c r="V354" s="60" t="n">
        <v>41</v>
      </c>
      <c r="W354" s="60" t="n">
        <v>46</v>
      </c>
      <c r="X354" s="128" t="n">
        <f aca="false">IF(OR(V354="",W354=""),"",V354/W354)</f>
        <v>0.891304347826087</v>
      </c>
      <c r="Y354" s="60" t="n">
        <v>37</v>
      </c>
      <c r="Z354" s="60" t="n">
        <v>50</v>
      </c>
      <c r="AA354" s="128" t="n">
        <f aca="false">IF(OR(Y354="",Z354=""),"",Y354/Z354)</f>
        <v>0.74</v>
      </c>
      <c r="AB354" s="60"/>
      <c r="AC354" s="60"/>
      <c r="AD354" s="128" t="str">
        <f aca="false">IF(OR(AB354="",AC354=""),"",AB354/AC354)</f>
        <v/>
      </c>
      <c r="AE354" s="130"/>
      <c r="AF354" s="130"/>
      <c r="AG354" s="128" t="str">
        <f aca="false">IF(OR(AE354="",AF354=""),"",AE354/AF354)</f>
        <v/>
      </c>
      <c r="AH354" s="126"/>
      <c r="AI354" s="60"/>
      <c r="AJ354" s="60" t="str">
        <f aca="false">IF(AI354="","",AH354/AI354)</f>
        <v/>
      </c>
      <c r="AK354" s="60"/>
      <c r="AL354" s="60"/>
      <c r="AM354" s="60" t="str">
        <f aca="false">IF(AL354="","",AK354/AL354)</f>
        <v/>
      </c>
      <c r="AN354" s="60" t="str">
        <f aca="false">IF(AM354="",AJ354,AJ354*AM354)</f>
        <v/>
      </c>
      <c r="AO354" s="129"/>
      <c r="AP354" s="130"/>
      <c r="AQ354" s="130"/>
      <c r="AR354" s="130"/>
      <c r="AS354" s="130"/>
      <c r="AT354" s="41"/>
      <c r="AU354" s="41"/>
      <c r="AV354" s="41"/>
      <c r="AW354" s="41"/>
      <c r="AX354" s="41"/>
      <c r="AY354" s="41"/>
      <c r="AZ354" s="41"/>
      <c r="BA354" s="41"/>
      <c r="BB354" s="41"/>
    </row>
    <row r="355" customFormat="false" ht="12.75" hidden="false" customHeight="false" outlineLevel="0" collapsed="false">
      <c r="A355" s="131" t="s">
        <v>322</v>
      </c>
      <c r="B355" s="119" t="s">
        <v>236</v>
      </c>
      <c r="C355" s="126" t="n">
        <v>62</v>
      </c>
      <c r="D355" s="60" t="n">
        <v>16</v>
      </c>
      <c r="E355" s="60"/>
      <c r="F355" s="60"/>
      <c r="G355" s="60" t="n">
        <f aca="false">IF(OR(C355="",D355=""),"",C355/D355)</f>
        <v>3.875</v>
      </c>
      <c r="H355" s="60" t="str">
        <f aca="false">IF(OR(C355="",E355=""),"",C355/E355)</f>
        <v/>
      </c>
      <c r="I355" s="128"/>
      <c r="J355" s="134"/>
      <c r="K355" s="135"/>
      <c r="L355" s="128"/>
      <c r="M355" s="127" t="n">
        <v>38</v>
      </c>
      <c r="N355" s="60" t="n">
        <v>11</v>
      </c>
      <c r="O355" s="128" t="n">
        <f aca="false">IF(OR(M355="",N355=""),"",M355/N355)</f>
        <v>3.45454545454545</v>
      </c>
      <c r="P355" s="60" t="n">
        <v>44</v>
      </c>
      <c r="Q355" s="60" t="n">
        <v>21</v>
      </c>
      <c r="R355" s="128" t="n">
        <f aca="false">IF(OR(P355="",Q355=""),"",P355/Q355)</f>
        <v>2.0952380952381</v>
      </c>
      <c r="S355" s="60" t="n">
        <v>42</v>
      </c>
      <c r="T355" s="60" t="n">
        <v>29</v>
      </c>
      <c r="U355" s="128" t="n">
        <f aca="false">IF(OR(S355="",T355=""),"",S355/T355)</f>
        <v>1.44827586206897</v>
      </c>
      <c r="V355" s="60" t="n">
        <v>45</v>
      </c>
      <c r="W355" s="60" t="n">
        <v>41</v>
      </c>
      <c r="X355" s="128" t="n">
        <f aca="false">IF(OR(V355="",W355=""),"",V355/W355)</f>
        <v>1.09756097560976</v>
      </c>
      <c r="Y355" s="60" t="n">
        <v>40</v>
      </c>
      <c r="Z355" s="60" t="n">
        <v>47</v>
      </c>
      <c r="AA355" s="128" t="n">
        <f aca="false">IF(OR(Y355="",Z355=""),"",Y355/Z355)</f>
        <v>0.851063829787234</v>
      </c>
      <c r="AB355" s="60"/>
      <c r="AC355" s="60"/>
      <c r="AD355" s="128" t="str">
        <f aca="false">IF(OR(AB355="",AC355=""),"",AB355/AC355)</f>
        <v/>
      </c>
      <c r="AE355" s="130"/>
      <c r="AF355" s="130"/>
      <c r="AG355" s="128" t="str">
        <f aca="false">IF(OR(AE355="",AF355=""),"",AE355/AF355)</f>
        <v/>
      </c>
      <c r="AH355" s="126"/>
      <c r="AI355" s="60"/>
      <c r="AJ355" s="60" t="str">
        <f aca="false">IF(AI355="","",AH355/AI355)</f>
        <v/>
      </c>
      <c r="AK355" s="60"/>
      <c r="AL355" s="60"/>
      <c r="AM355" s="60" t="str">
        <f aca="false">IF(AL355="","",AK355/AL355)</f>
        <v/>
      </c>
      <c r="AN355" s="60" t="str">
        <f aca="false">IF(AM355="",AJ355,AJ355*AM355)</f>
        <v/>
      </c>
      <c r="AO355" s="129"/>
      <c r="AP355" s="130"/>
      <c r="AQ355" s="130"/>
      <c r="AR355" s="130"/>
      <c r="AS355" s="130"/>
      <c r="AT355" s="41"/>
      <c r="AU355" s="41"/>
      <c r="AV355" s="41"/>
      <c r="AW355" s="41"/>
      <c r="AX355" s="41"/>
      <c r="AY355" s="41"/>
      <c r="AZ355" s="41"/>
      <c r="BA355" s="41"/>
      <c r="BB355" s="41"/>
    </row>
    <row r="356" customFormat="false" ht="12.75" hidden="false" customHeight="false" outlineLevel="0" collapsed="false">
      <c r="A356" s="131" t="s">
        <v>323</v>
      </c>
      <c r="B356" s="119" t="s">
        <v>236</v>
      </c>
      <c r="C356" s="126" t="n">
        <v>61</v>
      </c>
      <c r="D356" s="60" t="n">
        <v>17</v>
      </c>
      <c r="E356" s="60"/>
      <c r="F356" s="60"/>
      <c r="G356" s="60" t="n">
        <f aca="false">IF(OR(C356="",D356=""),"",C356/D356)</f>
        <v>3.58823529411765</v>
      </c>
      <c r="H356" s="60" t="str">
        <f aca="false">IF(OR(C356="",E356=""),"",C356/E356)</f>
        <v/>
      </c>
      <c r="I356" s="128"/>
      <c r="J356" s="134"/>
      <c r="K356" s="135"/>
      <c r="L356" s="128"/>
      <c r="M356" s="127" t="n">
        <v>38</v>
      </c>
      <c r="N356" s="60" t="n">
        <v>11</v>
      </c>
      <c r="O356" s="128" t="n">
        <f aca="false">IF(OR(M356="",N356=""),"",M356/N356)</f>
        <v>3.45454545454545</v>
      </c>
      <c r="P356" s="60" t="n">
        <v>44</v>
      </c>
      <c r="Q356" s="60" t="n">
        <v>21</v>
      </c>
      <c r="R356" s="128" t="n">
        <f aca="false">IF(OR(P356="",Q356=""),"",P356/Q356)</f>
        <v>2.0952380952381</v>
      </c>
      <c r="S356" s="60" t="n">
        <v>42</v>
      </c>
      <c r="T356" s="60" t="n">
        <v>29</v>
      </c>
      <c r="U356" s="128" t="n">
        <f aca="false">IF(OR(S356="",T356=""),"",S356/T356)</f>
        <v>1.44827586206897</v>
      </c>
      <c r="V356" s="60" t="n">
        <v>45</v>
      </c>
      <c r="W356" s="60" t="n">
        <v>41</v>
      </c>
      <c r="X356" s="128" t="n">
        <f aca="false">IF(OR(V356="",W356=""),"",V356/W356)</f>
        <v>1.09756097560976</v>
      </c>
      <c r="Y356" s="60" t="n">
        <v>40</v>
      </c>
      <c r="Z356" s="60" t="n">
        <v>47</v>
      </c>
      <c r="AA356" s="128" t="n">
        <f aca="false">IF(OR(Y356="",Z356=""),"",Y356/Z356)</f>
        <v>0.851063829787234</v>
      </c>
      <c r="AB356" s="60"/>
      <c r="AC356" s="60"/>
      <c r="AD356" s="128" t="str">
        <f aca="false">IF(OR(AB356="",AC356=""),"",AB356/AC356)</f>
        <v/>
      </c>
      <c r="AE356" s="130"/>
      <c r="AF356" s="130"/>
      <c r="AG356" s="128" t="str">
        <f aca="false">IF(OR(AE356="",AF356=""),"",AE356/AF356)</f>
        <v/>
      </c>
      <c r="AH356" s="126" t="n">
        <v>28</v>
      </c>
      <c r="AI356" s="60" t="n">
        <v>13</v>
      </c>
      <c r="AJ356" s="60" t="n">
        <f aca="false">IF(AI356="","",AH356/AI356)</f>
        <v>2.15384615384615</v>
      </c>
      <c r="AK356" s="60" t="n">
        <v>44</v>
      </c>
      <c r="AL356" s="60" t="n">
        <v>28</v>
      </c>
      <c r="AM356" s="60" t="n">
        <f aca="false">IF(AL356="","",AK356/AL356)</f>
        <v>1.57142857142857</v>
      </c>
      <c r="AN356" s="60" t="n">
        <f aca="false">IF(AM356="",AJ356,AJ356*AM356)</f>
        <v>3.38461538461538</v>
      </c>
      <c r="AO356" s="143" t="n">
        <v>0.513888888888889</v>
      </c>
      <c r="AP356" s="130"/>
      <c r="AQ356" s="130" t="s">
        <v>1015</v>
      </c>
      <c r="AR356" s="130" t="s">
        <v>1299</v>
      </c>
      <c r="AS356" s="130"/>
      <c r="AT356" s="41" t="s">
        <v>1300</v>
      </c>
      <c r="AU356" s="41" t="s">
        <v>1094</v>
      </c>
      <c r="AV356" s="41" t="n">
        <v>55</v>
      </c>
      <c r="AW356" s="41" t="s">
        <v>1301</v>
      </c>
      <c r="AX356" s="41" t="s">
        <v>1302</v>
      </c>
      <c r="AY356" s="41"/>
      <c r="AZ356" s="41"/>
      <c r="BA356" s="41"/>
      <c r="BB356" s="41"/>
    </row>
    <row r="357" customFormat="false" ht="12.75" hidden="false" customHeight="false" outlineLevel="0" collapsed="false">
      <c r="A357" s="131" t="s">
        <v>1303</v>
      </c>
      <c r="B357" s="125" t="s">
        <v>236</v>
      </c>
      <c r="C357" s="126" t="n">
        <v>65</v>
      </c>
      <c r="D357" s="60" t="n">
        <v>16</v>
      </c>
      <c r="E357" s="60"/>
      <c r="F357" s="60"/>
      <c r="G357" s="60" t="n">
        <f aca="false">IF(OR(C357="",D357=""),"",C357/D357)</f>
        <v>4.0625</v>
      </c>
      <c r="H357" s="60" t="str">
        <f aca="false">IF(OR(C357="",E357=""),"",C357/E357)</f>
        <v/>
      </c>
      <c r="I357" s="128"/>
      <c r="J357" s="134"/>
      <c r="K357" s="135"/>
      <c r="L357" s="128"/>
      <c r="M357" s="127" t="n">
        <v>38</v>
      </c>
      <c r="N357" s="60" t="n">
        <v>11</v>
      </c>
      <c r="O357" s="128" t="n">
        <f aca="false">IF(OR(M357="",N357=""),"",M357/N357)</f>
        <v>3.45454545454545</v>
      </c>
      <c r="P357" s="60" t="n">
        <v>44</v>
      </c>
      <c r="Q357" s="60" t="n">
        <v>21</v>
      </c>
      <c r="R357" s="128" t="n">
        <f aca="false">IF(OR(P357="",Q357=""),"",P357/Q357)</f>
        <v>2.0952380952381</v>
      </c>
      <c r="S357" s="60" t="n">
        <v>42</v>
      </c>
      <c r="T357" s="60" t="n">
        <v>29</v>
      </c>
      <c r="U357" s="128" t="n">
        <f aca="false">IF(OR(S357="",T357=""),"",S357/T357)</f>
        <v>1.44827586206897</v>
      </c>
      <c r="V357" s="60" t="n">
        <v>45</v>
      </c>
      <c r="W357" s="60" t="n">
        <v>41</v>
      </c>
      <c r="X357" s="128" t="n">
        <f aca="false">IF(OR(V357="",W357=""),"",V357/W357)</f>
        <v>1.09756097560976</v>
      </c>
      <c r="Y357" s="60" t="n">
        <v>40</v>
      </c>
      <c r="Z357" s="60" t="n">
        <v>47</v>
      </c>
      <c r="AA357" s="128" t="n">
        <f aca="false">IF(OR(Y357="",Z357=""),"",Y357/Z357)</f>
        <v>0.851063829787234</v>
      </c>
      <c r="AB357" s="60"/>
      <c r="AC357" s="60"/>
      <c r="AD357" s="128" t="str">
        <f aca="false">IF(OR(AB357="",AC357=""),"",AB357/AC357)</f>
        <v/>
      </c>
      <c r="AE357" s="130"/>
      <c r="AF357" s="130"/>
      <c r="AG357" s="128" t="str">
        <f aca="false">IF(OR(AE357="",AF357=""),"",AE357/AF357)</f>
        <v/>
      </c>
      <c r="AH357" s="126"/>
      <c r="AI357" s="60"/>
      <c r="AJ357" s="60" t="str">
        <f aca="false">IF(AI357="","",AH357/AI357)</f>
        <v/>
      </c>
      <c r="AK357" s="60"/>
      <c r="AL357" s="60"/>
      <c r="AM357" s="60" t="str">
        <f aca="false">IF(AL357="","",AK357/AL357)</f>
        <v/>
      </c>
      <c r="AN357" s="60" t="str">
        <f aca="false">IF(AM357="",AJ357,AJ357*AM357)</f>
        <v/>
      </c>
      <c r="AO357" s="129"/>
      <c r="AP357" s="130"/>
      <c r="AQ357" s="42"/>
      <c r="AR357" s="42" t="s">
        <v>1299</v>
      </c>
      <c r="AS357" s="42"/>
      <c r="AT357" s="41"/>
      <c r="AU357" s="41"/>
      <c r="AV357" s="41"/>
      <c r="AW357" s="41"/>
      <c r="AX357" s="41"/>
      <c r="AY357" s="41"/>
      <c r="AZ357" s="41"/>
      <c r="BA357" s="41"/>
      <c r="BB357" s="41"/>
    </row>
    <row r="358" customFormat="false" ht="12.75" hidden="false" customHeight="false" outlineLevel="0" collapsed="false">
      <c r="A358" s="131" t="s">
        <v>324</v>
      </c>
      <c r="B358" s="119" t="s">
        <v>236</v>
      </c>
      <c r="C358" s="126" t="n">
        <v>62</v>
      </c>
      <c r="D358" s="60" t="n">
        <v>16</v>
      </c>
      <c r="E358" s="60"/>
      <c r="F358" s="60"/>
      <c r="G358" s="60" t="n">
        <f aca="false">IF(OR(C358="",D358=""),"",C358/D358)</f>
        <v>3.875</v>
      </c>
      <c r="H358" s="60" t="str">
        <f aca="false">IF(OR(C358="",E358=""),"",C358/E358)</f>
        <v/>
      </c>
      <c r="I358" s="128"/>
      <c r="J358" s="134"/>
      <c r="K358" s="135"/>
      <c r="L358" s="128"/>
      <c r="M358" s="127" t="n">
        <v>38</v>
      </c>
      <c r="N358" s="60" t="n">
        <v>11</v>
      </c>
      <c r="O358" s="128" t="n">
        <f aca="false">IF(OR(M358="",N358=""),"",M358/N358)</f>
        <v>3.45454545454545</v>
      </c>
      <c r="P358" s="60" t="n">
        <v>44</v>
      </c>
      <c r="Q358" s="60" t="n">
        <v>21</v>
      </c>
      <c r="R358" s="128" t="n">
        <f aca="false">IF(OR(P358="",Q358=""),"",P358/Q358)</f>
        <v>2.0952380952381</v>
      </c>
      <c r="S358" s="60" t="n">
        <v>42</v>
      </c>
      <c r="T358" s="60" t="n">
        <v>29</v>
      </c>
      <c r="U358" s="128" t="n">
        <f aca="false">IF(OR(S358="",T358=""),"",S358/T358)</f>
        <v>1.44827586206897</v>
      </c>
      <c r="V358" s="60" t="n">
        <v>45</v>
      </c>
      <c r="W358" s="60" t="n">
        <v>41</v>
      </c>
      <c r="X358" s="128" t="n">
        <f aca="false">IF(OR(V358="",W358=""),"",V358/W358)</f>
        <v>1.09756097560976</v>
      </c>
      <c r="Y358" s="60" t="n">
        <v>41</v>
      </c>
      <c r="Z358" s="60" t="n">
        <v>46</v>
      </c>
      <c r="AA358" s="128" t="n">
        <f aca="false">IF(OR(Y358="",Z358=""),"",Y358/Z358)</f>
        <v>0.891304347826087</v>
      </c>
      <c r="AB358" s="60"/>
      <c r="AC358" s="60"/>
      <c r="AD358" s="128" t="str">
        <f aca="false">IF(OR(AB358="",AC358=""),"",AB358/AC358)</f>
        <v/>
      </c>
      <c r="AE358" s="130"/>
      <c r="AF358" s="130"/>
      <c r="AG358" s="128" t="str">
        <f aca="false">IF(OR(AE358="",AF358=""),"",AE358/AF358)</f>
        <v/>
      </c>
      <c r="AH358" s="126"/>
      <c r="AI358" s="60"/>
      <c r="AJ358" s="60" t="str">
        <f aca="false">IF(AI358="","",AH358/AI358)</f>
        <v/>
      </c>
      <c r="AK358" s="60"/>
      <c r="AL358" s="60"/>
      <c r="AM358" s="60" t="str">
        <f aca="false">IF(AL358="","",AK358/AL358)</f>
        <v/>
      </c>
      <c r="AN358" s="60" t="str">
        <f aca="false">IF(AM358="",AJ358,AJ358*AM358)</f>
        <v/>
      </c>
      <c r="AO358" s="129"/>
      <c r="AP358" s="130"/>
      <c r="AQ358" s="130"/>
      <c r="AR358" s="130" t="s">
        <v>1304</v>
      </c>
      <c r="AS358" s="130"/>
      <c r="AT358" s="41"/>
      <c r="AU358" s="41"/>
      <c r="AV358" s="41"/>
      <c r="AW358" s="41"/>
      <c r="AX358" s="41"/>
      <c r="AY358" s="41"/>
      <c r="AZ358" s="41"/>
      <c r="BA358" s="41"/>
      <c r="BB358" s="41"/>
    </row>
    <row r="359" customFormat="false" ht="12.75" hidden="false" customHeight="false" outlineLevel="0" collapsed="false">
      <c r="A359" s="131" t="s">
        <v>1305</v>
      </c>
      <c r="B359" s="125" t="s">
        <v>939</v>
      </c>
      <c r="C359" s="126" t="n">
        <v>37</v>
      </c>
      <c r="D359" s="60" t="n">
        <v>9</v>
      </c>
      <c r="E359" s="60"/>
      <c r="F359" s="60"/>
      <c r="G359" s="60" t="n">
        <f aca="false">IF(OR(C359="",D359=""),"",C359/D359)</f>
        <v>4.11111111111111</v>
      </c>
      <c r="H359" s="60" t="str">
        <f aca="false">IF(OR(C359="",E359=""),"",C359/E359)</f>
        <v/>
      </c>
      <c r="I359" s="128"/>
      <c r="J359" s="134"/>
      <c r="K359" s="135"/>
      <c r="L359" s="128"/>
      <c r="M359" s="127" t="n">
        <v>35</v>
      </c>
      <c r="N359" s="60" t="n">
        <v>10</v>
      </c>
      <c r="O359" s="128" t="n">
        <f aca="false">IF(OR(M359="",N359=""),"",M359/N359)</f>
        <v>3.5</v>
      </c>
      <c r="P359" s="60" t="n">
        <v>35</v>
      </c>
      <c r="Q359" s="60" t="n">
        <v>18</v>
      </c>
      <c r="R359" s="128" t="n">
        <f aca="false">IF(OR(P359="",Q359=""),"",P359/Q359)</f>
        <v>1.94444444444444</v>
      </c>
      <c r="S359" s="60" t="n">
        <v>39</v>
      </c>
      <c r="T359" s="60" t="n">
        <v>30</v>
      </c>
      <c r="U359" s="128" t="n">
        <f aca="false">IF(OR(S359="",T359=""),"",S359/T359)</f>
        <v>1.3</v>
      </c>
      <c r="V359" s="60" t="n">
        <v>33</v>
      </c>
      <c r="W359" s="60" t="n">
        <v>35</v>
      </c>
      <c r="X359" s="128" t="n">
        <f aca="false">IF(OR(V359="",W359=""),"",V359/W359)</f>
        <v>0.942857142857143</v>
      </c>
      <c r="Y359" s="60" t="n">
        <v>30</v>
      </c>
      <c r="Z359" s="60" t="n">
        <v>38</v>
      </c>
      <c r="AA359" s="128" t="n">
        <f aca="false">IF(OR(Y359="",Z359=""),"",Y359/Z359)</f>
        <v>0.789473684210526</v>
      </c>
      <c r="AB359" s="60"/>
      <c r="AC359" s="60"/>
      <c r="AD359" s="128" t="str">
        <f aca="false">IF(OR(AB359="",AC359=""),"",AB359/AC359)</f>
        <v/>
      </c>
      <c r="AE359" s="130"/>
      <c r="AF359" s="130"/>
      <c r="AG359" s="128" t="str">
        <f aca="false">IF(OR(AE359="",AF359=""),"",AE359/AF359)</f>
        <v/>
      </c>
      <c r="AH359" s="126" t="n">
        <v>31</v>
      </c>
      <c r="AI359" s="60" t="n">
        <v>9</v>
      </c>
      <c r="AJ359" s="60" t="n">
        <f aca="false">IF(AI359="","",AH359/AI359)</f>
        <v>3.44444444444444</v>
      </c>
      <c r="AK359" s="60"/>
      <c r="AL359" s="60"/>
      <c r="AM359" s="60" t="str">
        <f aca="false">IF(AL359="","",AK359/AL359)</f>
        <v/>
      </c>
      <c r="AN359" s="60" t="n">
        <f aca="false">IF(AM359="",AJ359,AJ359*AM359)</f>
        <v>3.44444444444444</v>
      </c>
      <c r="AO359" s="129" t="n">
        <v>100</v>
      </c>
      <c r="AP359" s="130"/>
      <c r="AQ359" s="42" t="s">
        <v>1306</v>
      </c>
      <c r="AR359" s="42"/>
      <c r="AS359" s="42"/>
      <c r="AT359" s="123" t="s">
        <v>1307</v>
      </c>
      <c r="AU359" s="41" t="s">
        <v>1308</v>
      </c>
      <c r="AV359" s="41" t="n">
        <v>110</v>
      </c>
      <c r="AW359" s="41" t="s">
        <v>1309</v>
      </c>
      <c r="AX359" s="41" t="s">
        <v>1310</v>
      </c>
    </row>
    <row r="360" customFormat="false" ht="12.75" hidden="false" customHeight="false" outlineLevel="0" collapsed="false">
      <c r="A360" s="131" t="s">
        <v>740</v>
      </c>
      <c r="B360" s="141" t="s">
        <v>488</v>
      </c>
      <c r="C360" s="126" t="n">
        <v>60</v>
      </c>
      <c r="D360" s="60" t="n">
        <v>19</v>
      </c>
      <c r="E360" s="60"/>
      <c r="F360" s="60"/>
      <c r="G360" s="60" t="n">
        <f aca="false">IF(OR(C360="",D360=""),"",C360/D360)</f>
        <v>3.15789473684211</v>
      </c>
      <c r="H360" s="60" t="str">
        <f aca="false">IF(OR(C360="",E360=""),"",C360/E360)</f>
        <v/>
      </c>
      <c r="I360" s="128"/>
      <c r="J360" s="134"/>
      <c r="K360" s="135"/>
      <c r="L360" s="128"/>
      <c r="M360" s="127" t="n">
        <v>34</v>
      </c>
      <c r="N360" s="60" t="s">
        <v>877</v>
      </c>
      <c r="O360" s="128" t="n">
        <f aca="false">IF(OR(M360="",N360=""),"",M360/N360)</f>
        <v>3.77777777777778</v>
      </c>
      <c r="P360" s="60" t="n">
        <v>33</v>
      </c>
      <c r="Q360" s="60" t="s">
        <v>878</v>
      </c>
      <c r="R360" s="128" t="n">
        <f aca="false">IF(OR(P360="",Q360=""),"",P360/Q360)</f>
        <v>2.0625</v>
      </c>
      <c r="S360" s="60" t="n">
        <v>31</v>
      </c>
      <c r="T360" s="60" t="n">
        <v>23</v>
      </c>
      <c r="U360" s="128" t="n">
        <f aca="false">IF(OR(S360="",T360=""),"",S360/T360)</f>
        <v>1.34782608695652</v>
      </c>
      <c r="V360" s="60" t="n">
        <v>29</v>
      </c>
      <c r="W360" s="60" t="n">
        <v>30</v>
      </c>
      <c r="X360" s="128" t="n">
        <f aca="false">IF(OR(V360="",W360=""),"",V360/W360)</f>
        <v>0.966666666666667</v>
      </c>
      <c r="Y360" s="60" t="n">
        <v>29</v>
      </c>
      <c r="Z360" s="60" t="n">
        <v>39</v>
      </c>
      <c r="AA360" s="128" t="n">
        <f aca="false">IF(OR(Y360="",Z360=""),"",Y360/Z360)</f>
        <v>0.743589743589744</v>
      </c>
      <c r="AB360" s="60"/>
      <c r="AC360" s="60"/>
      <c r="AD360" s="128" t="str">
        <f aca="false">IF(OR(AB360="",AC360=""),"",AB360/AC360)</f>
        <v/>
      </c>
      <c r="AE360" s="130"/>
      <c r="AF360" s="130"/>
      <c r="AG360" s="128" t="str">
        <f aca="false">IF(OR(AE360="",AF360=""),"",AE360/AF360)</f>
        <v/>
      </c>
      <c r="AH360" s="126"/>
      <c r="AI360" s="60"/>
      <c r="AJ360" s="60" t="str">
        <f aca="false">IF(AI360="","",AH360/AI360)</f>
        <v/>
      </c>
      <c r="AK360" s="60"/>
      <c r="AL360" s="60"/>
      <c r="AM360" s="60" t="str">
        <f aca="false">IF(AL360="","",AK360/AL360)</f>
        <v/>
      </c>
      <c r="AN360" s="60" t="str">
        <f aca="false">IF(AM360="",AJ360,AJ360*AM360)</f>
        <v/>
      </c>
      <c r="AO360" s="129" t="n">
        <v>100</v>
      </c>
      <c r="AP360" s="130"/>
      <c r="AQ360" s="130"/>
      <c r="AR360" s="130"/>
      <c r="AS360" s="130"/>
      <c r="AT360" s="41"/>
      <c r="AU360" s="41"/>
      <c r="AV360" s="41"/>
      <c r="AW360" s="41"/>
      <c r="AX360" s="41"/>
      <c r="AY360" s="41"/>
      <c r="AZ360" s="41"/>
      <c r="BA360" s="41"/>
    </row>
    <row r="361" customFormat="false" ht="12.75" hidden="false" customHeight="false" outlineLevel="0" collapsed="false">
      <c r="A361" s="124" t="s">
        <v>118</v>
      </c>
      <c r="B361" s="125" t="s">
        <v>28</v>
      </c>
      <c r="C361" s="126" t="n">
        <v>66</v>
      </c>
      <c r="D361" s="60" t="n">
        <v>18</v>
      </c>
      <c r="E361" s="60"/>
      <c r="F361" s="60"/>
      <c r="G361" s="60" t="n">
        <f aca="false">IF(OR(C361="",D361=""),"",C361/D361)</f>
        <v>3.66666666666667</v>
      </c>
      <c r="H361" s="60" t="str">
        <f aca="false">IF(OR(C361="",E361=""),"",C361/E361)</f>
        <v/>
      </c>
      <c r="I361" s="128"/>
      <c r="J361" s="134"/>
      <c r="K361" s="135"/>
      <c r="L361" s="128"/>
      <c r="M361" s="127" t="n">
        <v>38</v>
      </c>
      <c r="N361" s="60" t="n">
        <v>11</v>
      </c>
      <c r="O361" s="128" t="n">
        <f aca="false">IF(OR(M361="",N361=""),"",M361/N361)</f>
        <v>3.45454545454545</v>
      </c>
      <c r="P361" s="60" t="n">
        <v>35</v>
      </c>
      <c r="Q361" s="60" t="n">
        <v>18</v>
      </c>
      <c r="R361" s="128" t="n">
        <f aca="false">IF(OR(P361="",Q361=""),"",P361/Q361)</f>
        <v>1.94444444444444</v>
      </c>
      <c r="S361" s="60" t="n">
        <v>36</v>
      </c>
      <c r="T361" s="60" t="n">
        <v>28</v>
      </c>
      <c r="U361" s="128" t="n">
        <f aca="false">IF(OR(S361="",T361=""),"",S361/T361)</f>
        <v>1.28571428571429</v>
      </c>
      <c r="V361" s="60" t="n">
        <v>30</v>
      </c>
      <c r="W361" s="60" t="n">
        <v>33</v>
      </c>
      <c r="X361" s="128" t="n">
        <f aca="false">IF(OR(V361="",W361=""),"",V361/W361)</f>
        <v>0.909090909090909</v>
      </c>
      <c r="Y361" s="60" t="n">
        <v>38</v>
      </c>
      <c r="Z361" s="60" t="n">
        <v>51</v>
      </c>
      <c r="AA361" s="128" t="n">
        <f aca="false">IF(OR(Y361="",Z361=""),"",Y361/Z361)</f>
        <v>0.745098039215686</v>
      </c>
      <c r="AB361" s="60"/>
      <c r="AC361" s="60"/>
      <c r="AD361" s="128" t="str">
        <f aca="false">IF(OR(AB361="",AC361=""),"",AB361/AC361)</f>
        <v/>
      </c>
      <c r="AE361" s="130"/>
      <c r="AF361" s="130"/>
      <c r="AG361" s="128" t="str">
        <f aca="false">IF(OR(AE361="",AF361=""),"",AE361/AF361)</f>
        <v/>
      </c>
      <c r="AH361" s="126"/>
      <c r="AI361" s="60"/>
      <c r="AJ361" s="60" t="str">
        <f aca="false">IF(AI361="","",AH361/AI361)</f>
        <v/>
      </c>
      <c r="AK361" s="60"/>
      <c r="AL361" s="60"/>
      <c r="AM361" s="60" t="str">
        <f aca="false">IF(AL361="","",AK361/AL361)</f>
        <v/>
      </c>
      <c r="AN361" s="60" t="str">
        <f aca="false">IF(AM361="",AJ361,AJ361*AM361)</f>
        <v/>
      </c>
      <c r="AO361" s="129" t="n">
        <v>100</v>
      </c>
      <c r="AP361" s="130"/>
      <c r="AQ361" s="130"/>
      <c r="AR361" s="130"/>
      <c r="AS361" s="130"/>
      <c r="AT361" s="41"/>
      <c r="AU361" s="41"/>
      <c r="AV361" s="41"/>
      <c r="AW361" s="41"/>
      <c r="AX361" s="41"/>
      <c r="AY361" s="41"/>
      <c r="AZ361" s="41"/>
      <c r="BA361" s="41"/>
      <c r="BB361" s="41"/>
    </row>
    <row r="362" customFormat="false" ht="12.75" hidden="false" customHeight="false" outlineLevel="0" collapsed="false">
      <c r="A362" s="124" t="s">
        <v>121</v>
      </c>
      <c r="B362" s="125" t="s">
        <v>28</v>
      </c>
      <c r="C362" s="126" t="n">
        <v>66</v>
      </c>
      <c r="D362" s="60" t="n">
        <v>18</v>
      </c>
      <c r="E362" s="60"/>
      <c r="F362" s="60"/>
      <c r="G362" s="60" t="n">
        <f aca="false">IF(OR(C362="",D362=""),"",C362/D362)</f>
        <v>3.66666666666667</v>
      </c>
      <c r="H362" s="60" t="str">
        <f aca="false">IF(OR(C362="",E362=""),"",C362/E362)</f>
        <v/>
      </c>
      <c r="I362" s="128"/>
      <c r="J362" s="134"/>
      <c r="K362" s="135"/>
      <c r="L362" s="128"/>
      <c r="M362" s="127" t="n">
        <v>38</v>
      </c>
      <c r="N362" s="60" t="n">
        <v>11</v>
      </c>
      <c r="O362" s="128" t="n">
        <f aca="false">IF(OR(M362="",N362=""),"",M362/N362)</f>
        <v>3.45454545454545</v>
      </c>
      <c r="P362" s="60" t="n">
        <v>35</v>
      </c>
      <c r="Q362" s="60" t="n">
        <v>20</v>
      </c>
      <c r="R362" s="128" t="n">
        <f aca="false">IF(OR(P362="",Q362=""),"",P362/Q362)</f>
        <v>1.75</v>
      </c>
      <c r="S362" s="60" t="n">
        <v>33</v>
      </c>
      <c r="T362" s="60" t="n">
        <v>31</v>
      </c>
      <c r="U362" s="128" t="n">
        <f aca="false">IF(OR(S362="",T362=""),"",S362/T362)</f>
        <v>1.06451612903226</v>
      </c>
      <c r="V362" s="60" t="n">
        <v>33</v>
      </c>
      <c r="W362" s="60" t="n">
        <v>31</v>
      </c>
      <c r="X362" s="128" t="n">
        <f aca="false">IF(OR(V362="",W362=""),"",V362/W362)</f>
        <v>1.06451612903226</v>
      </c>
      <c r="Y362" s="60" t="n">
        <v>37</v>
      </c>
      <c r="Z362" s="60" t="n">
        <v>52</v>
      </c>
      <c r="AA362" s="128" t="n">
        <f aca="false">IF(OR(Y362="",Z362=""),"",Y362/Z362)</f>
        <v>0.711538461538462</v>
      </c>
      <c r="AB362" s="60"/>
      <c r="AC362" s="60"/>
      <c r="AD362" s="128" t="str">
        <f aca="false">IF(OR(AB362="",AC362=""),"",AB362/AC362)</f>
        <v/>
      </c>
      <c r="AE362" s="130"/>
      <c r="AF362" s="130"/>
      <c r="AG362" s="128" t="str">
        <f aca="false">IF(OR(AE362="",AF362=""),"",AE362/AF362)</f>
        <v/>
      </c>
      <c r="AH362" s="126"/>
      <c r="AI362" s="60"/>
      <c r="AJ362" s="60" t="str">
        <f aca="false">IF(AI362="","",AH362/AI362)</f>
        <v/>
      </c>
      <c r="AK362" s="60"/>
      <c r="AL362" s="60"/>
      <c r="AM362" s="60" t="str">
        <f aca="false">IF(AL362="","",AK362/AL362)</f>
        <v/>
      </c>
      <c r="AN362" s="60" t="str">
        <f aca="false">IF(AM362="",AJ362,AJ362*AM362)</f>
        <v/>
      </c>
      <c r="AO362" s="129" t="n">
        <v>90</v>
      </c>
      <c r="AP362" s="130"/>
      <c r="AQ362" s="130"/>
      <c r="AR362" s="130"/>
      <c r="AS362" s="130"/>
      <c r="AT362" s="41"/>
      <c r="AU362" s="41"/>
      <c r="AV362" s="41"/>
      <c r="AW362" s="41"/>
      <c r="AX362" s="41"/>
      <c r="AY362" s="41"/>
      <c r="AZ362" s="41"/>
      <c r="BA362" s="41"/>
      <c r="BB362" s="41"/>
    </row>
    <row r="363" customFormat="false" ht="12.75" hidden="false" customHeight="false" outlineLevel="0" collapsed="false">
      <c r="A363" s="124" t="s">
        <v>128</v>
      </c>
      <c r="B363" s="125" t="s">
        <v>110</v>
      </c>
      <c r="C363" s="126" t="n">
        <v>67</v>
      </c>
      <c r="D363" s="60" t="n">
        <v>17</v>
      </c>
      <c r="E363" s="60"/>
      <c r="F363" s="60"/>
      <c r="G363" s="60" t="n">
        <f aca="false">IF(OR(C363="",D363=""),"",C363/D363)</f>
        <v>3.94117647058824</v>
      </c>
      <c r="H363" s="60" t="str">
        <f aca="false">IF(OR(C363="",E363=""),"",C363/E363)</f>
        <v/>
      </c>
      <c r="I363" s="128"/>
      <c r="J363" s="134"/>
      <c r="K363" s="135"/>
      <c r="L363" s="128"/>
      <c r="M363" s="127" t="n">
        <v>38</v>
      </c>
      <c r="N363" s="60" t="n">
        <v>11</v>
      </c>
      <c r="O363" s="128" t="n">
        <f aca="false">IF(OR(M363="",N363=""),"",M363/N363)</f>
        <v>3.45454545454545</v>
      </c>
      <c r="P363" s="60" t="n">
        <v>35</v>
      </c>
      <c r="Q363" s="60" t="n">
        <v>18</v>
      </c>
      <c r="R363" s="128" t="n">
        <f aca="false">IF(OR(P363="",Q363=""),"",P363/Q363)</f>
        <v>1.94444444444444</v>
      </c>
      <c r="S363" s="60" t="n">
        <v>36</v>
      </c>
      <c r="T363" s="60" t="n">
        <v>28</v>
      </c>
      <c r="U363" s="128" t="n">
        <f aca="false">IF(OR(S363="",T363=""),"",S363/T363)</f>
        <v>1.28571428571429</v>
      </c>
      <c r="V363" s="60" t="n">
        <v>31</v>
      </c>
      <c r="W363" s="60" t="n">
        <v>33</v>
      </c>
      <c r="X363" s="128" t="n">
        <f aca="false">IF(OR(V363="",W363=""),"",V363/W363)</f>
        <v>0.939393939393939</v>
      </c>
      <c r="Y363" s="60" t="n">
        <v>38</v>
      </c>
      <c r="Z363" s="60" t="n">
        <v>51</v>
      </c>
      <c r="AA363" s="128" t="n">
        <f aca="false">IF(OR(Y363="",Z363=""),"",Y363/Z363)</f>
        <v>0.745098039215686</v>
      </c>
      <c r="AB363" s="60"/>
      <c r="AC363" s="60"/>
      <c r="AD363" s="128" t="str">
        <f aca="false">IF(OR(AB363="",AC363=""),"",AB363/AC363)</f>
        <v/>
      </c>
      <c r="AE363" s="130"/>
      <c r="AF363" s="130"/>
      <c r="AG363" s="128" t="str">
        <f aca="false">IF(OR(AE363="",AF363=""),"",AE363/AF363)</f>
        <v/>
      </c>
      <c r="AH363" s="126" t="n">
        <v>20</v>
      </c>
      <c r="AI363" s="60" t="n">
        <v>12</v>
      </c>
      <c r="AJ363" s="60" t="n">
        <f aca="false">IF(AI363="","",AH363/AI363)</f>
        <v>1.66666666666667</v>
      </c>
      <c r="AK363" s="60" t="n">
        <v>38</v>
      </c>
      <c r="AL363" s="60" t="n">
        <v>20</v>
      </c>
      <c r="AM363" s="60" t="n">
        <f aca="false">IF(AL363="","",AK363/AL363)</f>
        <v>1.9</v>
      </c>
      <c r="AN363" s="60" t="n">
        <f aca="false">IF(AM363="",AJ363,AJ363*AM363)</f>
        <v>3.16666666666667</v>
      </c>
      <c r="AO363" s="129" t="n">
        <v>90</v>
      </c>
      <c r="AP363" s="139" t="n">
        <v>0.629861111111111</v>
      </c>
      <c r="AQ363" s="130" t="s">
        <v>1015</v>
      </c>
      <c r="AR363" s="130"/>
      <c r="AS363" s="130"/>
      <c r="AT363" s="41" t="s">
        <v>1311</v>
      </c>
      <c r="AU363" s="41" t="s">
        <v>1094</v>
      </c>
      <c r="AV363" s="41" t="n">
        <v>55</v>
      </c>
      <c r="AW363" s="41" t="s">
        <v>980</v>
      </c>
      <c r="AX363" s="41" t="s">
        <v>1312</v>
      </c>
      <c r="AY363" s="41" t="s">
        <v>982</v>
      </c>
      <c r="AZ363" s="41" t="s">
        <v>1313</v>
      </c>
      <c r="BA363" s="41"/>
      <c r="BB363" s="41"/>
      <c r="BG363" s="0" t="s">
        <v>1189</v>
      </c>
    </row>
    <row r="364" customFormat="false" ht="12.75" hidden="false" customHeight="false" outlineLevel="0" collapsed="false">
      <c r="A364" s="124" t="s">
        <v>131</v>
      </c>
      <c r="B364" s="125" t="s">
        <v>110</v>
      </c>
      <c r="C364" s="126" t="n">
        <v>67</v>
      </c>
      <c r="D364" s="60" t="n">
        <v>17</v>
      </c>
      <c r="E364" s="60"/>
      <c r="F364" s="60"/>
      <c r="G364" s="60" t="n">
        <f aca="false">IF(OR(C364="",D364=""),"",C364/D364)</f>
        <v>3.94117647058824</v>
      </c>
      <c r="H364" s="60" t="str">
        <f aca="false">IF(OR(C364="",E364=""),"",C364/E364)</f>
        <v/>
      </c>
      <c r="I364" s="128"/>
      <c r="J364" s="134"/>
      <c r="K364" s="135"/>
      <c r="L364" s="128"/>
      <c r="M364" s="127" t="n">
        <v>38</v>
      </c>
      <c r="N364" s="60" t="n">
        <v>11</v>
      </c>
      <c r="O364" s="128" t="n">
        <f aca="false">IF(OR(M364="",N364=""),"",M364/N364)</f>
        <v>3.45454545454545</v>
      </c>
      <c r="P364" s="60" t="n">
        <v>35</v>
      </c>
      <c r="Q364" s="60" t="n">
        <v>18</v>
      </c>
      <c r="R364" s="128" t="n">
        <f aca="false">IF(OR(P364="",Q364=""),"",P364/Q364)</f>
        <v>1.94444444444444</v>
      </c>
      <c r="S364" s="60" t="n">
        <v>36</v>
      </c>
      <c r="T364" s="60" t="n">
        <v>28</v>
      </c>
      <c r="U364" s="128" t="n">
        <f aca="false">IF(OR(S364="",T364=""),"",S364/T364)</f>
        <v>1.28571428571429</v>
      </c>
      <c r="V364" s="60" t="n">
        <v>31</v>
      </c>
      <c r="W364" s="60" t="n">
        <v>32</v>
      </c>
      <c r="X364" s="128" t="n">
        <f aca="false">IF(OR(V364="",W364=""),"",V364/W364)</f>
        <v>0.96875</v>
      </c>
      <c r="Y364" s="60" t="n">
        <v>33</v>
      </c>
      <c r="Z364" s="60" t="n">
        <v>41</v>
      </c>
      <c r="AA364" s="128" t="n">
        <f aca="false">IF(OR(Y364="",Z364=""),"",Y364/Z364)</f>
        <v>0.804878048780488</v>
      </c>
      <c r="AB364" s="60"/>
      <c r="AC364" s="60"/>
      <c r="AD364" s="128" t="str">
        <f aca="false">IF(OR(AB364="",AC364=""),"",AB364/AC364)</f>
        <v/>
      </c>
      <c r="AE364" s="130"/>
      <c r="AF364" s="130"/>
      <c r="AG364" s="128" t="str">
        <f aca="false">IF(OR(AE364="",AF364=""),"",AE364/AF364)</f>
        <v/>
      </c>
      <c r="AH364" s="126"/>
      <c r="AI364" s="60"/>
      <c r="AJ364" s="60" t="str">
        <f aca="false">IF(AI364="","",AH364/AI364)</f>
        <v/>
      </c>
      <c r="AK364" s="60"/>
      <c r="AL364" s="60"/>
      <c r="AM364" s="60" t="str">
        <f aca="false">IF(AL364="","",AK364/AL364)</f>
        <v/>
      </c>
      <c r="AN364" s="60" t="str">
        <f aca="false">IF(AM364="",AJ364,AJ364*AM364)</f>
        <v/>
      </c>
      <c r="AO364" s="129" t="n">
        <v>90</v>
      </c>
      <c r="AP364" s="130"/>
      <c r="AQ364" s="130"/>
      <c r="AR364" s="130"/>
      <c r="AS364" s="130"/>
      <c r="AT364" s="41"/>
      <c r="AU364" s="41"/>
      <c r="AV364" s="41"/>
      <c r="AW364" s="41"/>
      <c r="AX364" s="41"/>
      <c r="AY364" s="41"/>
      <c r="AZ364" s="41"/>
      <c r="BA364" s="41"/>
      <c r="BB364" s="41"/>
    </row>
    <row r="365" customFormat="false" ht="12.75" hidden="false" customHeight="false" outlineLevel="0" collapsed="false">
      <c r="A365" s="124" t="s">
        <v>134</v>
      </c>
      <c r="B365" s="129" t="s">
        <v>110</v>
      </c>
      <c r="C365" s="126" t="n">
        <v>68</v>
      </c>
      <c r="D365" s="60" t="n">
        <v>16</v>
      </c>
      <c r="E365" s="60"/>
      <c r="F365" s="60"/>
      <c r="G365" s="60" t="n">
        <f aca="false">IF(OR(C365="",D365=""),"",C365/D365)</f>
        <v>4.25</v>
      </c>
      <c r="H365" s="60" t="str">
        <f aca="false">IF(OR(C365="",E365=""),"",C365/E365)</f>
        <v/>
      </c>
      <c r="I365" s="128"/>
      <c r="J365" s="134"/>
      <c r="K365" s="135"/>
      <c r="L365" s="128"/>
      <c r="M365" s="127" t="n">
        <v>38</v>
      </c>
      <c r="N365" s="60" t="n">
        <v>11</v>
      </c>
      <c r="O365" s="128" t="n">
        <f aca="false">IF(OR(M365="",N365=""),"",M365/N365)</f>
        <v>3.45454545454545</v>
      </c>
      <c r="P365" s="60" t="n">
        <v>35</v>
      </c>
      <c r="Q365" s="60" t="n">
        <v>18</v>
      </c>
      <c r="R365" s="128" t="n">
        <f aca="false">IF(OR(P365="",Q365=""),"",P365/Q365)</f>
        <v>1.94444444444444</v>
      </c>
      <c r="S365" s="60" t="n">
        <v>36</v>
      </c>
      <c r="T365" s="60" t="n">
        <v>28</v>
      </c>
      <c r="U365" s="128" t="n">
        <f aca="false">IF(OR(S365="",T365=""),"",S365/T365)</f>
        <v>1.28571428571429</v>
      </c>
      <c r="V365" s="60" t="n">
        <v>30</v>
      </c>
      <c r="W365" s="60" t="n">
        <v>33</v>
      </c>
      <c r="X365" s="128" t="n">
        <f aca="false">IF(OR(V365="",W365=""),"",V365/W365)</f>
        <v>0.909090909090909</v>
      </c>
      <c r="Y365" s="60" t="n">
        <v>37</v>
      </c>
      <c r="Z365" s="60" t="n">
        <v>52</v>
      </c>
      <c r="AA365" s="128" t="n">
        <f aca="false">IF(OR(Y365="",Z365=""),"",Y365/Z365)</f>
        <v>0.711538461538462</v>
      </c>
      <c r="AB365" s="60"/>
      <c r="AC365" s="60"/>
      <c r="AD365" s="128" t="str">
        <f aca="false">IF(OR(AB365="",AC365=""),"",AB365/AC365)</f>
        <v/>
      </c>
      <c r="AE365" s="130"/>
      <c r="AF365" s="130"/>
      <c r="AG365" s="128" t="str">
        <f aca="false">IF(OR(AE365="",AF365=""),"",AE365/AF365)</f>
        <v/>
      </c>
      <c r="AH365" s="126"/>
      <c r="AI365" s="60"/>
      <c r="AJ365" s="60" t="str">
        <f aca="false">IF(AI365="","",AH365/AI365)</f>
        <v/>
      </c>
      <c r="AK365" s="60"/>
      <c r="AL365" s="60"/>
      <c r="AM365" s="60" t="str">
        <f aca="false">IF(AL365="","",AK365/AL365)</f>
        <v/>
      </c>
      <c r="AN365" s="60" t="str">
        <f aca="false">IF(AM365="",AJ365,AJ365*AM365)</f>
        <v/>
      </c>
      <c r="AO365" s="129"/>
      <c r="AP365" s="130"/>
      <c r="AQ365" s="130"/>
      <c r="AR365" s="130" t="s">
        <v>1314</v>
      </c>
      <c r="AS365" s="130"/>
      <c r="AT365" s="41"/>
      <c r="AU365" s="41"/>
      <c r="AV365" s="41"/>
      <c r="AW365" s="41"/>
      <c r="AX365" s="41"/>
      <c r="AY365" s="41"/>
      <c r="AZ365" s="41"/>
      <c r="BA365" s="41"/>
      <c r="BB365" s="41"/>
    </row>
    <row r="366" customFormat="false" ht="12.75" hidden="false" customHeight="false" outlineLevel="0" collapsed="false">
      <c r="A366" s="131" t="s">
        <v>1315</v>
      </c>
      <c r="B366" s="125" t="s">
        <v>236</v>
      </c>
      <c r="C366" s="126" t="n">
        <v>60</v>
      </c>
      <c r="D366" s="60" t="n">
        <v>18</v>
      </c>
      <c r="E366" s="60"/>
      <c r="F366" s="60"/>
      <c r="G366" s="60" t="n">
        <f aca="false">IF(OR(C366="",D366=""),"",C366/D366)</f>
        <v>3.33333333333333</v>
      </c>
      <c r="H366" s="60" t="str">
        <f aca="false">IF(OR(C366="",E366=""),"",C366/E366)</f>
        <v/>
      </c>
      <c r="I366" s="128"/>
      <c r="J366" s="134"/>
      <c r="K366" s="135"/>
      <c r="L366" s="128"/>
      <c r="M366" s="127" t="n">
        <v>38</v>
      </c>
      <c r="N366" s="60" t="n">
        <v>11</v>
      </c>
      <c r="O366" s="128" t="n">
        <f aca="false">IF(OR(M366="",N366=""),"",M366/N366)</f>
        <v>3.45454545454545</v>
      </c>
      <c r="P366" s="60" t="n">
        <v>44</v>
      </c>
      <c r="Q366" s="60" t="n">
        <v>21</v>
      </c>
      <c r="R366" s="128" t="n">
        <f aca="false">IF(OR(P366="",Q366=""),"",P366/Q366)</f>
        <v>2.0952380952381</v>
      </c>
      <c r="S366" s="60" t="n">
        <v>42</v>
      </c>
      <c r="T366" s="60" t="n">
        <v>29</v>
      </c>
      <c r="U366" s="128" t="n">
        <f aca="false">IF(OR(S366="",T366=""),"",S366/T366)</f>
        <v>1.44827586206897</v>
      </c>
      <c r="V366" s="60" t="n">
        <v>41</v>
      </c>
      <c r="W366" s="60" t="n">
        <v>46</v>
      </c>
      <c r="X366" s="128" t="n">
        <f aca="false">IF(OR(V366="",W366=""),"",V366/W366)</f>
        <v>0.891304347826087</v>
      </c>
      <c r="Y366" s="60" t="n">
        <v>37</v>
      </c>
      <c r="Z366" s="60" t="n">
        <v>50</v>
      </c>
      <c r="AA366" s="128" t="n">
        <f aca="false">IF(OR(Y366="",Z366=""),"",Y366/Z366)</f>
        <v>0.74</v>
      </c>
      <c r="AB366" s="60"/>
      <c r="AC366" s="60"/>
      <c r="AD366" s="128" t="str">
        <f aca="false">IF(OR(AB366="",AC366=""),"",AB366/AC366)</f>
        <v/>
      </c>
      <c r="AE366" s="130"/>
      <c r="AF366" s="130"/>
      <c r="AG366" s="128" t="str">
        <f aca="false">IF(OR(AE366="",AF366=""),"",AE366/AF366)</f>
        <v/>
      </c>
      <c r="AH366" s="126"/>
      <c r="AI366" s="60"/>
      <c r="AJ366" s="60" t="str">
        <f aca="false">IF(AI366="","",AH366/AI366)</f>
        <v/>
      </c>
      <c r="AK366" s="60"/>
      <c r="AL366" s="60"/>
      <c r="AM366" s="60" t="str">
        <f aca="false">IF(AL366="","",AK366/AL366)</f>
        <v/>
      </c>
      <c r="AN366" s="60" t="str">
        <f aca="false">IF(AM366="",AJ366,AJ366*AM366)</f>
        <v/>
      </c>
      <c r="AO366" s="129"/>
      <c r="AP366" s="130"/>
      <c r="AQ366" s="130"/>
      <c r="AR366" s="130"/>
      <c r="AS366" s="130"/>
      <c r="AT366" s="41"/>
      <c r="AU366" s="41"/>
      <c r="AV366" s="41"/>
      <c r="AW366" s="41"/>
      <c r="AX366" s="41"/>
      <c r="AY366" s="41"/>
      <c r="AZ366" s="41"/>
      <c r="BA366" s="41"/>
      <c r="BB366" s="41"/>
    </row>
    <row r="367" customFormat="false" ht="12.75" hidden="false" customHeight="false" outlineLevel="0" collapsed="false">
      <c r="A367" s="124" t="s">
        <v>135</v>
      </c>
      <c r="B367" s="125" t="s">
        <v>110</v>
      </c>
      <c r="C367" s="126" t="n">
        <v>66</v>
      </c>
      <c r="D367" s="60" t="n">
        <v>18</v>
      </c>
      <c r="E367" s="60"/>
      <c r="F367" s="60"/>
      <c r="G367" s="60" t="n">
        <f aca="false">IF(OR(C367="",D367=""),"",C367/D367)</f>
        <v>3.66666666666667</v>
      </c>
      <c r="H367" s="60" t="str">
        <f aca="false">IF(OR(C367="",E367=""),"",C367/E367)</f>
        <v/>
      </c>
      <c r="I367" s="128"/>
      <c r="J367" s="134"/>
      <c r="K367" s="135"/>
      <c r="L367" s="128"/>
      <c r="M367" s="127" t="n">
        <v>38</v>
      </c>
      <c r="N367" s="60" t="n">
        <v>11</v>
      </c>
      <c r="O367" s="128" t="n">
        <f aca="false">IF(OR(M367="",N367=""),"",M367/N367)</f>
        <v>3.45454545454545</v>
      </c>
      <c r="P367" s="60" t="n">
        <v>35</v>
      </c>
      <c r="Q367" s="60" t="n">
        <v>20</v>
      </c>
      <c r="R367" s="128" t="n">
        <f aca="false">IF(OR(P367="",Q367=""),"",P367/Q367)</f>
        <v>1.75</v>
      </c>
      <c r="S367" s="60" t="n">
        <v>33</v>
      </c>
      <c r="T367" s="60" t="n">
        <v>31</v>
      </c>
      <c r="U367" s="128" t="n">
        <f aca="false">IF(OR(S367="",T367=""),"",S367/T367)</f>
        <v>1.06451612903226</v>
      </c>
      <c r="V367" s="60" t="n">
        <v>33</v>
      </c>
      <c r="W367" s="60" t="n">
        <v>31</v>
      </c>
      <c r="X367" s="128" t="n">
        <f aca="false">IF(OR(V367="",W367=""),"",V367/W367)</f>
        <v>1.06451612903226</v>
      </c>
      <c r="Y367" s="60" t="n">
        <v>37</v>
      </c>
      <c r="Z367" s="60" t="n">
        <v>52</v>
      </c>
      <c r="AA367" s="128" t="n">
        <f aca="false">IF(OR(Y367="",Z367=""),"",Y367/Z367)</f>
        <v>0.711538461538462</v>
      </c>
      <c r="AB367" s="60"/>
      <c r="AC367" s="60"/>
      <c r="AD367" s="128" t="str">
        <f aca="false">IF(OR(AB367="",AC367=""),"",AB367/AC367)</f>
        <v/>
      </c>
      <c r="AE367" s="130"/>
      <c r="AF367" s="130"/>
      <c r="AG367" s="128" t="str">
        <f aca="false">IF(OR(AE367="",AF367=""),"",AE367/AF367)</f>
        <v/>
      </c>
      <c r="AH367" s="126"/>
      <c r="AI367" s="60"/>
      <c r="AJ367" s="60" t="str">
        <f aca="false">IF(AI367="","",AH367/AI367)</f>
        <v/>
      </c>
      <c r="AK367" s="60"/>
      <c r="AL367" s="60"/>
      <c r="AM367" s="60" t="str">
        <f aca="false">IF(AL367="","",AK367/AL367)</f>
        <v/>
      </c>
      <c r="AN367" s="60" t="str">
        <f aca="false">IF(AM367="",AJ367,AJ367*AM367)</f>
        <v/>
      </c>
      <c r="AO367" s="129" t="n">
        <v>100</v>
      </c>
      <c r="AP367" s="130"/>
      <c r="AQ367" s="130"/>
      <c r="AR367" s="130"/>
      <c r="AS367" s="130"/>
      <c r="AT367" s="41"/>
      <c r="AU367" s="41"/>
      <c r="AV367" s="41"/>
      <c r="AW367" s="41"/>
      <c r="AX367" s="41"/>
      <c r="AY367" s="41"/>
      <c r="AZ367" s="41"/>
      <c r="BA367" s="41"/>
      <c r="BB367" s="41"/>
    </row>
    <row r="368" customFormat="false" ht="12.75" hidden="false" customHeight="false" outlineLevel="0" collapsed="false">
      <c r="A368" s="131" t="s">
        <v>741</v>
      </c>
      <c r="B368" s="141" t="s">
        <v>501</v>
      </c>
      <c r="C368" s="126" t="n">
        <v>62</v>
      </c>
      <c r="D368" s="60" t="n">
        <v>17</v>
      </c>
      <c r="E368" s="60"/>
      <c r="F368" s="60"/>
      <c r="G368" s="60" t="n">
        <f aca="false">IF(OR(C368="",D368=""),"",C368/D368)</f>
        <v>3.64705882352941</v>
      </c>
      <c r="H368" s="60" t="str">
        <f aca="false">IF(OR(C368="",E368=""),"",C368/E368)</f>
        <v/>
      </c>
      <c r="I368" s="128"/>
      <c r="J368" s="134"/>
      <c r="K368" s="135"/>
      <c r="L368" s="128"/>
      <c r="M368" s="127" t="n">
        <v>33</v>
      </c>
      <c r="N368" s="60" t="s">
        <v>879</v>
      </c>
      <c r="O368" s="128" t="n">
        <f aca="false">IF(OR(M368="",N368=""),"",M368/N368)</f>
        <v>3.3</v>
      </c>
      <c r="P368" s="60" t="n">
        <v>35</v>
      </c>
      <c r="Q368" s="60" t="s">
        <v>880</v>
      </c>
      <c r="R368" s="128" t="n">
        <f aca="false">IF(OR(P368="",Q368=""),"",P368/Q368)</f>
        <v>1.94444444444444</v>
      </c>
      <c r="S368" s="60" t="n">
        <v>34</v>
      </c>
      <c r="T368" s="60" t="n">
        <v>26</v>
      </c>
      <c r="U368" s="128" t="n">
        <f aca="false">IF(OR(S368="",T368=""),"",S368/T368)</f>
        <v>1.30769230769231</v>
      </c>
      <c r="V368" s="60" t="n">
        <v>33</v>
      </c>
      <c r="W368" s="60" t="n">
        <v>34</v>
      </c>
      <c r="X368" s="128" t="n">
        <f aca="false">IF(OR(V368="",W368=""),"",V368/W368)</f>
        <v>0.970588235294118</v>
      </c>
      <c r="Y368" s="60" t="n">
        <v>33</v>
      </c>
      <c r="Z368" s="60" t="n">
        <v>46</v>
      </c>
      <c r="AA368" s="128" t="n">
        <f aca="false">IF(OR(Y368="",Z368=""),"",Y368/Z368)</f>
        <v>0.717391304347826</v>
      </c>
      <c r="AB368" s="60"/>
      <c r="AC368" s="60"/>
      <c r="AD368" s="128" t="str">
        <f aca="false">IF(OR(AB368="",AC368=""),"",AB368/AC368)</f>
        <v/>
      </c>
      <c r="AE368" s="130"/>
      <c r="AF368" s="130"/>
      <c r="AG368" s="128" t="str">
        <f aca="false">IF(OR(AE368="",AF368=""),"",AE368/AF368)</f>
        <v/>
      </c>
      <c r="AH368" s="126"/>
      <c r="AI368" s="60"/>
      <c r="AJ368" s="60" t="str">
        <f aca="false">IF(AI368="","",AH368/AI368)</f>
        <v/>
      </c>
      <c r="AK368" s="60"/>
      <c r="AL368" s="60"/>
      <c r="AM368" s="60" t="str">
        <f aca="false">IF(AL368="","",AK368/AL368)</f>
        <v/>
      </c>
      <c r="AN368" s="60" t="str">
        <f aca="false">IF(AM368="",AJ368,AJ368*AM368)</f>
        <v/>
      </c>
      <c r="AO368" s="129" t="n">
        <v>100</v>
      </c>
      <c r="AP368" s="130"/>
      <c r="AQ368" s="130"/>
      <c r="AR368" s="130"/>
      <c r="AS368" s="130"/>
      <c r="AT368" s="41" t="n">
        <v>1.9</v>
      </c>
      <c r="AU368" s="41" t="n">
        <v>1.8</v>
      </c>
      <c r="AV368" s="41" t="n">
        <v>110</v>
      </c>
      <c r="AW368" s="41" t="s">
        <v>1316</v>
      </c>
      <c r="AX368" s="41" t="n">
        <v>66</v>
      </c>
      <c r="AY368" s="41" t="s">
        <v>1316</v>
      </c>
      <c r="AZ368" s="41"/>
      <c r="BA368" s="41"/>
    </row>
    <row r="369" customFormat="false" ht="12.75" hidden="false" customHeight="false" outlineLevel="0" collapsed="false">
      <c r="A369" s="131" t="s">
        <v>743</v>
      </c>
      <c r="B369" s="141" t="s">
        <v>501</v>
      </c>
      <c r="C369" s="126" t="n">
        <v>72</v>
      </c>
      <c r="D369" s="60" t="n">
        <v>17</v>
      </c>
      <c r="E369" s="60"/>
      <c r="F369" s="60"/>
      <c r="G369" s="60" t="n">
        <f aca="false">IF(OR(C369="",D369=""),"",C369/D369)</f>
        <v>4.23529411764706</v>
      </c>
      <c r="H369" s="60" t="str">
        <f aca="false">IF(OR(C369="",E369=""),"",C369/E369)</f>
        <v/>
      </c>
      <c r="I369" s="128"/>
      <c r="J369" s="134"/>
      <c r="K369" s="135"/>
      <c r="L369" s="128"/>
      <c r="M369" s="127" t="n">
        <v>33</v>
      </c>
      <c r="N369" s="60" t="s">
        <v>879</v>
      </c>
      <c r="O369" s="128" t="n">
        <f aca="false">IF(OR(M369="",N369=""),"",M369/N369)</f>
        <v>3.3</v>
      </c>
      <c r="P369" s="60" t="n">
        <v>35</v>
      </c>
      <c r="Q369" s="60" t="s">
        <v>880</v>
      </c>
      <c r="R369" s="128" t="n">
        <f aca="false">IF(OR(P369="",Q369=""),"",P369/Q369)</f>
        <v>1.94444444444444</v>
      </c>
      <c r="S369" s="60" t="n">
        <v>34</v>
      </c>
      <c r="T369" s="60" t="n">
        <v>26</v>
      </c>
      <c r="U369" s="128" t="n">
        <f aca="false">IF(OR(S369="",T369=""),"",S369/T369)</f>
        <v>1.30769230769231</v>
      </c>
      <c r="V369" s="60" t="n">
        <v>35</v>
      </c>
      <c r="W369" s="60" t="n">
        <v>34</v>
      </c>
      <c r="X369" s="128" t="n">
        <f aca="false">IF(OR(V369="",W369=""),"",V369/W369)</f>
        <v>1.02941176470588</v>
      </c>
      <c r="Y369" s="60" t="n">
        <v>36</v>
      </c>
      <c r="Z369" s="60" t="n">
        <v>43</v>
      </c>
      <c r="AA369" s="128" t="n">
        <f aca="false">IF(OR(Y369="",Z369=""),"",Y369/Z369)</f>
        <v>0.837209302325581</v>
      </c>
      <c r="AB369" s="60"/>
      <c r="AC369" s="60"/>
      <c r="AD369" s="128" t="str">
        <f aca="false">IF(OR(AB369="",AC369=""),"",AB369/AC369)</f>
        <v/>
      </c>
      <c r="AE369" s="130"/>
      <c r="AF369" s="130"/>
      <c r="AG369" s="128" t="str">
        <f aca="false">IF(OR(AE369="",AF369=""),"",AE369/AF369)</f>
        <v/>
      </c>
      <c r="AH369" s="126"/>
      <c r="AI369" s="60"/>
      <c r="AJ369" s="60" t="str">
        <f aca="false">IF(AI369="","",AH369/AI369)</f>
        <v/>
      </c>
      <c r="AK369" s="60"/>
      <c r="AL369" s="60"/>
      <c r="AM369" s="60" t="str">
        <f aca="false">IF(AL369="","",AK369/AL369)</f>
        <v/>
      </c>
      <c r="AN369" s="60" t="str">
        <f aca="false">IF(AM369="",AJ369,AJ369*AM369)</f>
        <v/>
      </c>
      <c r="AO369" s="129" t="n">
        <v>100</v>
      </c>
      <c r="AP369" s="130"/>
      <c r="AQ369" s="130"/>
      <c r="AR369" s="130"/>
      <c r="AS369" s="130"/>
      <c r="AT369" s="41" t="n">
        <v>1.8</v>
      </c>
      <c r="AU369" s="41" t="n">
        <v>2</v>
      </c>
      <c r="AV369" s="41" t="n">
        <v>85</v>
      </c>
      <c r="AW369" s="41" t="s">
        <v>1316</v>
      </c>
      <c r="AX369" s="41" t="n">
        <v>82</v>
      </c>
      <c r="AY369" s="41" t="s">
        <v>1317</v>
      </c>
      <c r="AZ369" s="41"/>
      <c r="BA369" s="41"/>
    </row>
    <row r="370" customFormat="false" ht="12.75" hidden="false" customHeight="false" outlineLevel="0" collapsed="false">
      <c r="A370" s="131" t="s">
        <v>1318</v>
      </c>
      <c r="B370" s="129" t="s">
        <v>635</v>
      </c>
      <c r="C370" s="126" t="n">
        <v>62</v>
      </c>
      <c r="D370" s="60" t="n">
        <v>17</v>
      </c>
      <c r="E370" s="60"/>
      <c r="F370" s="60"/>
      <c r="G370" s="60" t="n">
        <f aca="false">IF(OR(C370="",D370=""),"",C370/D370)</f>
        <v>3.64705882352941</v>
      </c>
      <c r="H370" s="60" t="str">
        <f aca="false">IF(OR(C370="",E370=""),"",C370/E370)</f>
        <v/>
      </c>
      <c r="I370" s="128"/>
      <c r="J370" s="134"/>
      <c r="K370" s="135"/>
      <c r="L370" s="128"/>
      <c r="M370" s="127" t="n">
        <v>34</v>
      </c>
      <c r="N370" s="60" t="n">
        <v>9</v>
      </c>
      <c r="O370" s="128" t="n">
        <f aca="false">IF(OR(M370="",N370=""),"",M370/N370)</f>
        <v>3.77777777777778</v>
      </c>
      <c r="P370" s="60" t="n">
        <v>33</v>
      </c>
      <c r="Q370" s="60" t="n">
        <v>16</v>
      </c>
      <c r="R370" s="128" t="n">
        <f aca="false">IF(OR(P370="",Q370=""),"",P370/Q370)</f>
        <v>2.0625</v>
      </c>
      <c r="S370" s="60" t="n">
        <v>34</v>
      </c>
      <c r="T370" s="60" t="n">
        <v>26</v>
      </c>
      <c r="U370" s="128" t="n">
        <f aca="false">IF(OR(S370="",T370=""),"",S370/T370)</f>
        <v>1.30769230769231</v>
      </c>
      <c r="V370" s="60" t="n">
        <v>33</v>
      </c>
      <c r="W370" s="60" t="n">
        <v>36</v>
      </c>
      <c r="X370" s="128" t="n">
        <f aca="false">IF(OR(V370="",W370=""),"",V370/W370)</f>
        <v>0.916666666666667</v>
      </c>
      <c r="Y370" s="60" t="n">
        <v>33</v>
      </c>
      <c r="Z370" s="60" t="n">
        <v>46</v>
      </c>
      <c r="AA370" s="128" t="n">
        <f aca="false">IF(OR(Y370="",Z370=""),"",Y370/Z370)</f>
        <v>0.717391304347826</v>
      </c>
      <c r="AB370" s="60"/>
      <c r="AC370" s="60"/>
      <c r="AD370" s="128" t="str">
        <f aca="false">IF(OR(AB370="",AC370=""),"",AB370/AC370)</f>
        <v/>
      </c>
      <c r="AE370" s="130"/>
      <c r="AF370" s="130"/>
      <c r="AG370" s="128" t="str">
        <f aca="false">IF(OR(AE370="",AF370=""),"",AE370/AF370)</f>
        <v/>
      </c>
      <c r="AH370" s="126"/>
      <c r="AI370" s="60"/>
      <c r="AJ370" s="60" t="str">
        <f aca="false">IF(AI370="","",AH370/AI370)</f>
        <v/>
      </c>
      <c r="AK370" s="60"/>
      <c r="AL370" s="60"/>
      <c r="AM370" s="60" t="str">
        <f aca="false">IF(AL370="","",AK370/AL370)</f>
        <v/>
      </c>
      <c r="AN370" s="60" t="str">
        <f aca="false">IF(AM370="",AJ370,AJ370*AM370)</f>
        <v/>
      </c>
      <c r="AO370" s="129" t="n">
        <v>100</v>
      </c>
      <c r="AP370" s="130"/>
      <c r="AQ370" s="130" t="s">
        <v>1133</v>
      </c>
      <c r="AR370" s="130" t="s">
        <v>1319</v>
      </c>
      <c r="AS370" s="130"/>
      <c r="AT370" s="41"/>
      <c r="AU370" s="41" t="n">
        <v>1.9</v>
      </c>
      <c r="AV370" s="41" t="n">
        <v>66</v>
      </c>
      <c r="AW370" s="41" t="s">
        <v>1317</v>
      </c>
      <c r="AX370" s="41"/>
      <c r="AY370" s="41"/>
      <c r="AZ370" s="41"/>
      <c r="BA370" s="41"/>
      <c r="BB370" s="41"/>
    </row>
    <row r="371" customFormat="false" ht="12.75" hidden="false" customHeight="false" outlineLevel="0" collapsed="false">
      <c r="A371" s="144" t="s">
        <v>1320</v>
      </c>
      <c r="B371" s="125" t="s">
        <v>422</v>
      </c>
      <c r="C371" s="126" t="n">
        <v>35</v>
      </c>
      <c r="D371" s="60" t="n">
        <v>9</v>
      </c>
      <c r="E371" s="60"/>
      <c r="F371" s="60"/>
      <c r="G371" s="60" t="n">
        <f aca="false">IF(OR(C371="",D371=""),"",C371/D371)</f>
        <v>3.88888888888889</v>
      </c>
      <c r="H371" s="60" t="str">
        <f aca="false">IF(OR(C371="",E371=""),"",C371/E371)</f>
        <v/>
      </c>
      <c r="I371" s="128"/>
      <c r="J371" s="134"/>
      <c r="K371" s="135"/>
      <c r="L371" s="128"/>
      <c r="M371" s="145" t="n">
        <v>35</v>
      </c>
      <c r="N371" s="146" t="n">
        <v>10</v>
      </c>
      <c r="O371" s="128" t="n">
        <f aca="false">IF(OR(M371="",N371=""),"",M371/N371)</f>
        <v>3.5</v>
      </c>
      <c r="P371" s="60" t="n">
        <v>35</v>
      </c>
      <c r="Q371" s="60" t="n">
        <v>18</v>
      </c>
      <c r="R371" s="128" t="n">
        <f aca="false">IF(OR(P371="",Q371=""),"",P371/Q371)</f>
        <v>1.94444444444444</v>
      </c>
      <c r="S371" s="146" t="n">
        <v>39</v>
      </c>
      <c r="T371" s="146" t="n">
        <v>30</v>
      </c>
      <c r="U371" s="128" t="n">
        <f aca="false">IF(OR(S371="",T371=""),"",S371/T371)</f>
        <v>1.3</v>
      </c>
      <c r="V371" s="146" t="n">
        <v>33</v>
      </c>
      <c r="W371" s="60" t="n">
        <v>35</v>
      </c>
      <c r="X371" s="128" t="n">
        <f aca="false">IF(OR(V371="",W371=""),"",V371/W371)</f>
        <v>0.942857142857143</v>
      </c>
      <c r="Y371" s="146" t="n">
        <v>30</v>
      </c>
      <c r="Z371" s="60" t="n">
        <v>38</v>
      </c>
      <c r="AA371" s="128" t="n">
        <f aca="false">IF(OR(Y371="",Z371=""),"",Y371/Z371)</f>
        <v>0.789473684210526</v>
      </c>
      <c r="AB371" s="60"/>
      <c r="AC371" s="60"/>
      <c r="AD371" s="128" t="str">
        <f aca="false">IF(OR(AB371="",AC371=""),"",AB371/AC371)</f>
        <v/>
      </c>
      <c r="AE371" s="130"/>
      <c r="AF371" s="130"/>
      <c r="AG371" s="128" t="str">
        <f aca="false">IF(OR(AE371="",AF371=""),"",AE371/AF371)</f>
        <v/>
      </c>
      <c r="AH371" s="126"/>
      <c r="AI371" s="60"/>
      <c r="AJ371" s="60" t="str">
        <f aca="false">IF(AI371="","",AH371/AI371)</f>
        <v/>
      </c>
      <c r="AK371" s="60"/>
      <c r="AL371" s="60"/>
      <c r="AM371" s="60" t="str">
        <f aca="false">IF(AL371="","",AK371/AL371)</f>
        <v/>
      </c>
      <c r="AN371" s="60" t="str">
        <f aca="false">IF(AM371="",AJ371,AJ371*AM371)</f>
        <v/>
      </c>
      <c r="AO371" s="129" t="n">
        <v>130</v>
      </c>
      <c r="AP371" s="130"/>
      <c r="AQ371" s="130"/>
      <c r="AR371" s="130"/>
      <c r="AS371" s="130"/>
      <c r="AT371" s="41"/>
      <c r="AU371" s="41"/>
      <c r="AV371" s="41"/>
      <c r="AW371" s="41"/>
      <c r="AX371" s="41"/>
      <c r="AY371" s="41"/>
      <c r="AZ371" s="41"/>
      <c r="BA371" s="41"/>
      <c r="BB371" s="41"/>
    </row>
    <row r="372" customFormat="false" ht="12.75" hidden="false" customHeight="false" outlineLevel="0" collapsed="false">
      <c r="A372" s="131" t="s">
        <v>744</v>
      </c>
      <c r="B372" s="141" t="s">
        <v>501</v>
      </c>
      <c r="C372" s="126" t="n">
        <v>70</v>
      </c>
      <c r="D372" s="60" t="n">
        <v>19</v>
      </c>
      <c r="E372" s="60"/>
      <c r="F372" s="60"/>
      <c r="G372" s="60" t="n">
        <f aca="false">IF(OR(C372="",D372=""),"",C372/D372)</f>
        <v>3.68421052631579</v>
      </c>
      <c r="H372" s="60" t="str">
        <f aca="false">IF(OR(C372="",E372=""),"",C372/E372)</f>
        <v/>
      </c>
      <c r="I372" s="128"/>
      <c r="J372" s="134"/>
      <c r="K372" s="135"/>
      <c r="L372" s="128"/>
      <c r="M372" s="127" t="n">
        <v>33</v>
      </c>
      <c r="N372" s="60" t="n">
        <v>10</v>
      </c>
      <c r="O372" s="128" t="n">
        <f aca="false">IF(OR(M372="",N372=""),"",M372/N372)</f>
        <v>3.3</v>
      </c>
      <c r="P372" s="60" t="n">
        <v>35</v>
      </c>
      <c r="Q372" s="60" t="n">
        <v>18</v>
      </c>
      <c r="R372" s="128" t="n">
        <f aca="false">IF(OR(P372="",Q372=""),"",P372/Q372)</f>
        <v>1.94444444444444</v>
      </c>
      <c r="S372" s="60" t="n">
        <v>34</v>
      </c>
      <c r="T372" s="60" t="n">
        <v>26</v>
      </c>
      <c r="U372" s="128" t="n">
        <f aca="false">IF(OR(S372="",T372=""),"",S372/T372)</f>
        <v>1.30769230769231</v>
      </c>
      <c r="V372" s="60" t="n">
        <v>35</v>
      </c>
      <c r="W372" s="60" t="n">
        <v>34</v>
      </c>
      <c r="X372" s="128" t="n">
        <f aca="false">IF(OR(V372="",W372=""),"",V372/W372)</f>
        <v>1.02941176470588</v>
      </c>
      <c r="Y372" s="60" t="n">
        <v>36</v>
      </c>
      <c r="Z372" s="60" t="n">
        <v>43</v>
      </c>
      <c r="AA372" s="128" t="n">
        <f aca="false">IF(OR(Y372="",Z372=""),"",Y372/Z372)</f>
        <v>0.837209302325581</v>
      </c>
      <c r="AB372" s="60"/>
      <c r="AC372" s="60"/>
      <c r="AD372" s="128" t="str">
        <f aca="false">IF(OR(AB372="",AC372=""),"",AB372/AC372)</f>
        <v/>
      </c>
      <c r="AE372" s="130"/>
      <c r="AF372" s="130"/>
      <c r="AG372" s="128" t="str">
        <f aca="false">IF(OR(AE372="",AF372=""),"",AE372/AF372)</f>
        <v/>
      </c>
      <c r="AH372" s="126"/>
      <c r="AI372" s="60"/>
      <c r="AJ372" s="60" t="str">
        <f aca="false">IF(AI372="","",AH372/AI372)</f>
        <v/>
      </c>
      <c r="AK372" s="60"/>
      <c r="AL372" s="60"/>
      <c r="AM372" s="60" t="str">
        <f aca="false">IF(AL372="","",AK372/AL372)</f>
        <v/>
      </c>
      <c r="AN372" s="60" t="str">
        <f aca="false">IF(AM372="",AJ372,AJ372*AM372)</f>
        <v/>
      </c>
      <c r="AO372" s="129" t="n">
        <v>100</v>
      </c>
      <c r="AP372" s="130"/>
      <c r="AQ372" s="130"/>
      <c r="AR372" s="130"/>
      <c r="AS372" s="130"/>
      <c r="AT372" s="41"/>
      <c r="AU372" s="41"/>
      <c r="AV372" s="41"/>
      <c r="AW372" s="41"/>
      <c r="AX372" s="41"/>
      <c r="AY372" s="41"/>
      <c r="AZ372" s="41"/>
      <c r="BA372" s="41"/>
    </row>
    <row r="373" customFormat="false" ht="12.75" hidden="false" customHeight="false" outlineLevel="0" collapsed="false">
      <c r="A373" s="131" t="s">
        <v>1321</v>
      </c>
      <c r="B373" s="125" t="s">
        <v>1322</v>
      </c>
      <c r="C373" s="126" t="n">
        <v>69</v>
      </c>
      <c r="D373" s="60" t="n">
        <v>17</v>
      </c>
      <c r="E373" s="60"/>
      <c r="F373" s="60"/>
      <c r="G373" s="60" t="n">
        <f aca="false">IF(OR(C373="",D373=""),"",C373/D373)</f>
        <v>4.05882352941176</v>
      </c>
      <c r="H373" s="60" t="str">
        <f aca="false">IF(OR(C373="",E373=""),"",C373/E373)</f>
        <v/>
      </c>
      <c r="I373" s="128"/>
      <c r="J373" s="134"/>
      <c r="K373" s="135"/>
      <c r="L373" s="128"/>
      <c r="M373" s="127" t="n">
        <v>43</v>
      </c>
      <c r="N373" s="60" t="n">
        <v>12</v>
      </c>
      <c r="O373" s="128" t="n">
        <f aca="false">IF(OR(M373="",N373=""),"",M373/N373)</f>
        <v>3.58333333333333</v>
      </c>
      <c r="P373" s="60" t="n">
        <v>43</v>
      </c>
      <c r="Q373" s="60" t="n">
        <v>21</v>
      </c>
      <c r="R373" s="128" t="n">
        <f aca="false">IF(OR(P373="",Q373=""),"",P373/Q373)</f>
        <v>2.04761904761905</v>
      </c>
      <c r="S373" s="60" t="n">
        <v>39</v>
      </c>
      <c r="T373" s="60" t="n">
        <v>29</v>
      </c>
      <c r="U373" s="128" t="n">
        <f aca="false">IF(OR(S373="",T373=""),"",S373/T373)</f>
        <v>1.3448275862069</v>
      </c>
      <c r="V373" s="60" t="n">
        <v>36</v>
      </c>
      <c r="W373" s="60" t="n">
        <v>37</v>
      </c>
      <c r="X373" s="128" t="n">
        <f aca="false">IF(OR(V373="",W373=""),"",V373/W373)</f>
        <v>0.972972972972973</v>
      </c>
      <c r="Y373" s="60" t="n">
        <v>33</v>
      </c>
      <c r="Z373" s="60" t="n">
        <v>41</v>
      </c>
      <c r="AA373" s="128" t="n">
        <f aca="false">IF(OR(Y373="",Z373=""),"",Y373/Z373)</f>
        <v>0.804878048780488</v>
      </c>
      <c r="AB373" s="60"/>
      <c r="AC373" s="60"/>
      <c r="AD373" s="128" t="str">
        <f aca="false">IF(OR(AB373="",AC373=""),"",AB373/AC373)</f>
        <v/>
      </c>
      <c r="AE373" s="130"/>
      <c r="AF373" s="130"/>
      <c r="AG373" s="128" t="str">
        <f aca="false">IF(OR(AE373="",AF373=""),"",AE373/AF373)</f>
        <v/>
      </c>
      <c r="AH373" s="126"/>
      <c r="AI373" s="60"/>
      <c r="AJ373" s="60" t="str">
        <f aca="false">IF(AI373="","",AH373/AI373)</f>
        <v/>
      </c>
      <c r="AK373" s="60"/>
      <c r="AL373" s="60"/>
      <c r="AM373" s="60" t="str">
        <f aca="false">IF(AL373="","",AK373/AL373)</f>
        <v/>
      </c>
      <c r="AN373" s="60" t="str">
        <f aca="false">IF(AM373="",AJ373,AJ373*AM373)</f>
        <v/>
      </c>
      <c r="AO373" s="129"/>
      <c r="AP373" s="130"/>
      <c r="AQ373" s="42" t="s">
        <v>1323</v>
      </c>
      <c r="AR373" s="42"/>
      <c r="AS373" s="42"/>
      <c r="AT373" s="41"/>
      <c r="AU373" s="41"/>
      <c r="AV373" s="41"/>
      <c r="AW373" s="41"/>
      <c r="AX373" s="41"/>
      <c r="AY373" s="41"/>
      <c r="AZ373" s="41"/>
      <c r="BA373" s="41"/>
      <c r="BB373" s="41"/>
    </row>
    <row r="374" customFormat="false" ht="12.75" hidden="false" customHeight="false" outlineLevel="0" collapsed="false">
      <c r="A374" s="131" t="s">
        <v>745</v>
      </c>
      <c r="B374" s="141" t="s">
        <v>501</v>
      </c>
      <c r="C374" s="126" t="n">
        <v>70</v>
      </c>
      <c r="D374" s="60" t="n">
        <v>19</v>
      </c>
      <c r="E374" s="60"/>
      <c r="F374" s="60"/>
      <c r="G374" s="60" t="n">
        <f aca="false">IF(OR(C374="",D374=""),"",C374/D374)</f>
        <v>3.68421052631579</v>
      </c>
      <c r="H374" s="60" t="str">
        <f aca="false">IF(OR(C374="",E374=""),"",C374/E374)</f>
        <v/>
      </c>
      <c r="I374" s="128"/>
      <c r="J374" s="134"/>
      <c r="K374" s="135"/>
      <c r="L374" s="128"/>
      <c r="M374" s="127" t="n">
        <v>33</v>
      </c>
      <c r="N374" s="60" t="n">
        <v>10</v>
      </c>
      <c r="O374" s="128" t="n">
        <f aca="false">IF(OR(M374="",N374=""),"",M374/N374)</f>
        <v>3.3</v>
      </c>
      <c r="P374" s="60" t="n">
        <v>35</v>
      </c>
      <c r="Q374" s="60" t="n">
        <v>18</v>
      </c>
      <c r="R374" s="128" t="n">
        <f aca="false">IF(OR(P374="",Q374=""),"",P374/Q374)</f>
        <v>1.94444444444444</v>
      </c>
      <c r="S374" s="60" t="n">
        <v>34</v>
      </c>
      <c r="T374" s="60" t="n">
        <v>26</v>
      </c>
      <c r="U374" s="128" t="n">
        <f aca="false">IF(OR(S374="",T374=""),"",S374/T374)</f>
        <v>1.30769230769231</v>
      </c>
      <c r="V374" s="60" t="n">
        <v>35</v>
      </c>
      <c r="W374" s="60" t="n">
        <v>34</v>
      </c>
      <c r="X374" s="128" t="n">
        <f aca="false">IF(OR(V374="",W374=""),"",V374/W374)</f>
        <v>1.02941176470588</v>
      </c>
      <c r="Y374" s="60" t="n">
        <v>36</v>
      </c>
      <c r="Z374" s="60" t="n">
        <v>43</v>
      </c>
      <c r="AA374" s="128" t="n">
        <f aca="false">IF(OR(Y374="",Z374=""),"",Y374/Z374)</f>
        <v>0.837209302325581</v>
      </c>
      <c r="AB374" s="60"/>
      <c r="AC374" s="60"/>
      <c r="AD374" s="128" t="str">
        <f aca="false">IF(OR(AB374="",AC374=""),"",AB374/AC374)</f>
        <v/>
      </c>
      <c r="AE374" s="130"/>
      <c r="AF374" s="130"/>
      <c r="AG374" s="128" t="str">
        <f aca="false">IF(OR(AE374="",AF374=""),"",AE374/AF374)</f>
        <v/>
      </c>
      <c r="AH374" s="126"/>
      <c r="AI374" s="60"/>
      <c r="AJ374" s="60" t="str">
        <f aca="false">IF(AI374="","",AH374/AI374)</f>
        <v/>
      </c>
      <c r="AK374" s="60"/>
      <c r="AL374" s="60"/>
      <c r="AM374" s="60" t="str">
        <f aca="false">IF(AL374="","",AK374/AL374)</f>
        <v/>
      </c>
      <c r="AN374" s="60" t="str">
        <f aca="false">IF(AM374="",AJ374,AJ374*AM374)</f>
        <v/>
      </c>
      <c r="AO374" s="129" t="n">
        <v>100</v>
      </c>
      <c r="AP374" s="130"/>
      <c r="AQ374" s="130"/>
      <c r="AR374" s="130"/>
      <c r="AS374" s="130"/>
      <c r="AT374" s="41" t="s">
        <v>1324</v>
      </c>
      <c r="AU374" s="41"/>
      <c r="AV374" s="41"/>
      <c r="AW374" s="41"/>
      <c r="AX374" s="41"/>
      <c r="AY374" s="41"/>
      <c r="AZ374" s="41"/>
      <c r="BA374" s="41"/>
    </row>
    <row r="375" customFormat="false" ht="12.75" hidden="false" customHeight="false" outlineLevel="0" collapsed="false">
      <c r="A375" s="131" t="s">
        <v>327</v>
      </c>
      <c r="B375" s="119" t="s">
        <v>236</v>
      </c>
      <c r="C375" s="126" t="n">
        <v>64</v>
      </c>
      <c r="D375" s="60" t="n">
        <v>15</v>
      </c>
      <c r="E375" s="60"/>
      <c r="F375" s="60"/>
      <c r="G375" s="60" t="n">
        <f aca="false">IF(OR(C375="",D375=""),"",C375/D375)</f>
        <v>4.26666666666667</v>
      </c>
      <c r="H375" s="60" t="str">
        <f aca="false">IF(OR(C375="",E375=""),"",C375/E375)</f>
        <v/>
      </c>
      <c r="I375" s="128"/>
      <c r="J375" s="134"/>
      <c r="K375" s="135"/>
      <c r="L375" s="128"/>
      <c r="M375" s="127" t="n">
        <v>38</v>
      </c>
      <c r="N375" s="60" t="n">
        <v>11</v>
      </c>
      <c r="O375" s="128" t="n">
        <f aca="false">IF(OR(M375="",N375=""),"",M375/N375)</f>
        <v>3.45454545454545</v>
      </c>
      <c r="P375" s="60" t="n">
        <v>43</v>
      </c>
      <c r="Q375" s="60" t="n">
        <v>21</v>
      </c>
      <c r="R375" s="128" t="n">
        <f aca="false">IF(OR(P375="",Q375=""),"",P375/Q375)</f>
        <v>2.04761904761905</v>
      </c>
      <c r="S375" s="60" t="n">
        <v>40</v>
      </c>
      <c r="T375" s="60" t="n">
        <v>32</v>
      </c>
      <c r="U375" s="128" t="n">
        <f aca="false">IF(OR(S375="",T375=""),"",S375/T375)</f>
        <v>1.25</v>
      </c>
      <c r="V375" s="60" t="n">
        <v>41</v>
      </c>
      <c r="W375" s="60" t="n">
        <v>46</v>
      </c>
      <c r="X375" s="128" t="n">
        <f aca="false">IF(OR(V375="",W375=""),"",V375/W375)</f>
        <v>0.891304347826087</v>
      </c>
      <c r="Y375" s="60" t="n">
        <v>37</v>
      </c>
      <c r="Z375" s="60" t="n">
        <v>50</v>
      </c>
      <c r="AA375" s="128" t="n">
        <f aca="false">IF(OR(Y375="",Z375=""),"",Y375/Z375)</f>
        <v>0.74</v>
      </c>
      <c r="AB375" s="60"/>
      <c r="AC375" s="60"/>
      <c r="AD375" s="128" t="str">
        <f aca="false">IF(OR(AB375="",AC375=""),"",AB375/AC375)</f>
        <v/>
      </c>
      <c r="AE375" s="130"/>
      <c r="AF375" s="130"/>
      <c r="AG375" s="128" t="str">
        <f aca="false">IF(OR(AE375="",AF375=""),"",AE375/AF375)</f>
        <v/>
      </c>
      <c r="AH375" s="126"/>
      <c r="AI375" s="60"/>
      <c r="AJ375" s="60" t="str">
        <f aca="false">IF(AI375="","",AH375/AI375)</f>
        <v/>
      </c>
      <c r="AK375" s="60"/>
      <c r="AL375" s="60"/>
      <c r="AM375" s="60" t="str">
        <f aca="false">IF(AL375="","",AK375/AL375)</f>
        <v/>
      </c>
      <c r="AN375" s="60" t="str">
        <f aca="false">IF(AM375="",AJ375,AJ375*AM375)</f>
        <v/>
      </c>
      <c r="AO375" s="129"/>
      <c r="AP375" s="130"/>
      <c r="AQ375" s="130"/>
      <c r="AR375" s="130" t="s">
        <v>1299</v>
      </c>
      <c r="AS375" s="130"/>
      <c r="AT375" s="41"/>
      <c r="AU375" s="41"/>
      <c r="AV375" s="41"/>
      <c r="AW375" s="41"/>
      <c r="AX375" s="41"/>
      <c r="AY375" s="41"/>
      <c r="AZ375" s="41"/>
      <c r="BA375" s="41"/>
      <c r="BB375" s="41"/>
    </row>
    <row r="376" customFormat="false" ht="12.75" hidden="false" customHeight="false" outlineLevel="0" collapsed="false">
      <c r="A376" s="131" t="s">
        <v>328</v>
      </c>
      <c r="B376" s="119" t="s">
        <v>236</v>
      </c>
      <c r="C376" s="126" t="n">
        <v>60</v>
      </c>
      <c r="D376" s="60" t="n">
        <v>18</v>
      </c>
      <c r="E376" s="60"/>
      <c r="F376" s="60"/>
      <c r="G376" s="60" t="n">
        <f aca="false">IF(OR(C376="",D376=""),"",C376/D376)</f>
        <v>3.33333333333333</v>
      </c>
      <c r="H376" s="60" t="str">
        <f aca="false">IF(OR(C376="",E376=""),"",C376/E376)</f>
        <v/>
      </c>
      <c r="I376" s="128"/>
      <c r="J376" s="134"/>
      <c r="K376" s="135"/>
      <c r="L376" s="128"/>
      <c r="M376" s="127" t="n">
        <v>38</v>
      </c>
      <c r="N376" s="60" t="n">
        <v>11</v>
      </c>
      <c r="O376" s="128" t="n">
        <f aca="false">IF(OR(M376="",N376=""),"",M376/N376)</f>
        <v>3.45454545454545</v>
      </c>
      <c r="P376" s="60" t="n">
        <v>44</v>
      </c>
      <c r="Q376" s="60" t="n">
        <v>21</v>
      </c>
      <c r="R376" s="128" t="n">
        <f aca="false">IF(OR(P376="",Q376=""),"",P376/Q376)</f>
        <v>2.0952380952381</v>
      </c>
      <c r="S376" s="60" t="n">
        <v>42</v>
      </c>
      <c r="T376" s="60" t="n">
        <v>29</v>
      </c>
      <c r="U376" s="128" t="n">
        <f aca="false">IF(OR(S376="",T376=""),"",S376/T376)</f>
        <v>1.44827586206897</v>
      </c>
      <c r="V376" s="60" t="n">
        <v>45</v>
      </c>
      <c r="W376" s="60" t="n">
        <v>41</v>
      </c>
      <c r="X376" s="128" t="n">
        <f aca="false">IF(OR(V376="",W376=""),"",V376/W376)</f>
        <v>1.09756097560976</v>
      </c>
      <c r="Y376" s="60" t="n">
        <v>41</v>
      </c>
      <c r="Z376" s="60" t="n">
        <v>46</v>
      </c>
      <c r="AA376" s="128" t="n">
        <f aca="false">IF(OR(Y376="",Z376=""),"",Y376/Z376)</f>
        <v>0.891304347826087</v>
      </c>
      <c r="AB376" s="60"/>
      <c r="AC376" s="60"/>
      <c r="AD376" s="128" t="str">
        <f aca="false">IF(OR(AB376="",AC376=""),"",AB376/AC376)</f>
        <v/>
      </c>
      <c r="AE376" s="130"/>
      <c r="AF376" s="130"/>
      <c r="AG376" s="128" t="str">
        <f aca="false">IF(OR(AE376="",AF376=""),"",AE376/AF376)</f>
        <v/>
      </c>
      <c r="AH376" s="126" t="n">
        <v>28</v>
      </c>
      <c r="AI376" s="60" t="n">
        <v>13</v>
      </c>
      <c r="AJ376" s="60" t="n">
        <f aca="false">IF(AI376="","",AH376/AI376)</f>
        <v>2.15384615384615</v>
      </c>
      <c r="AK376" s="60" t="n">
        <v>44</v>
      </c>
      <c r="AL376" s="60" t="n">
        <v>28</v>
      </c>
      <c r="AM376" s="60" t="n">
        <f aca="false">IF(AL376="","",AK376/AL376)</f>
        <v>1.57142857142857</v>
      </c>
      <c r="AN376" s="60" t="n">
        <f aca="false">IF(AM376="",AJ376,AJ376*AM376)</f>
        <v>3.38461538461538</v>
      </c>
      <c r="AO376" s="143" t="n">
        <v>0.513888888888889</v>
      </c>
      <c r="AP376" s="130"/>
      <c r="AQ376" s="130" t="s">
        <v>1015</v>
      </c>
      <c r="AR376" s="130" t="s">
        <v>1299</v>
      </c>
      <c r="AS376" s="130"/>
      <c r="AT376" s="41" t="s">
        <v>1325</v>
      </c>
      <c r="AU376" s="41" t="s">
        <v>1094</v>
      </c>
      <c r="AV376" s="41" t="n">
        <v>55</v>
      </c>
      <c r="AW376" s="41" t="s">
        <v>1301</v>
      </c>
      <c r="AX376" s="41" t="s">
        <v>1312</v>
      </c>
      <c r="AY376" s="41"/>
      <c r="AZ376" s="41"/>
      <c r="BA376" s="41"/>
      <c r="BB376" s="41"/>
    </row>
    <row r="377" customFormat="false" ht="12.75" hidden="false" customHeight="false" outlineLevel="0" collapsed="false">
      <c r="A377" s="131" t="s">
        <v>329</v>
      </c>
      <c r="B377" s="119" t="s">
        <v>236</v>
      </c>
      <c r="C377" s="126" t="n">
        <v>64</v>
      </c>
      <c r="D377" s="60" t="n">
        <v>15</v>
      </c>
      <c r="E377" s="60"/>
      <c r="F377" s="60"/>
      <c r="G377" s="60" t="n">
        <f aca="false">IF(OR(C377="",D377=""),"",C377/D377)</f>
        <v>4.26666666666667</v>
      </c>
      <c r="H377" s="60" t="str">
        <f aca="false">IF(OR(C377="",E377=""),"",C377/E377)</f>
        <v/>
      </c>
      <c r="I377" s="128"/>
      <c r="J377" s="134"/>
      <c r="K377" s="135"/>
      <c r="L377" s="128"/>
      <c r="M377" s="127" t="n">
        <v>38</v>
      </c>
      <c r="N377" s="60" t="n">
        <v>11</v>
      </c>
      <c r="O377" s="128" t="n">
        <f aca="false">IF(OR(M377="",N377=""),"",M377/N377)</f>
        <v>3.45454545454545</v>
      </c>
      <c r="P377" s="60" t="n">
        <v>44</v>
      </c>
      <c r="Q377" s="60" t="n">
        <v>21</v>
      </c>
      <c r="R377" s="128" t="n">
        <f aca="false">IF(OR(P377="",Q377=""),"",P377/Q377)</f>
        <v>2.0952380952381</v>
      </c>
      <c r="S377" s="60" t="n">
        <v>42</v>
      </c>
      <c r="T377" s="60" t="n">
        <v>29</v>
      </c>
      <c r="U377" s="128" t="n">
        <f aca="false">IF(OR(S377="",T377=""),"",S377/T377)</f>
        <v>1.44827586206897</v>
      </c>
      <c r="V377" s="60" t="n">
        <v>45</v>
      </c>
      <c r="W377" s="60" t="n">
        <v>41</v>
      </c>
      <c r="X377" s="128" t="n">
        <f aca="false">IF(OR(V377="",W377=""),"",V377/W377)</f>
        <v>1.09756097560976</v>
      </c>
      <c r="Y377" s="60" t="n">
        <v>41</v>
      </c>
      <c r="Z377" s="60" t="n">
        <v>46</v>
      </c>
      <c r="AA377" s="128" t="n">
        <f aca="false">IF(OR(Y377="",Z377=""),"",Y377/Z377)</f>
        <v>0.891304347826087</v>
      </c>
      <c r="AB377" s="60"/>
      <c r="AC377" s="60"/>
      <c r="AD377" s="128" t="str">
        <f aca="false">IF(OR(AB377="",AC377=""),"",AB377/AC377)</f>
        <v/>
      </c>
      <c r="AE377" s="130"/>
      <c r="AF377" s="130"/>
      <c r="AG377" s="128" t="str">
        <f aca="false">IF(OR(AE377="",AF377=""),"",AE377/AF377)</f>
        <v/>
      </c>
      <c r="AH377" s="126"/>
      <c r="AI377" s="60"/>
      <c r="AJ377" s="60" t="str">
        <f aca="false">IF(AI377="","",AH377/AI377)</f>
        <v/>
      </c>
      <c r="AK377" s="60"/>
      <c r="AL377" s="60"/>
      <c r="AM377" s="60" t="str">
        <f aca="false">IF(AL377="","",AK377/AL377)</f>
        <v/>
      </c>
      <c r="AN377" s="60" t="str">
        <f aca="false">IF(AM377="",AJ377,AJ377*AM377)</f>
        <v/>
      </c>
      <c r="AO377" s="129"/>
      <c r="AP377" s="130"/>
      <c r="AQ377" s="130"/>
      <c r="AR377" s="130" t="s">
        <v>1299</v>
      </c>
      <c r="AS377" s="130"/>
      <c r="AT377" s="41"/>
      <c r="AU377" s="41"/>
      <c r="AV377" s="41"/>
      <c r="AW377" s="41"/>
      <c r="AX377" s="41"/>
      <c r="AY377" s="41"/>
      <c r="AZ377" s="41"/>
      <c r="BA377" s="41"/>
      <c r="BB377" s="41"/>
    </row>
    <row r="378" customFormat="false" ht="12.75" hidden="false" customHeight="false" outlineLevel="0" collapsed="false">
      <c r="A378" s="131" t="s">
        <v>1326</v>
      </c>
      <c r="B378" s="125" t="s">
        <v>236</v>
      </c>
      <c r="C378" s="126" t="n">
        <v>64</v>
      </c>
      <c r="D378" s="60" t="n">
        <v>15</v>
      </c>
      <c r="E378" s="60"/>
      <c r="F378" s="60"/>
      <c r="G378" s="60" t="n">
        <f aca="false">IF(OR(C378="",D378=""),"",C378/D378)</f>
        <v>4.26666666666667</v>
      </c>
      <c r="H378" s="60" t="str">
        <f aca="false">IF(OR(C378="",E378=""),"",C378/E378)</f>
        <v/>
      </c>
      <c r="I378" s="128"/>
      <c r="J378" s="134"/>
      <c r="K378" s="135"/>
      <c r="L378" s="128"/>
      <c r="M378" s="127" t="n">
        <v>38</v>
      </c>
      <c r="N378" s="60" t="n">
        <v>11</v>
      </c>
      <c r="O378" s="128" t="n">
        <f aca="false">IF(OR(M378="",N378=""),"",M378/N378)</f>
        <v>3.45454545454545</v>
      </c>
      <c r="P378" s="60" t="n">
        <v>44</v>
      </c>
      <c r="Q378" s="60" t="n">
        <v>21</v>
      </c>
      <c r="R378" s="128" t="n">
        <f aca="false">IF(OR(P378="",Q378=""),"",P378/Q378)</f>
        <v>2.0952380952381</v>
      </c>
      <c r="S378" s="60" t="n">
        <v>42</v>
      </c>
      <c r="T378" s="60" t="n">
        <v>29</v>
      </c>
      <c r="U378" s="128" t="n">
        <f aca="false">IF(OR(S378="",T378=""),"",S378/T378)</f>
        <v>1.44827586206897</v>
      </c>
      <c r="V378" s="60" t="n">
        <v>45</v>
      </c>
      <c r="W378" s="60" t="n">
        <v>41</v>
      </c>
      <c r="X378" s="128" t="n">
        <f aca="false">IF(OR(V378="",W378=""),"",V378/W378)</f>
        <v>1.09756097560976</v>
      </c>
      <c r="Y378" s="60" t="n">
        <v>40</v>
      </c>
      <c r="Z378" s="60" t="n">
        <v>47</v>
      </c>
      <c r="AA378" s="128" t="n">
        <f aca="false">IF(OR(Y378="",Z378=""),"",Y378/Z378)</f>
        <v>0.851063829787234</v>
      </c>
      <c r="AB378" s="60"/>
      <c r="AC378" s="60"/>
      <c r="AD378" s="128" t="str">
        <f aca="false">IF(OR(AB378="",AC378=""),"",AB378/AC378)</f>
        <v/>
      </c>
      <c r="AE378" s="130"/>
      <c r="AF378" s="130"/>
      <c r="AG378" s="128" t="str">
        <f aca="false">IF(OR(AE378="",AF378=""),"",AE378/AF378)</f>
        <v/>
      </c>
      <c r="AH378" s="126"/>
      <c r="AI378" s="60"/>
      <c r="AJ378" s="60" t="str">
        <f aca="false">IF(AI378="","",AH378/AI378)</f>
        <v/>
      </c>
      <c r="AK378" s="60"/>
      <c r="AL378" s="60"/>
      <c r="AM378" s="60" t="str">
        <f aca="false">IF(AL378="","",AK378/AL378)</f>
        <v/>
      </c>
      <c r="AN378" s="60" t="str">
        <f aca="false">IF(AM378="",AJ378,AJ378*AM378)</f>
        <v/>
      </c>
      <c r="AO378" s="129"/>
      <c r="AP378" s="130"/>
      <c r="AQ378" s="42"/>
      <c r="AR378" s="42" t="s">
        <v>1299</v>
      </c>
      <c r="AS378" s="42"/>
      <c r="AT378" s="41"/>
      <c r="AU378" s="41"/>
      <c r="AV378" s="41"/>
      <c r="AW378" s="41"/>
      <c r="AX378" s="41"/>
      <c r="AY378" s="41"/>
      <c r="AZ378" s="41"/>
      <c r="BA378" s="41"/>
      <c r="BB378" s="41"/>
    </row>
    <row r="379" customFormat="false" ht="12.75" hidden="false" customHeight="false" outlineLevel="0" collapsed="false">
      <c r="A379" s="131" t="s">
        <v>330</v>
      </c>
      <c r="B379" s="119" t="s">
        <v>236</v>
      </c>
      <c r="C379" s="126" t="n">
        <v>61</v>
      </c>
      <c r="D379" s="60" t="n">
        <v>17</v>
      </c>
      <c r="E379" s="60"/>
      <c r="F379" s="60"/>
      <c r="G379" s="60" t="n">
        <f aca="false">IF(OR(C379="",D379=""),"",C379/D379)</f>
        <v>3.58823529411765</v>
      </c>
      <c r="H379" s="60" t="str">
        <f aca="false">IF(OR(C379="",E379=""),"",C379/E379)</f>
        <v/>
      </c>
      <c r="I379" s="128"/>
      <c r="J379" s="134"/>
      <c r="K379" s="135"/>
      <c r="L379" s="128"/>
      <c r="M379" s="127" t="n">
        <v>38</v>
      </c>
      <c r="N379" s="60" t="n">
        <v>11</v>
      </c>
      <c r="O379" s="128" t="n">
        <f aca="false">IF(OR(M379="",N379=""),"",M379/N379)</f>
        <v>3.45454545454545</v>
      </c>
      <c r="P379" s="60" t="n">
        <v>43</v>
      </c>
      <c r="Q379" s="60" t="n">
        <v>22</v>
      </c>
      <c r="R379" s="128" t="n">
        <f aca="false">IF(OR(P379="",Q379=""),"",P379/Q379)</f>
        <v>1.95454545454545</v>
      </c>
      <c r="S379" s="60" t="n">
        <v>40</v>
      </c>
      <c r="T379" s="60" t="n">
        <v>32</v>
      </c>
      <c r="U379" s="128" t="n">
        <f aca="false">IF(OR(S379="",T379=""),"",S379/T379)</f>
        <v>1.25</v>
      </c>
      <c r="V379" s="60" t="n">
        <v>42</v>
      </c>
      <c r="W379" s="60" t="n">
        <v>45</v>
      </c>
      <c r="X379" s="128" t="n">
        <f aca="false">IF(OR(V379="",W379=""),"",V379/W379)</f>
        <v>0.933333333333333</v>
      </c>
      <c r="Y379" s="60" t="n">
        <v>37</v>
      </c>
      <c r="Z379" s="60" t="n">
        <v>50</v>
      </c>
      <c r="AA379" s="128" t="n">
        <f aca="false">IF(OR(Y379="",Z379=""),"",Y379/Z379)</f>
        <v>0.74</v>
      </c>
      <c r="AB379" s="60"/>
      <c r="AC379" s="60"/>
      <c r="AD379" s="128" t="str">
        <f aca="false">IF(OR(AB379="",AC379=""),"",AB379/AC379)</f>
        <v/>
      </c>
      <c r="AE379" s="130"/>
      <c r="AF379" s="130"/>
      <c r="AG379" s="128" t="str">
        <f aca="false">IF(OR(AE379="",AF379=""),"",AE379/AF379)</f>
        <v/>
      </c>
      <c r="AH379" s="126"/>
      <c r="AI379" s="60"/>
      <c r="AJ379" s="60" t="str">
        <f aca="false">IF(AI379="","",AH379/AI379)</f>
        <v/>
      </c>
      <c r="AK379" s="60"/>
      <c r="AL379" s="60"/>
      <c r="AM379" s="60" t="str">
        <f aca="false">IF(AL379="","",AK379/AL379)</f>
        <v/>
      </c>
      <c r="AN379" s="60" t="str">
        <f aca="false">IF(AM379="",AJ379,AJ379*AM379)</f>
        <v/>
      </c>
      <c r="AO379" s="129"/>
      <c r="AP379" s="130"/>
      <c r="AQ379" s="130"/>
      <c r="AR379" s="130" t="s">
        <v>1299</v>
      </c>
      <c r="AS379" s="130"/>
      <c r="AT379" s="41"/>
      <c r="AU379" s="41"/>
      <c r="AV379" s="41"/>
      <c r="AW379" s="41"/>
      <c r="AX379" s="41"/>
      <c r="AY379" s="41"/>
      <c r="AZ379" s="41"/>
      <c r="BA379" s="41"/>
      <c r="BB379" s="41"/>
    </row>
    <row r="380" customFormat="false" ht="12.75" hidden="false" customHeight="false" outlineLevel="0" collapsed="false">
      <c r="A380" s="131" t="s">
        <v>333</v>
      </c>
      <c r="B380" s="119" t="s">
        <v>236</v>
      </c>
      <c r="C380" s="126" t="n">
        <v>61</v>
      </c>
      <c r="D380" s="60" t="n">
        <v>17</v>
      </c>
      <c r="E380" s="60"/>
      <c r="F380" s="60"/>
      <c r="G380" s="60" t="n">
        <f aca="false">IF(OR(C380="",D380=""),"",C380/D380)</f>
        <v>3.58823529411765</v>
      </c>
      <c r="H380" s="60" t="str">
        <f aca="false">IF(OR(C380="",E380=""),"",C380/E380)</f>
        <v/>
      </c>
      <c r="I380" s="128"/>
      <c r="J380" s="134"/>
      <c r="K380" s="135"/>
      <c r="L380" s="128"/>
      <c r="M380" s="127" t="n">
        <v>38</v>
      </c>
      <c r="N380" s="60" t="n">
        <v>11</v>
      </c>
      <c r="O380" s="128" t="n">
        <f aca="false">IF(OR(M380="",N380=""),"",M380/N380)</f>
        <v>3.45454545454545</v>
      </c>
      <c r="P380" s="60" t="n">
        <v>43</v>
      </c>
      <c r="Q380" s="60" t="n">
        <v>22</v>
      </c>
      <c r="R380" s="128" t="n">
        <f aca="false">IF(OR(P380="",Q380=""),"",P380/Q380)</f>
        <v>1.95454545454545</v>
      </c>
      <c r="S380" s="60" t="n">
        <v>39</v>
      </c>
      <c r="T380" s="60" t="n">
        <v>33</v>
      </c>
      <c r="U380" s="128" t="n">
        <f aca="false">IF(OR(S380="",T380=""),"",S380/T380)</f>
        <v>1.18181818181818</v>
      </c>
      <c r="V380" s="60" t="n">
        <v>40</v>
      </c>
      <c r="W380" s="60" t="n">
        <v>47</v>
      </c>
      <c r="X380" s="128" t="n">
        <f aca="false">IF(OR(V380="",W380=""),"",V380/W380)</f>
        <v>0.851063829787234</v>
      </c>
      <c r="Y380" s="60" t="n">
        <v>36</v>
      </c>
      <c r="Z380" s="60" t="n">
        <v>51</v>
      </c>
      <c r="AA380" s="128" t="n">
        <f aca="false">IF(OR(Y380="",Z380=""),"",Y380/Z380)</f>
        <v>0.705882352941177</v>
      </c>
      <c r="AB380" s="60"/>
      <c r="AC380" s="60"/>
      <c r="AD380" s="128" t="str">
        <f aca="false">IF(OR(AB380="",AC380=""),"",AB380/AC380)</f>
        <v/>
      </c>
      <c r="AE380" s="130"/>
      <c r="AF380" s="130"/>
      <c r="AG380" s="128" t="str">
        <f aca="false">IF(OR(AE380="",AF380=""),"",AE380/AF380)</f>
        <v/>
      </c>
      <c r="AH380" s="126"/>
      <c r="AI380" s="60"/>
      <c r="AJ380" s="60" t="str">
        <f aca="false">IF(AI380="","",AH380/AI380)</f>
        <v/>
      </c>
      <c r="AK380" s="60"/>
      <c r="AL380" s="60"/>
      <c r="AM380" s="60" t="str">
        <f aca="false">IF(AL380="","",AK380/AL380)</f>
        <v/>
      </c>
      <c r="AN380" s="60" t="str">
        <f aca="false">IF(AM380="",AJ380,AJ380*AM380)</f>
        <v/>
      </c>
      <c r="AO380" s="129"/>
      <c r="AP380" s="130"/>
      <c r="AQ380" s="130"/>
      <c r="AR380" s="130" t="s">
        <v>1304</v>
      </c>
      <c r="AS380" s="130"/>
      <c r="AT380" s="41"/>
      <c r="AU380" s="41"/>
      <c r="AV380" s="41"/>
      <c r="AW380" s="41"/>
      <c r="AX380" s="41"/>
      <c r="AY380" s="41"/>
      <c r="AZ380" s="41"/>
      <c r="BA380" s="41"/>
      <c r="BB380" s="41"/>
    </row>
    <row r="381" customFormat="false" ht="12.75" hidden="false" customHeight="false" outlineLevel="0" collapsed="false">
      <c r="A381" s="131" t="s">
        <v>341</v>
      </c>
      <c r="B381" s="119" t="s">
        <v>236</v>
      </c>
      <c r="C381" s="126" t="n">
        <v>62</v>
      </c>
      <c r="D381" s="60" t="n">
        <v>16</v>
      </c>
      <c r="E381" s="60"/>
      <c r="F381" s="60"/>
      <c r="G381" s="60" t="n">
        <f aca="false">IF(OR(C381="",D381=""),"",C381/D381)</f>
        <v>3.875</v>
      </c>
      <c r="H381" s="60" t="str">
        <f aca="false">IF(OR(C381="",E381=""),"",C381/E381)</f>
        <v/>
      </c>
      <c r="I381" s="128"/>
      <c r="J381" s="134"/>
      <c r="K381" s="135"/>
      <c r="L381" s="128"/>
      <c r="M381" s="127" t="n">
        <v>38</v>
      </c>
      <c r="N381" s="60" t="n">
        <v>11</v>
      </c>
      <c r="O381" s="128" t="n">
        <f aca="false">IF(OR(M381="",N381=""),"",M381/N381)</f>
        <v>3.45454545454545</v>
      </c>
      <c r="P381" s="60" t="n">
        <v>44</v>
      </c>
      <c r="Q381" s="60" t="n">
        <v>21</v>
      </c>
      <c r="R381" s="128" t="n">
        <f aca="false">IF(OR(P381="",Q381=""),"",P381/Q381)</f>
        <v>2.0952380952381</v>
      </c>
      <c r="S381" s="60" t="n">
        <v>42</v>
      </c>
      <c r="T381" s="60" t="n">
        <v>29</v>
      </c>
      <c r="U381" s="128" t="n">
        <f aca="false">IF(OR(S381="",T381=""),"",S381/T381)</f>
        <v>1.44827586206897</v>
      </c>
      <c r="V381" s="60" t="n">
        <v>45</v>
      </c>
      <c r="W381" s="60" t="n">
        <v>41</v>
      </c>
      <c r="X381" s="128" t="n">
        <f aca="false">IF(OR(V381="",W381=""),"",V381/W381)</f>
        <v>1.09756097560976</v>
      </c>
      <c r="Y381" s="60" t="n">
        <v>40</v>
      </c>
      <c r="Z381" s="60" t="n">
        <v>47</v>
      </c>
      <c r="AA381" s="128" t="n">
        <f aca="false">IF(OR(Y381="",Z381=""),"",Y381/Z381)</f>
        <v>0.851063829787234</v>
      </c>
      <c r="AB381" s="60"/>
      <c r="AC381" s="60"/>
      <c r="AD381" s="128" t="str">
        <f aca="false">IF(OR(AB381="",AC381=""),"",AB381/AC381)</f>
        <v/>
      </c>
      <c r="AE381" s="130"/>
      <c r="AF381" s="130"/>
      <c r="AG381" s="128" t="str">
        <f aca="false">IF(OR(AE381="",AF381=""),"",AE381/AF381)</f>
        <v/>
      </c>
      <c r="AH381" s="126"/>
      <c r="AI381" s="60"/>
      <c r="AJ381" s="60" t="str">
        <f aca="false">IF(AI381="","",AH381/AI381)</f>
        <v/>
      </c>
      <c r="AK381" s="60"/>
      <c r="AL381" s="60"/>
      <c r="AM381" s="60" t="str">
        <f aca="false">IF(AL381="","",AK381/AL381)</f>
        <v/>
      </c>
      <c r="AN381" s="60" t="str">
        <f aca="false">IF(AM381="",AJ381,AJ381*AM381)</f>
        <v/>
      </c>
      <c r="AO381" s="129"/>
      <c r="AP381" s="130"/>
      <c r="AQ381" s="130"/>
      <c r="AR381" s="130" t="s">
        <v>1299</v>
      </c>
      <c r="AS381" s="130"/>
      <c r="AT381" s="41"/>
      <c r="AU381" s="41"/>
      <c r="AV381" s="41"/>
      <c r="AW381" s="41"/>
      <c r="AX381" s="41"/>
      <c r="AY381" s="41"/>
      <c r="AZ381" s="41"/>
      <c r="BA381" s="41"/>
      <c r="BB381" s="41"/>
    </row>
    <row r="382" customFormat="false" ht="12.75" hidden="false" customHeight="false" outlineLevel="0" collapsed="false">
      <c r="A382" s="131" t="s">
        <v>342</v>
      </c>
      <c r="B382" s="119" t="s">
        <v>236</v>
      </c>
      <c r="C382" s="126" t="n">
        <v>61</v>
      </c>
      <c r="D382" s="60" t="n">
        <v>17</v>
      </c>
      <c r="E382" s="60"/>
      <c r="F382" s="60"/>
      <c r="G382" s="60" t="n">
        <f aca="false">IF(OR(C382="",D382=""),"",C382/D382)</f>
        <v>3.58823529411765</v>
      </c>
      <c r="H382" s="60" t="str">
        <f aca="false">IF(OR(C382="",E382=""),"",C382/E382)</f>
        <v/>
      </c>
      <c r="I382" s="128"/>
      <c r="J382" s="134"/>
      <c r="K382" s="135"/>
      <c r="L382" s="128"/>
      <c r="M382" s="127" t="n">
        <v>38</v>
      </c>
      <c r="N382" s="60" t="n">
        <v>11</v>
      </c>
      <c r="O382" s="128" t="n">
        <f aca="false">IF(OR(M382="",N382=""),"",M382/N382)</f>
        <v>3.45454545454545</v>
      </c>
      <c r="P382" s="60" t="n">
        <v>44</v>
      </c>
      <c r="Q382" s="60" t="n">
        <v>21</v>
      </c>
      <c r="R382" s="128" t="n">
        <f aca="false">IF(OR(P382="",Q382=""),"",P382/Q382)</f>
        <v>2.0952380952381</v>
      </c>
      <c r="S382" s="60" t="n">
        <v>42</v>
      </c>
      <c r="T382" s="60" t="n">
        <v>29</v>
      </c>
      <c r="U382" s="128" t="n">
        <f aca="false">IF(OR(S382="",T382=""),"",S382/T382)</f>
        <v>1.44827586206897</v>
      </c>
      <c r="V382" s="60" t="n">
        <v>45</v>
      </c>
      <c r="W382" s="60" t="n">
        <v>41</v>
      </c>
      <c r="X382" s="128" t="n">
        <f aca="false">IF(OR(V382="",W382=""),"",V382/W382)</f>
        <v>1.09756097560976</v>
      </c>
      <c r="Y382" s="60" t="n">
        <v>40</v>
      </c>
      <c r="Z382" s="60" t="n">
        <v>47</v>
      </c>
      <c r="AA382" s="128" t="n">
        <f aca="false">IF(OR(Y382="",Z382=""),"",Y382/Z382)</f>
        <v>0.851063829787234</v>
      </c>
      <c r="AB382" s="60"/>
      <c r="AC382" s="60"/>
      <c r="AD382" s="128" t="str">
        <f aca="false">IF(OR(AB382="",AC382=""),"",AB382/AC382)</f>
        <v/>
      </c>
      <c r="AE382" s="130"/>
      <c r="AF382" s="130"/>
      <c r="AG382" s="128" t="str">
        <f aca="false">IF(OR(AE382="",AF382=""),"",AE382/AF382)</f>
        <v/>
      </c>
      <c r="AH382" s="126"/>
      <c r="AI382" s="60"/>
      <c r="AJ382" s="60" t="str">
        <f aca="false">IF(AI382="","",AH382/AI382)</f>
        <v/>
      </c>
      <c r="AK382" s="60"/>
      <c r="AL382" s="60"/>
      <c r="AM382" s="60" t="str">
        <f aca="false">IF(AL382="","",AK382/AL382)</f>
        <v/>
      </c>
      <c r="AN382" s="60" t="str">
        <f aca="false">IF(AM382="",AJ382,AJ382*AM382)</f>
        <v/>
      </c>
      <c r="AO382" s="129"/>
      <c r="AP382" s="130"/>
      <c r="AQ382" s="130"/>
      <c r="AR382" s="130" t="s">
        <v>1299</v>
      </c>
      <c r="AS382" s="130"/>
      <c r="AT382" s="41"/>
      <c r="AU382" s="41"/>
      <c r="AV382" s="41"/>
      <c r="AW382" s="41"/>
      <c r="AX382" s="41"/>
      <c r="AY382" s="41"/>
      <c r="AZ382" s="41"/>
      <c r="BA382" s="41"/>
      <c r="BB382" s="41"/>
    </row>
    <row r="383" customFormat="false" ht="12.75" hidden="false" customHeight="false" outlineLevel="0" collapsed="false">
      <c r="A383" s="131" t="s">
        <v>342</v>
      </c>
      <c r="B383" s="125" t="s">
        <v>236</v>
      </c>
      <c r="C383" s="126" t="n">
        <v>61</v>
      </c>
      <c r="D383" s="60" t="n">
        <v>17</v>
      </c>
      <c r="E383" s="60"/>
      <c r="F383" s="60"/>
      <c r="G383" s="60" t="n">
        <f aca="false">IF(OR(C383="",D383=""),"",C383/D383)</f>
        <v>3.58823529411765</v>
      </c>
      <c r="H383" s="60" t="str">
        <f aca="false">IF(OR(C383="",E383=""),"",C383/E383)</f>
        <v/>
      </c>
      <c r="I383" s="128"/>
      <c r="J383" s="134"/>
      <c r="K383" s="135"/>
      <c r="L383" s="128"/>
      <c r="M383" s="127" t="n">
        <v>38</v>
      </c>
      <c r="N383" s="60" t="n">
        <v>11</v>
      </c>
      <c r="O383" s="128" t="n">
        <f aca="false">IF(OR(M383="",N383=""),"",M383/N383)</f>
        <v>3.45454545454545</v>
      </c>
      <c r="P383" s="60" t="n">
        <v>44</v>
      </c>
      <c r="Q383" s="60" t="n">
        <v>21</v>
      </c>
      <c r="R383" s="128" t="n">
        <f aca="false">IF(OR(P383="",Q383=""),"",P383/Q383)</f>
        <v>2.0952380952381</v>
      </c>
      <c r="S383" s="60" t="n">
        <v>42</v>
      </c>
      <c r="T383" s="60" t="n">
        <v>29</v>
      </c>
      <c r="U383" s="128" t="n">
        <f aca="false">IF(OR(S383="",T383=""),"",S383/T383)</f>
        <v>1.44827586206897</v>
      </c>
      <c r="V383" s="60" t="n">
        <v>45</v>
      </c>
      <c r="W383" s="60" t="n">
        <v>41</v>
      </c>
      <c r="X383" s="128" t="n">
        <f aca="false">IF(OR(V383="",W383=""),"",V383/W383)</f>
        <v>1.09756097560976</v>
      </c>
      <c r="Y383" s="60" t="n">
        <v>40</v>
      </c>
      <c r="Z383" s="60" t="n">
        <v>47</v>
      </c>
      <c r="AA383" s="128" t="n">
        <f aca="false">IF(OR(Y383="",Z383=""),"",Y383/Z383)</f>
        <v>0.851063829787234</v>
      </c>
      <c r="AB383" s="60"/>
      <c r="AC383" s="60"/>
      <c r="AD383" s="128" t="str">
        <f aca="false">IF(OR(AB383="",AC383=""),"",AB383/AC383)</f>
        <v/>
      </c>
      <c r="AE383" s="130"/>
      <c r="AF383" s="130"/>
      <c r="AG383" s="128" t="str">
        <f aca="false">IF(OR(AE383="",AF383=""),"",AE383/AF383)</f>
        <v/>
      </c>
      <c r="AH383" s="126"/>
      <c r="AI383" s="60"/>
      <c r="AJ383" s="60" t="str">
        <f aca="false">IF(AI383="","",AH383/AI383)</f>
        <v/>
      </c>
      <c r="AK383" s="60"/>
      <c r="AL383" s="60"/>
      <c r="AM383" s="60" t="str">
        <f aca="false">IF(AL383="","",AK383/AL383)</f>
        <v/>
      </c>
      <c r="AN383" s="60" t="str">
        <f aca="false">IF(AM383="",AJ383,AJ383*AM383)</f>
        <v/>
      </c>
      <c r="AO383" s="129"/>
      <c r="AP383" s="130"/>
      <c r="AQ383" s="42"/>
      <c r="AR383" s="42" t="s">
        <v>1299</v>
      </c>
      <c r="AS383" s="42"/>
      <c r="AT383" s="41"/>
      <c r="AU383" s="41"/>
      <c r="AV383" s="41"/>
      <c r="AW383" s="41"/>
      <c r="AX383" s="41"/>
      <c r="AY383" s="41"/>
      <c r="AZ383" s="41"/>
      <c r="BA383" s="41"/>
      <c r="BB383" s="41"/>
    </row>
    <row r="384" customFormat="false" ht="12.75" hidden="false" customHeight="false" outlineLevel="0" collapsed="false">
      <c r="A384" s="131" t="s">
        <v>1327</v>
      </c>
      <c r="B384" s="141" t="s">
        <v>501</v>
      </c>
      <c r="C384" s="126" t="n">
        <v>71</v>
      </c>
      <c r="D384" s="60" t="n">
        <v>18</v>
      </c>
      <c r="E384" s="60"/>
      <c r="F384" s="60"/>
      <c r="G384" s="60" t="n">
        <f aca="false">IF(OR(C384="",D384=""),"",C384/D384)</f>
        <v>3.94444444444444</v>
      </c>
      <c r="H384" s="60" t="str">
        <f aca="false">IF(OR(C384="",E384=""),"",C384/E384)</f>
        <v/>
      </c>
      <c r="I384" s="128"/>
      <c r="J384" s="134"/>
      <c r="K384" s="135"/>
      <c r="L384" s="128"/>
      <c r="M384" s="127" t="n">
        <v>33</v>
      </c>
      <c r="N384" s="60" t="n">
        <v>10</v>
      </c>
      <c r="O384" s="128" t="n">
        <f aca="false">IF(OR(M384="",N384=""),"",M384/N384)</f>
        <v>3.3</v>
      </c>
      <c r="P384" s="60" t="n">
        <v>35</v>
      </c>
      <c r="Q384" s="60" t="n">
        <v>18</v>
      </c>
      <c r="R384" s="128" t="n">
        <f aca="false">IF(OR(P384="",Q384=""),"",P384/Q384)</f>
        <v>1.94444444444444</v>
      </c>
      <c r="S384" s="60" t="n">
        <v>34</v>
      </c>
      <c r="T384" s="60" t="n">
        <v>26</v>
      </c>
      <c r="U384" s="128" t="n">
        <f aca="false">IF(OR(S384="",T384=""),"",S384/T384)</f>
        <v>1.30769230769231</v>
      </c>
      <c r="V384" s="60" t="n">
        <v>35</v>
      </c>
      <c r="W384" s="60" t="n">
        <v>34</v>
      </c>
      <c r="X384" s="128" t="n">
        <f aca="false">IF(OR(V384="",W384=""),"",V384/W384)</f>
        <v>1.02941176470588</v>
      </c>
      <c r="Y384" s="60" t="n">
        <v>36</v>
      </c>
      <c r="Z384" s="60" t="n">
        <v>43</v>
      </c>
      <c r="AA384" s="128" t="n">
        <f aca="false">IF(OR(Y384="",Z384=""),"",Y384/Z384)</f>
        <v>0.837209302325581</v>
      </c>
      <c r="AB384" s="60"/>
      <c r="AC384" s="60"/>
      <c r="AD384" s="128" t="str">
        <f aca="false">IF(OR(AB384="",AC384=""),"",AB384/AC384)</f>
        <v/>
      </c>
      <c r="AE384" s="130"/>
      <c r="AF384" s="130"/>
      <c r="AG384" s="128" t="str">
        <f aca="false">IF(OR(AE384="",AF384=""),"",AE384/AF384)</f>
        <v/>
      </c>
      <c r="AH384" s="126"/>
      <c r="AI384" s="60"/>
      <c r="AJ384" s="60" t="str">
        <f aca="false">IF(AI384="","",AH384/AI384)</f>
        <v/>
      </c>
      <c r="AK384" s="60"/>
      <c r="AL384" s="60"/>
      <c r="AM384" s="60" t="str">
        <f aca="false">IF(AL384="","",AK384/AL384)</f>
        <v/>
      </c>
      <c r="AN384" s="60" t="str">
        <f aca="false">IF(AM384="",AJ384,AJ384*AM384)</f>
        <v/>
      </c>
      <c r="AO384" s="129" t="n">
        <v>100</v>
      </c>
      <c r="AP384" s="130"/>
      <c r="AQ384" s="130"/>
      <c r="AR384" s="130"/>
      <c r="AS384" s="130"/>
      <c r="AT384" s="41"/>
      <c r="AU384" s="41"/>
      <c r="AV384" s="41"/>
      <c r="AW384" s="41"/>
      <c r="AX384" s="41"/>
      <c r="AY384" s="41"/>
      <c r="AZ384" s="41"/>
      <c r="BA384" s="41"/>
    </row>
    <row r="385" customFormat="false" ht="12.75" hidden="false" customHeight="false" outlineLevel="0" collapsed="false">
      <c r="A385" s="124" t="s">
        <v>1328</v>
      </c>
      <c r="B385" s="125" t="s">
        <v>422</v>
      </c>
      <c r="C385" s="126" t="n">
        <v>37</v>
      </c>
      <c r="D385" s="60" t="n">
        <v>9</v>
      </c>
      <c r="E385" s="60"/>
      <c r="F385" s="60"/>
      <c r="G385" s="60" t="n">
        <f aca="false">IF(OR(C385="",D385=""),"",C385/D385)</f>
        <v>4.11111111111111</v>
      </c>
      <c r="H385" s="60" t="str">
        <f aca="false">IF(OR(C385="",E385=""),"",C385/E385)</f>
        <v/>
      </c>
      <c r="I385" s="128"/>
      <c r="J385" s="134"/>
      <c r="K385" s="135"/>
      <c r="L385" s="128"/>
      <c r="M385" s="127" t="n">
        <v>34</v>
      </c>
      <c r="N385" s="146" t="n">
        <v>9</v>
      </c>
      <c r="O385" s="128" t="n">
        <f aca="false">IF(OR(M385="",N385=""),"",M385/N385)</f>
        <v>3.77777777777778</v>
      </c>
      <c r="P385" s="60" t="n">
        <v>37</v>
      </c>
      <c r="Q385" s="60" t="n">
        <v>17</v>
      </c>
      <c r="R385" s="128" t="n">
        <f aca="false">IF(OR(P385="",Q385=""),"",P385/Q385)</f>
        <v>2.17647058823529</v>
      </c>
      <c r="S385" s="146" t="n">
        <v>39</v>
      </c>
      <c r="T385" s="60" t="n">
        <v>30</v>
      </c>
      <c r="U385" s="128" t="n">
        <f aca="false">IF(OR(S385="",T385=""),"",S385/T385)</f>
        <v>1.3</v>
      </c>
      <c r="V385" s="146" t="n">
        <v>35</v>
      </c>
      <c r="W385" s="146" t="n">
        <v>34</v>
      </c>
      <c r="X385" s="128" t="n">
        <f aca="false">IF(OR(V385="",W385=""),"",V385/W385)</f>
        <v>1.02941176470588</v>
      </c>
      <c r="Y385" s="146" t="n">
        <v>31</v>
      </c>
      <c r="Z385" s="60" t="n">
        <v>37</v>
      </c>
      <c r="AA385" s="128" t="n">
        <f aca="false">IF(OR(Y385="",Z385=""),"",Y385/Z385)</f>
        <v>0.837837837837838</v>
      </c>
      <c r="AB385" s="60"/>
      <c r="AC385" s="60"/>
      <c r="AD385" s="128" t="str">
        <f aca="false">IF(OR(AB385="",AC385=""),"",AB385/AC385)</f>
        <v/>
      </c>
      <c r="AE385" s="130"/>
      <c r="AF385" s="130"/>
      <c r="AG385" s="128" t="str">
        <f aca="false">IF(OR(AE385="",AF385=""),"",AE385/AF385)</f>
        <v/>
      </c>
      <c r="AH385" s="126"/>
      <c r="AI385" s="60"/>
      <c r="AJ385" s="60" t="str">
        <f aca="false">IF(AI385="","",AH385/AI385)</f>
        <v/>
      </c>
      <c r="AK385" s="60"/>
      <c r="AL385" s="60"/>
      <c r="AM385" s="60" t="str">
        <f aca="false">IF(AL385="","",AK385/AL385)</f>
        <v/>
      </c>
      <c r="AN385" s="60" t="str">
        <f aca="false">IF(AM385="",AJ385,AJ385*AM385)</f>
        <v/>
      </c>
      <c r="AO385" s="129" t="n">
        <v>100</v>
      </c>
      <c r="AP385" s="130"/>
      <c r="AQ385" s="130"/>
      <c r="AR385" s="130"/>
      <c r="AS385" s="130"/>
      <c r="AT385" s="41"/>
      <c r="AU385" s="41"/>
      <c r="AV385" s="41"/>
      <c r="AW385" s="41"/>
      <c r="AX385" s="41"/>
      <c r="AY385" s="41"/>
      <c r="AZ385" s="41"/>
      <c r="BA385" s="41"/>
      <c r="BB385" s="41"/>
    </row>
    <row r="386" customFormat="false" ht="12.75" hidden="false" customHeight="false" outlineLevel="0" collapsed="false">
      <c r="A386" s="124" t="s">
        <v>1329</v>
      </c>
      <c r="B386" s="125" t="s">
        <v>422</v>
      </c>
      <c r="C386" s="126" t="n">
        <v>41</v>
      </c>
      <c r="D386" s="60" t="n">
        <v>9</v>
      </c>
      <c r="E386" s="60"/>
      <c r="F386" s="60"/>
      <c r="G386" s="60" t="n">
        <f aca="false">IF(OR(C386="",D386=""),"",C386/D386)</f>
        <v>4.55555555555556</v>
      </c>
      <c r="H386" s="60" t="str">
        <f aca="false">IF(OR(C386="",E386=""),"",C386/E386)</f>
        <v/>
      </c>
      <c r="I386" s="128"/>
      <c r="J386" s="134"/>
      <c r="K386" s="135"/>
      <c r="L386" s="128"/>
      <c r="M386" s="145" t="n">
        <v>35</v>
      </c>
      <c r="N386" s="146" t="n">
        <v>10</v>
      </c>
      <c r="O386" s="128" t="n">
        <f aca="false">IF(OR(M386="",N386=""),"",M386/N386)</f>
        <v>3.5</v>
      </c>
      <c r="P386" s="60" t="n">
        <v>36</v>
      </c>
      <c r="Q386" s="60" t="n">
        <v>17</v>
      </c>
      <c r="R386" s="128" t="n">
        <f aca="false">IF(OR(P386="",Q386=""),"",P386/Q386)</f>
        <v>2.11764705882353</v>
      </c>
      <c r="S386" s="146" t="n">
        <v>39</v>
      </c>
      <c r="T386" s="60" t="n">
        <v>30</v>
      </c>
      <c r="U386" s="128" t="n">
        <f aca="false">IF(OR(S386="",T386=""),"",S386/T386)</f>
        <v>1.3</v>
      </c>
      <c r="V386" s="146" t="n">
        <v>33</v>
      </c>
      <c r="W386" s="146" t="n">
        <v>35</v>
      </c>
      <c r="X386" s="128" t="n">
        <f aca="false">IF(OR(V386="",W386=""),"",V386/W386)</f>
        <v>0.942857142857143</v>
      </c>
      <c r="Y386" s="146" t="n">
        <v>30</v>
      </c>
      <c r="Z386" s="60" t="n">
        <v>38</v>
      </c>
      <c r="AA386" s="128" t="n">
        <f aca="false">IF(OR(Y386="",Z386=""),"",Y386/Z386)</f>
        <v>0.789473684210526</v>
      </c>
      <c r="AB386" s="60"/>
      <c r="AC386" s="60"/>
      <c r="AD386" s="128" t="str">
        <f aca="false">IF(OR(AB386="",AC386=""),"",AB386/AC386)</f>
        <v/>
      </c>
      <c r="AE386" s="130"/>
      <c r="AF386" s="130"/>
      <c r="AG386" s="128" t="str">
        <f aca="false">IF(OR(AE386="",AF386=""),"",AE386/AF386)</f>
        <v/>
      </c>
      <c r="AH386" s="126"/>
      <c r="AI386" s="60"/>
      <c r="AJ386" s="60" t="str">
        <f aca="false">IF(AI386="","",AH386/AI386)</f>
        <v/>
      </c>
      <c r="AK386" s="60"/>
      <c r="AL386" s="60"/>
      <c r="AM386" s="60" t="str">
        <f aca="false">IF(AL386="","",AK386/AL386)</f>
        <v/>
      </c>
      <c r="AN386" s="60" t="str">
        <f aca="false">IF(AM386="",AJ386,AJ386*AM386)</f>
        <v/>
      </c>
      <c r="AO386" s="129" t="n">
        <v>100</v>
      </c>
      <c r="AP386" s="130"/>
      <c r="AQ386" s="130"/>
      <c r="AR386" s="130"/>
      <c r="AS386" s="130"/>
      <c r="AT386" s="41"/>
      <c r="AU386" s="41"/>
      <c r="AV386" s="41"/>
      <c r="AW386" s="41"/>
      <c r="AX386" s="41"/>
      <c r="AY386" s="41"/>
      <c r="AZ386" s="41"/>
      <c r="BA386" s="41"/>
      <c r="BB386" s="41"/>
    </row>
    <row r="387" customFormat="false" ht="12.75" hidden="false" customHeight="false" outlineLevel="0" collapsed="false">
      <c r="A387" s="131" t="s">
        <v>343</v>
      </c>
      <c r="B387" s="119" t="s">
        <v>236</v>
      </c>
      <c r="C387" s="126" t="n">
        <v>61</v>
      </c>
      <c r="D387" s="60" t="n">
        <v>17</v>
      </c>
      <c r="E387" s="60"/>
      <c r="F387" s="60"/>
      <c r="G387" s="60" t="n">
        <f aca="false">IF(OR(C387="",D387=""),"",C387/D387)</f>
        <v>3.58823529411765</v>
      </c>
      <c r="H387" s="60" t="str">
        <f aca="false">IF(OR(C387="",E387=""),"",C387/E387)</f>
        <v/>
      </c>
      <c r="I387" s="128"/>
      <c r="J387" s="134"/>
      <c r="K387" s="135"/>
      <c r="L387" s="128"/>
      <c r="M387" s="127" t="n">
        <v>38</v>
      </c>
      <c r="N387" s="60" t="n">
        <v>11</v>
      </c>
      <c r="O387" s="128" t="n">
        <f aca="false">IF(OR(M387="",N387=""),"",M387/N387)</f>
        <v>3.45454545454545</v>
      </c>
      <c r="P387" s="60" t="n">
        <v>43</v>
      </c>
      <c r="Q387" s="60" t="n">
        <v>22</v>
      </c>
      <c r="R387" s="128" t="n">
        <f aca="false">IF(OR(P387="",Q387=""),"",P387/Q387)</f>
        <v>1.95454545454545</v>
      </c>
      <c r="S387" s="60" t="n">
        <v>39</v>
      </c>
      <c r="T387" s="60" t="n">
        <v>33</v>
      </c>
      <c r="U387" s="128" t="n">
        <f aca="false">IF(OR(S387="",T387=""),"",S387/T387)</f>
        <v>1.18181818181818</v>
      </c>
      <c r="V387" s="60" t="n">
        <v>40</v>
      </c>
      <c r="W387" s="60" t="n">
        <v>47</v>
      </c>
      <c r="X387" s="128" t="n">
        <f aca="false">IF(OR(V387="",W387=""),"",V387/W387)</f>
        <v>0.851063829787234</v>
      </c>
      <c r="Y387" s="60" t="n">
        <v>36</v>
      </c>
      <c r="Z387" s="60" t="n">
        <v>51</v>
      </c>
      <c r="AA387" s="128" t="n">
        <f aca="false">IF(OR(Y387="",Z387=""),"",Y387/Z387)</f>
        <v>0.705882352941177</v>
      </c>
      <c r="AB387" s="60"/>
      <c r="AC387" s="60"/>
      <c r="AD387" s="128" t="str">
        <f aca="false">IF(OR(AB387="",AC387=""),"",AB387/AC387)</f>
        <v/>
      </c>
      <c r="AE387" s="130"/>
      <c r="AF387" s="130"/>
      <c r="AG387" s="128" t="str">
        <f aca="false">IF(OR(AE387="",AF387=""),"",AE387/AF387)</f>
        <v/>
      </c>
      <c r="AH387" s="126"/>
      <c r="AI387" s="60"/>
      <c r="AJ387" s="60" t="str">
        <f aca="false">IF(AI387="","",AH387/AI387)</f>
        <v/>
      </c>
      <c r="AK387" s="60"/>
      <c r="AL387" s="60"/>
      <c r="AM387" s="60" t="str">
        <f aca="false">IF(AL387="","",AK387/AL387)</f>
        <v/>
      </c>
      <c r="AN387" s="60" t="str">
        <f aca="false">IF(AM387="",AJ387,AJ387*AM387)</f>
        <v/>
      </c>
      <c r="AO387" s="129"/>
      <c r="AP387" s="130"/>
      <c r="AQ387" s="130"/>
      <c r="AR387" s="130"/>
      <c r="AS387" s="130"/>
      <c r="AT387" s="41"/>
      <c r="AU387" s="41"/>
      <c r="AV387" s="41"/>
      <c r="AW387" s="41"/>
      <c r="AX387" s="41"/>
      <c r="AY387" s="41"/>
      <c r="AZ387" s="41"/>
      <c r="BA387" s="41"/>
      <c r="BB387" s="41"/>
    </row>
    <row r="388" customFormat="false" ht="12.75" hidden="false" customHeight="false" outlineLevel="0" collapsed="false">
      <c r="A388" s="131" t="s">
        <v>746</v>
      </c>
      <c r="B388" s="141" t="s">
        <v>658</v>
      </c>
      <c r="C388" s="126" t="n">
        <v>73</v>
      </c>
      <c r="D388" s="60" t="n">
        <v>16</v>
      </c>
      <c r="E388" s="60"/>
      <c r="F388" s="60"/>
      <c r="G388" s="60" t="n">
        <f aca="false">IF(OR(C388="",D388=""),"",C388/D388)</f>
        <v>4.5625</v>
      </c>
      <c r="H388" s="60" t="str">
        <f aca="false">IF(OR(C388="",E388=""),"",C388/E388)</f>
        <v/>
      </c>
      <c r="I388" s="128"/>
      <c r="J388" s="134"/>
      <c r="K388" s="135"/>
      <c r="L388" s="128"/>
      <c r="M388" s="127" t="n">
        <v>34</v>
      </c>
      <c r="N388" s="60" t="s">
        <v>877</v>
      </c>
      <c r="O388" s="128" t="n">
        <f aca="false">IF(OR(M388="",N388=""),"",M388/N388)</f>
        <v>3.77777777777778</v>
      </c>
      <c r="P388" s="60" t="n">
        <v>33</v>
      </c>
      <c r="Q388" s="60" t="s">
        <v>878</v>
      </c>
      <c r="R388" s="128" t="n">
        <f aca="false">IF(OR(P388="",Q388=""),"",P388/Q388)</f>
        <v>2.0625</v>
      </c>
      <c r="S388" s="60" t="n">
        <v>32</v>
      </c>
      <c r="T388" s="60" t="n">
        <v>22</v>
      </c>
      <c r="U388" s="128" t="n">
        <f aca="false">IF(OR(S388="",T388=""),"",S388/T388)</f>
        <v>1.45454545454545</v>
      </c>
      <c r="V388" s="60" t="n">
        <v>30</v>
      </c>
      <c r="W388" s="60" t="n">
        <v>29</v>
      </c>
      <c r="X388" s="128" t="n">
        <f aca="false">IF(OR(V388="",W388=""),"",V388/W388)</f>
        <v>1.03448275862069</v>
      </c>
      <c r="Y388" s="60" t="n">
        <v>31</v>
      </c>
      <c r="Z388" s="60" t="n">
        <v>37</v>
      </c>
      <c r="AA388" s="128" t="n">
        <f aca="false">IF(OR(Y388="",Z388=""),"",Y388/Z388)</f>
        <v>0.837837837837838</v>
      </c>
      <c r="AB388" s="60"/>
      <c r="AC388" s="60"/>
      <c r="AD388" s="128" t="str">
        <f aca="false">IF(OR(AB388="",AC388=""),"",AB388/AC388)</f>
        <v/>
      </c>
      <c r="AE388" s="130"/>
      <c r="AF388" s="130"/>
      <c r="AG388" s="128" t="str">
        <f aca="false">IF(OR(AE388="",AF388=""),"",AE388/AF388)</f>
        <v/>
      </c>
      <c r="AH388" s="126" t="n">
        <v>18</v>
      </c>
      <c r="AI388" s="60" t="n">
        <v>9</v>
      </c>
      <c r="AJ388" s="60" t="n">
        <f aca="false">IF(AI388="","",AH388/AI388)</f>
        <v>2</v>
      </c>
      <c r="AK388" s="60" t="n">
        <v>36</v>
      </c>
      <c r="AL388" s="60" t="n">
        <v>20</v>
      </c>
      <c r="AM388" s="60" t="n">
        <f aca="false">IF(AL388="","",AK388/AL388)</f>
        <v>1.8</v>
      </c>
      <c r="AN388" s="60" t="n">
        <f aca="false">IF(AM388="",AJ388,AJ388*AM388)</f>
        <v>3.6</v>
      </c>
      <c r="AO388" s="129" t="n">
        <v>108</v>
      </c>
      <c r="AP388" s="139" t="n">
        <v>0.513888888888889</v>
      </c>
      <c r="AQ388" s="130" t="s">
        <v>1091</v>
      </c>
      <c r="AR388" s="130"/>
      <c r="AS388" s="130"/>
      <c r="AT388" s="41" t="s">
        <v>1330</v>
      </c>
      <c r="AU388" s="41" t="s">
        <v>1099</v>
      </c>
      <c r="AV388" s="41" t="n">
        <v>81</v>
      </c>
      <c r="AW388" s="41" t="s">
        <v>1100</v>
      </c>
      <c r="AX388" s="41" t="s">
        <v>1331</v>
      </c>
      <c r="AY388" s="41" t="s">
        <v>1063</v>
      </c>
      <c r="AZ388" s="41" t="s">
        <v>1332</v>
      </c>
      <c r="BA388" s="41" t="s">
        <v>1333</v>
      </c>
      <c r="BB388" s="41" t="s">
        <v>1334</v>
      </c>
    </row>
    <row r="389" customFormat="false" ht="12.75" hidden="false" customHeight="false" outlineLevel="0" collapsed="false">
      <c r="A389" s="131" t="s">
        <v>748</v>
      </c>
      <c r="B389" s="141" t="s">
        <v>658</v>
      </c>
      <c r="C389" s="126" t="n">
        <v>84</v>
      </c>
      <c r="D389" s="60" t="n">
        <v>17</v>
      </c>
      <c r="E389" s="60"/>
      <c r="F389" s="60"/>
      <c r="G389" s="60" t="n">
        <f aca="false">IF(OR(C389="",D389=""),"",C389/D389)</f>
        <v>4.94117647058824</v>
      </c>
      <c r="H389" s="60" t="str">
        <f aca="false">IF(OR(C389="",E389=""),"",C389/E389)</f>
        <v/>
      </c>
      <c r="I389" s="128"/>
      <c r="J389" s="134"/>
      <c r="K389" s="135"/>
      <c r="L389" s="128"/>
      <c r="M389" s="127" t="n">
        <v>34</v>
      </c>
      <c r="N389" s="60" t="s">
        <v>877</v>
      </c>
      <c r="O389" s="128" t="n">
        <f aca="false">IF(OR(M389="",N389=""),"",M389/N389)</f>
        <v>3.77777777777778</v>
      </c>
      <c r="P389" s="60" t="n">
        <v>36</v>
      </c>
      <c r="Q389" s="60" t="s">
        <v>485</v>
      </c>
      <c r="R389" s="128" t="n">
        <f aca="false">IF(OR(P389="",Q389=""),"",P389/Q389)</f>
        <v>2.11764705882353</v>
      </c>
      <c r="S389" s="60" t="n">
        <v>34</v>
      </c>
      <c r="T389" s="60" t="n">
        <v>25</v>
      </c>
      <c r="U389" s="128" t="n">
        <f aca="false">IF(OR(S389="",T389=""),"",S389/T389)</f>
        <v>1.36</v>
      </c>
      <c r="V389" s="60" t="n">
        <v>34</v>
      </c>
      <c r="W389" s="60" t="n">
        <v>35</v>
      </c>
      <c r="X389" s="128" t="n">
        <f aca="false">IF(OR(V389="",W389=""),"",V389/W389)</f>
        <v>0.971428571428571</v>
      </c>
      <c r="Y389" s="60" t="n">
        <v>34</v>
      </c>
      <c r="Z389" s="60" t="n">
        <v>45</v>
      </c>
      <c r="AA389" s="128" t="n">
        <f aca="false">IF(OR(Y389="",Z389=""),"",Y389/Z389)</f>
        <v>0.755555555555556</v>
      </c>
      <c r="AB389" s="60"/>
      <c r="AC389" s="60"/>
      <c r="AD389" s="128" t="str">
        <f aca="false">IF(OR(AB389="",AC389=""),"",AB389/AC389)</f>
        <v/>
      </c>
      <c r="AE389" s="130"/>
      <c r="AF389" s="130"/>
      <c r="AG389" s="128" t="str">
        <f aca="false">IF(OR(AE389="",AF389=""),"",AE389/AF389)</f>
        <v/>
      </c>
      <c r="AH389" s="126" t="n">
        <v>18</v>
      </c>
      <c r="AI389" s="60" t="n">
        <v>9</v>
      </c>
      <c r="AJ389" s="60" t="n">
        <f aca="false">IF(AI389="","",AH389/AI389)</f>
        <v>2</v>
      </c>
      <c r="AK389" s="60" t="n">
        <v>36</v>
      </c>
      <c r="AL389" s="60" t="n">
        <v>20</v>
      </c>
      <c r="AM389" s="60" t="n">
        <f aca="false">IF(AL389="","",AK389/AL389)</f>
        <v>1.8</v>
      </c>
      <c r="AN389" s="60" t="n">
        <f aca="false">IF(AM389="",AJ389,AJ389*AM389)</f>
        <v>3.6</v>
      </c>
      <c r="AO389" s="129" t="n">
        <v>108</v>
      </c>
      <c r="AP389" s="139" t="n">
        <v>0.513888888888889</v>
      </c>
      <c r="AQ389" s="130" t="s">
        <v>1091</v>
      </c>
      <c r="AR389" s="130"/>
      <c r="AS389" s="130"/>
      <c r="AT389" s="41" t="s">
        <v>1335</v>
      </c>
      <c r="AU389" s="41" t="s">
        <v>1092</v>
      </c>
      <c r="AV389" s="41" t="n">
        <v>62</v>
      </c>
      <c r="AW389" s="41" t="s">
        <v>1100</v>
      </c>
      <c r="AX389" s="41" t="s">
        <v>1336</v>
      </c>
      <c r="AY389" s="41"/>
      <c r="AZ389" s="41"/>
      <c r="BA389" s="41"/>
    </row>
    <row r="390" customFormat="false" ht="12.75" hidden="false" customHeight="false" outlineLevel="0" collapsed="false">
      <c r="A390" s="131" t="s">
        <v>749</v>
      </c>
      <c r="B390" s="141" t="s">
        <v>658</v>
      </c>
      <c r="C390" s="126" t="n">
        <v>73</v>
      </c>
      <c r="D390" s="60" t="n">
        <v>16</v>
      </c>
      <c r="E390" s="60"/>
      <c r="F390" s="60"/>
      <c r="G390" s="60" t="n">
        <f aca="false">IF(OR(C390="",D390=""),"",C390/D390)</f>
        <v>4.5625</v>
      </c>
      <c r="H390" s="60" t="str">
        <f aca="false">IF(OR(C390="",E390=""),"",C390/E390)</f>
        <v/>
      </c>
      <c r="I390" s="128"/>
      <c r="J390" s="134"/>
      <c r="K390" s="135"/>
      <c r="L390" s="128"/>
      <c r="M390" s="127" t="n">
        <v>34</v>
      </c>
      <c r="N390" s="60" t="s">
        <v>877</v>
      </c>
      <c r="O390" s="128" t="n">
        <f aca="false">IF(OR(M390="",N390=""),"",M390/N390)</f>
        <v>3.77777777777778</v>
      </c>
      <c r="P390" s="60" t="n">
        <v>33</v>
      </c>
      <c r="Q390" s="60" t="s">
        <v>878</v>
      </c>
      <c r="R390" s="128" t="n">
        <f aca="false">IF(OR(P390="",Q390=""),"",P390/Q390)</f>
        <v>2.0625</v>
      </c>
      <c r="S390" s="60" t="n">
        <v>31</v>
      </c>
      <c r="T390" s="60" t="n">
        <v>23</v>
      </c>
      <c r="U390" s="128" t="n">
        <f aca="false">IF(OR(S390="",T390=""),"",S390/T390)</f>
        <v>1.34782608695652</v>
      </c>
      <c r="V390" s="60" t="n">
        <v>29</v>
      </c>
      <c r="W390" s="60" t="n">
        <v>30</v>
      </c>
      <c r="X390" s="128" t="n">
        <f aca="false">IF(OR(V390="",W390=""),"",V390/W390)</f>
        <v>0.966666666666667</v>
      </c>
      <c r="Y390" s="60" t="n">
        <v>30</v>
      </c>
      <c r="Z390" s="60" t="n">
        <v>39</v>
      </c>
      <c r="AA390" s="128" t="n">
        <f aca="false">IF(OR(Y390="",Z390=""),"",Y390/Z390)</f>
        <v>0.769230769230769</v>
      </c>
      <c r="AB390" s="60"/>
      <c r="AC390" s="60"/>
      <c r="AD390" s="128" t="str">
        <f aca="false">IF(OR(AB390="",AC390=""),"",AB390/AC390)</f>
        <v/>
      </c>
      <c r="AE390" s="130"/>
      <c r="AF390" s="130"/>
      <c r="AG390" s="128" t="str">
        <f aca="false">IF(OR(AE390="",AF390=""),"",AE390/AF390)</f>
        <v/>
      </c>
      <c r="AH390" s="126" t="n">
        <v>18</v>
      </c>
      <c r="AI390" s="60" t="n">
        <v>9</v>
      </c>
      <c r="AJ390" s="60" t="n">
        <f aca="false">IF(AI390="","",AH390/AI390)</f>
        <v>2</v>
      </c>
      <c r="AK390" s="60" t="n">
        <v>36</v>
      </c>
      <c r="AL390" s="60" t="n">
        <v>20</v>
      </c>
      <c r="AM390" s="60" t="n">
        <f aca="false">IF(AL390="","",AK390/AL390)</f>
        <v>1.8</v>
      </c>
      <c r="AN390" s="60" t="n">
        <f aca="false">IF(AM390="",AJ390,AJ390*AM390)</f>
        <v>3.6</v>
      </c>
      <c r="AO390" s="129" t="n">
        <v>108</v>
      </c>
      <c r="AP390" s="139" t="n">
        <v>0.513888888888889</v>
      </c>
      <c r="AQ390" s="130" t="s">
        <v>1091</v>
      </c>
      <c r="AR390" s="130"/>
      <c r="AS390" s="130"/>
      <c r="AT390" s="41" t="s">
        <v>1337</v>
      </c>
      <c r="AU390" s="41" t="s">
        <v>1099</v>
      </c>
      <c r="AV390" s="41" t="n">
        <v>81</v>
      </c>
      <c r="AW390" s="41" t="s">
        <v>1100</v>
      </c>
      <c r="AX390" s="41" t="s">
        <v>1331</v>
      </c>
      <c r="AY390" s="41" t="s">
        <v>1063</v>
      </c>
      <c r="AZ390" s="41" t="s">
        <v>1332</v>
      </c>
      <c r="BA390" s="41" t="s">
        <v>1333</v>
      </c>
      <c r="BB390" s="41" t="s">
        <v>1334</v>
      </c>
    </row>
    <row r="391" customFormat="false" ht="12.75" hidden="false" customHeight="false" outlineLevel="0" collapsed="false">
      <c r="A391" s="131" t="s">
        <v>750</v>
      </c>
      <c r="B391" s="141" t="s">
        <v>658</v>
      </c>
      <c r="C391" s="126" t="n">
        <v>84</v>
      </c>
      <c r="D391" s="60" t="n">
        <v>17</v>
      </c>
      <c r="E391" s="60"/>
      <c r="F391" s="60"/>
      <c r="G391" s="60" t="n">
        <f aca="false">IF(OR(C391="",D391=""),"",C391/D391)</f>
        <v>4.94117647058824</v>
      </c>
      <c r="H391" s="60" t="str">
        <f aca="false">IF(OR(C391="",E391=""),"",C391/E391)</f>
        <v/>
      </c>
      <c r="I391" s="128"/>
      <c r="J391" s="134"/>
      <c r="K391" s="135"/>
      <c r="L391" s="128"/>
      <c r="M391" s="127" t="n">
        <v>34</v>
      </c>
      <c r="N391" s="60" t="s">
        <v>877</v>
      </c>
      <c r="O391" s="128" t="n">
        <f aca="false">IF(OR(M391="",N391=""),"",M391/N391)</f>
        <v>3.77777777777778</v>
      </c>
      <c r="P391" s="60" t="n">
        <v>36</v>
      </c>
      <c r="Q391" s="60" t="s">
        <v>485</v>
      </c>
      <c r="R391" s="128" t="n">
        <f aca="false">IF(OR(P391="",Q391=""),"",P391/Q391)</f>
        <v>2.11764705882353</v>
      </c>
      <c r="S391" s="60" t="n">
        <v>35</v>
      </c>
      <c r="T391" s="60" t="n">
        <v>24</v>
      </c>
      <c r="U391" s="128" t="n">
        <f aca="false">IF(OR(S391="",T391=""),"",S391/T391)</f>
        <v>1.45833333333333</v>
      </c>
      <c r="V391" s="60" t="n">
        <v>35</v>
      </c>
      <c r="W391" s="60" t="n">
        <v>34</v>
      </c>
      <c r="X391" s="128" t="n">
        <f aca="false">IF(OR(V391="",W391=""),"",V391/W391)</f>
        <v>1.02941176470588</v>
      </c>
      <c r="Y391" s="60" t="n">
        <v>36</v>
      </c>
      <c r="Z391" s="60" t="n">
        <v>43</v>
      </c>
      <c r="AA391" s="128" t="n">
        <f aca="false">IF(OR(Y391="",Z391=""),"",Y391/Z391)</f>
        <v>0.837209302325581</v>
      </c>
      <c r="AB391" s="60"/>
      <c r="AC391" s="60"/>
      <c r="AD391" s="128" t="str">
        <f aca="false">IF(OR(AB391="",AC391=""),"",AB391/AC391)</f>
        <v/>
      </c>
      <c r="AE391" s="130"/>
      <c r="AF391" s="130"/>
      <c r="AG391" s="128" t="str">
        <f aca="false">IF(OR(AE391="",AF391=""),"",AE391/AF391)</f>
        <v/>
      </c>
      <c r="AH391" s="126" t="n">
        <v>18</v>
      </c>
      <c r="AI391" s="60" t="n">
        <v>9</v>
      </c>
      <c r="AJ391" s="60" t="n">
        <f aca="false">IF(AI391="","",AH391/AI391)</f>
        <v>2</v>
      </c>
      <c r="AK391" s="60" t="n">
        <v>36</v>
      </c>
      <c r="AL391" s="60" t="n">
        <v>20</v>
      </c>
      <c r="AM391" s="60" t="n">
        <f aca="false">IF(AL391="","",AK391/AL391)</f>
        <v>1.8</v>
      </c>
      <c r="AN391" s="60" t="n">
        <f aca="false">IF(AM391="",AJ391,AJ391*AM391)</f>
        <v>3.6</v>
      </c>
      <c r="AO391" s="129" t="n">
        <v>108</v>
      </c>
      <c r="AP391" s="139" t="n">
        <v>0.513888888888889</v>
      </c>
      <c r="AQ391" s="130" t="s">
        <v>1091</v>
      </c>
      <c r="AR391" s="130"/>
      <c r="AS391" s="130"/>
      <c r="AT391" s="41" t="s">
        <v>1338</v>
      </c>
      <c r="AU391" s="41" t="s">
        <v>1092</v>
      </c>
      <c r="AV391" s="41" t="n">
        <v>62</v>
      </c>
      <c r="AW391" s="41" t="s">
        <v>1100</v>
      </c>
      <c r="AX391" s="41" t="s">
        <v>1336</v>
      </c>
      <c r="AY391" s="41"/>
      <c r="AZ391" s="41"/>
      <c r="BA391" s="41"/>
    </row>
    <row r="392" customFormat="false" ht="12.75" hidden="false" customHeight="false" outlineLevel="0" collapsed="false">
      <c r="A392" s="131" t="s">
        <v>751</v>
      </c>
      <c r="B392" s="141" t="s">
        <v>684</v>
      </c>
      <c r="C392" s="126" t="n">
        <v>73</v>
      </c>
      <c r="D392" s="60" t="n">
        <v>16</v>
      </c>
      <c r="E392" s="60"/>
      <c r="F392" s="60"/>
      <c r="G392" s="60" t="n">
        <f aca="false">IF(OR(C392="",D392=""),"",C392/D392)</f>
        <v>4.5625</v>
      </c>
      <c r="H392" s="60" t="str">
        <f aca="false">IF(OR(C392="",E392=""),"",C392/E392)</f>
        <v/>
      </c>
      <c r="I392" s="128"/>
      <c r="J392" s="134"/>
      <c r="K392" s="135"/>
      <c r="L392" s="128"/>
      <c r="M392" s="127" t="n">
        <v>34</v>
      </c>
      <c r="N392" s="60" t="s">
        <v>877</v>
      </c>
      <c r="O392" s="128" t="n">
        <f aca="false">IF(OR(M392="",N392=""),"",M392/N392)</f>
        <v>3.77777777777778</v>
      </c>
      <c r="P392" s="60" t="n">
        <v>33</v>
      </c>
      <c r="Q392" s="60" t="s">
        <v>878</v>
      </c>
      <c r="R392" s="128" t="n">
        <f aca="false">IF(OR(P392="",Q392=""),"",P392/Q392)</f>
        <v>2.0625</v>
      </c>
      <c r="S392" s="60" t="n">
        <v>31</v>
      </c>
      <c r="T392" s="60" t="n">
        <v>23</v>
      </c>
      <c r="U392" s="128" t="n">
        <f aca="false">IF(OR(S392="",T392=""),"",S392/T392)</f>
        <v>1.34782608695652</v>
      </c>
      <c r="V392" s="60" t="n">
        <v>29</v>
      </c>
      <c r="W392" s="60" t="n">
        <v>30</v>
      </c>
      <c r="X392" s="128" t="n">
        <f aca="false">IF(OR(V392="",W392=""),"",V392/W392)</f>
        <v>0.966666666666667</v>
      </c>
      <c r="Y392" s="60" t="n">
        <v>30</v>
      </c>
      <c r="Z392" s="60" t="n">
        <v>39</v>
      </c>
      <c r="AA392" s="128" t="n">
        <f aca="false">IF(OR(Y392="",Z392=""),"",Y392/Z392)</f>
        <v>0.769230769230769</v>
      </c>
      <c r="AB392" s="60"/>
      <c r="AC392" s="60"/>
      <c r="AD392" s="128" t="str">
        <f aca="false">IF(OR(AB392="",AC392=""),"",AB392/AC392)</f>
        <v/>
      </c>
      <c r="AE392" s="130"/>
      <c r="AF392" s="130"/>
      <c r="AG392" s="128" t="str">
        <f aca="false">IF(OR(AE392="",AF392=""),"",AE392/AF392)</f>
        <v/>
      </c>
      <c r="AH392" s="126"/>
      <c r="AI392" s="60"/>
      <c r="AJ392" s="60" t="str">
        <f aca="false">IF(AI392="","",AH392/AI392)</f>
        <v/>
      </c>
      <c r="AK392" s="60"/>
      <c r="AL392" s="60"/>
      <c r="AM392" s="60" t="str">
        <f aca="false">IF(AL392="","",AK392/AL392)</f>
        <v/>
      </c>
      <c r="AN392" s="60" t="str">
        <f aca="false">IF(AM392="",AJ392,AJ392*AM392)</f>
        <v/>
      </c>
      <c r="AO392" s="129" t="s">
        <v>523</v>
      </c>
      <c r="AP392" s="130"/>
      <c r="AQ392" s="130"/>
      <c r="AR392" s="130"/>
      <c r="AS392" s="130"/>
      <c r="AT392" s="41"/>
      <c r="AU392" s="41"/>
      <c r="AV392" s="41"/>
      <c r="AW392" s="41"/>
      <c r="AX392" s="41"/>
      <c r="AY392" s="41"/>
      <c r="AZ392" s="41"/>
      <c r="BA392" s="41"/>
    </row>
    <row r="393" customFormat="false" ht="12.75" hidden="false" customHeight="false" outlineLevel="0" collapsed="false">
      <c r="A393" s="131" t="s">
        <v>875</v>
      </c>
      <c r="B393" s="141" t="s">
        <v>684</v>
      </c>
      <c r="C393" s="126" t="n">
        <v>73</v>
      </c>
      <c r="D393" s="60" t="n">
        <v>16</v>
      </c>
      <c r="E393" s="60"/>
      <c r="F393" s="60"/>
      <c r="G393" s="60" t="n">
        <f aca="false">IF(OR(C393="",D393=""),"",C393/D393)</f>
        <v>4.5625</v>
      </c>
      <c r="H393" s="60" t="str">
        <f aca="false">IF(OR(C393="",E393=""),"",C393/E393)</f>
        <v/>
      </c>
      <c r="I393" s="128"/>
      <c r="J393" s="134"/>
      <c r="K393" s="135"/>
      <c r="L393" s="128"/>
      <c r="M393" s="127" t="n">
        <v>34</v>
      </c>
      <c r="N393" s="60" t="n">
        <v>9</v>
      </c>
      <c r="O393" s="128" t="n">
        <f aca="false">IF(OR(M393="",N393=""),"",M393/N393)</f>
        <v>3.77777777777778</v>
      </c>
      <c r="P393" s="60" t="n">
        <v>33</v>
      </c>
      <c r="Q393" s="60" t="n">
        <v>16</v>
      </c>
      <c r="R393" s="128" t="n">
        <f aca="false">IF(OR(P393="",Q393=""),"",P393/Q393)</f>
        <v>2.0625</v>
      </c>
      <c r="S393" s="60" t="n">
        <v>32</v>
      </c>
      <c r="T393" s="60" t="n">
        <v>22</v>
      </c>
      <c r="U393" s="128" t="n">
        <f aca="false">IF(OR(S393="",T393=""),"",S393/T393)</f>
        <v>1.45454545454545</v>
      </c>
      <c r="V393" s="60" t="n">
        <v>30</v>
      </c>
      <c r="W393" s="60" t="n">
        <v>29</v>
      </c>
      <c r="X393" s="128" t="n">
        <f aca="false">IF(OR(V393="",W393=""),"",V393/W393)</f>
        <v>1.03448275862069</v>
      </c>
      <c r="Y393" s="60" t="n">
        <v>31</v>
      </c>
      <c r="Z393" s="60" t="n">
        <v>37</v>
      </c>
      <c r="AA393" s="128" t="n">
        <f aca="false">IF(OR(Y393="",Z393=""),"",Y393/Z393)</f>
        <v>0.837837837837838</v>
      </c>
      <c r="AB393" s="60"/>
      <c r="AC393" s="60"/>
      <c r="AD393" s="128" t="str">
        <f aca="false">IF(OR(AB393="",AC393=""),"",AB393/AC393)</f>
        <v/>
      </c>
      <c r="AE393" s="130"/>
      <c r="AF393" s="130"/>
      <c r="AG393" s="128" t="str">
        <f aca="false">IF(OR(AE393="",AF393=""),"",AE393/AF393)</f>
        <v/>
      </c>
      <c r="AH393" s="126"/>
      <c r="AI393" s="60"/>
      <c r="AJ393" s="60" t="str">
        <f aca="false">IF(AI393="","",AH393/AI393)</f>
        <v/>
      </c>
      <c r="AK393" s="60"/>
      <c r="AL393" s="60"/>
      <c r="AM393" s="60" t="str">
        <f aca="false">IF(AL393="","",AK393/AL393)</f>
        <v/>
      </c>
      <c r="AN393" s="60" t="str">
        <f aca="false">IF(AM393="",AJ393,AJ393*AM393)</f>
        <v/>
      </c>
      <c r="AO393" s="129" t="s">
        <v>523</v>
      </c>
      <c r="AP393" s="130"/>
      <c r="AQ393" s="130"/>
      <c r="AR393" s="130"/>
      <c r="AS393" s="130"/>
      <c r="AT393" s="41"/>
      <c r="AU393" s="41"/>
      <c r="AV393" s="41"/>
      <c r="AW393" s="41"/>
      <c r="AX393" s="41"/>
      <c r="AY393" s="41"/>
      <c r="AZ393" s="41"/>
      <c r="BA393" s="41"/>
    </row>
    <row r="394" customFormat="false" ht="12.75" hidden="false" customHeight="false" outlineLevel="0" collapsed="false">
      <c r="A394" s="131" t="s">
        <v>752</v>
      </c>
      <c r="B394" s="141" t="s">
        <v>684</v>
      </c>
      <c r="C394" s="126" t="n">
        <v>85</v>
      </c>
      <c r="D394" s="60" t="n">
        <v>16</v>
      </c>
      <c r="E394" s="60"/>
      <c r="F394" s="60"/>
      <c r="G394" s="60" t="n">
        <f aca="false">IF(OR(C394="",D394=""),"",C394/D394)</f>
        <v>5.3125</v>
      </c>
      <c r="H394" s="60" t="str">
        <f aca="false">IF(OR(C394="",E394=""),"",C394/E394)</f>
        <v/>
      </c>
      <c r="I394" s="128"/>
      <c r="J394" s="134"/>
      <c r="K394" s="135"/>
      <c r="L394" s="128"/>
      <c r="M394" s="127" t="n">
        <v>35</v>
      </c>
      <c r="N394" s="60" t="n">
        <v>8</v>
      </c>
      <c r="O394" s="128" t="n">
        <f aca="false">IF(OR(M394="",N394=""),"",M394/N394)</f>
        <v>4.375</v>
      </c>
      <c r="P394" s="60" t="n">
        <v>34</v>
      </c>
      <c r="Q394" s="60" t="n">
        <v>15</v>
      </c>
      <c r="R394" s="128" t="n">
        <f aca="false">IF(OR(P394="",Q394=""),"",P394/Q394)</f>
        <v>2.26666666666667</v>
      </c>
      <c r="S394" s="60" t="n">
        <v>31</v>
      </c>
      <c r="T394" s="60" t="n">
        <v>23</v>
      </c>
      <c r="U394" s="128" t="n">
        <f aca="false">IF(OR(S394="",T394=""),"",S394/T394)</f>
        <v>1.34782608695652</v>
      </c>
      <c r="V394" s="60" t="n">
        <v>28</v>
      </c>
      <c r="W394" s="60" t="n">
        <v>31</v>
      </c>
      <c r="X394" s="128" t="n">
        <f aca="false">IF(OR(V394="",W394=""),"",V394/W394)</f>
        <v>0.903225806451613</v>
      </c>
      <c r="Y394" s="60" t="n">
        <v>32</v>
      </c>
      <c r="Z394" s="60" t="n">
        <v>47</v>
      </c>
      <c r="AA394" s="128" t="n">
        <f aca="false">IF(OR(Y394="",Z394=""),"",Y394/Z394)</f>
        <v>0.680851063829787</v>
      </c>
      <c r="AB394" s="60"/>
      <c r="AC394" s="60"/>
      <c r="AD394" s="128" t="str">
        <f aca="false">IF(OR(AB394="",AC394=""),"",AB394/AC394)</f>
        <v/>
      </c>
      <c r="AE394" s="130"/>
      <c r="AF394" s="130"/>
      <c r="AG394" s="128" t="str">
        <f aca="false">IF(OR(AE394="",AF394=""),"",AE394/AF394)</f>
        <v/>
      </c>
      <c r="AH394" s="126"/>
      <c r="AI394" s="60"/>
      <c r="AJ394" s="60" t="str">
        <f aca="false">IF(AI394="","",AH394/AI394)</f>
        <v/>
      </c>
      <c r="AK394" s="60"/>
      <c r="AL394" s="60"/>
      <c r="AM394" s="60" t="str">
        <f aca="false">IF(AL394="","",AK394/AL394)</f>
        <v/>
      </c>
      <c r="AN394" s="60" t="str">
        <f aca="false">IF(AM394="",AJ394,AJ394*AM394)</f>
        <v/>
      </c>
      <c r="AO394" s="129" t="s">
        <v>523</v>
      </c>
      <c r="AP394" s="130"/>
      <c r="AQ394" s="130"/>
      <c r="AR394" s="130"/>
      <c r="AS394" s="130"/>
      <c r="AT394" s="41"/>
      <c r="AU394" s="41"/>
      <c r="AV394" s="41"/>
      <c r="AW394" s="41"/>
      <c r="AX394" s="41"/>
      <c r="AY394" s="41"/>
      <c r="AZ394" s="41"/>
      <c r="BA394" s="41"/>
    </row>
    <row r="395" customFormat="false" ht="12.75" hidden="false" customHeight="false" outlineLevel="0" collapsed="false">
      <c r="A395" s="131" t="s">
        <v>344</v>
      </c>
      <c r="B395" s="119" t="s">
        <v>236</v>
      </c>
      <c r="C395" s="126" t="n">
        <v>62</v>
      </c>
      <c r="D395" s="60" t="n">
        <v>16</v>
      </c>
      <c r="E395" s="60"/>
      <c r="F395" s="60"/>
      <c r="G395" s="60" t="n">
        <f aca="false">IF(OR(C395="",D395=""),"",C395/D395)</f>
        <v>3.875</v>
      </c>
      <c r="H395" s="60" t="str">
        <f aca="false">IF(OR(C395="",E395=""),"",C395/E395)</f>
        <v/>
      </c>
      <c r="I395" s="128"/>
      <c r="J395" s="134"/>
      <c r="K395" s="135"/>
      <c r="L395" s="128"/>
      <c r="M395" s="127" t="n">
        <v>38</v>
      </c>
      <c r="N395" s="60" t="n">
        <v>11</v>
      </c>
      <c r="O395" s="128" t="n">
        <f aca="false">IF(OR(M395="",N395=""),"",M395/N395)</f>
        <v>3.45454545454545</v>
      </c>
      <c r="P395" s="60" t="n">
        <v>43</v>
      </c>
      <c r="Q395" s="60" t="n">
        <v>22</v>
      </c>
      <c r="R395" s="128" t="n">
        <f aca="false">IF(OR(P395="",Q395=""),"",P395/Q395)</f>
        <v>1.95454545454545</v>
      </c>
      <c r="S395" s="60" t="n">
        <v>40</v>
      </c>
      <c r="T395" s="60" t="n">
        <v>32</v>
      </c>
      <c r="U395" s="128" t="n">
        <f aca="false">IF(OR(S395="",T395=""),"",S395/T395)</f>
        <v>1.25</v>
      </c>
      <c r="V395" s="60" t="n">
        <v>42</v>
      </c>
      <c r="W395" s="60" t="n">
        <v>45</v>
      </c>
      <c r="X395" s="128" t="n">
        <f aca="false">IF(OR(V395="",W395=""),"",V395/W395)</f>
        <v>0.933333333333333</v>
      </c>
      <c r="Y395" s="60" t="n">
        <v>37</v>
      </c>
      <c r="Z395" s="60" t="n">
        <v>50</v>
      </c>
      <c r="AA395" s="128" t="n">
        <f aca="false">IF(OR(Y395="",Z395=""),"",Y395/Z395)</f>
        <v>0.74</v>
      </c>
      <c r="AB395" s="60"/>
      <c r="AC395" s="60"/>
      <c r="AD395" s="128" t="str">
        <f aca="false">IF(OR(AB395="",AC395=""),"",AB395/AC395)</f>
        <v/>
      </c>
      <c r="AE395" s="130"/>
      <c r="AF395" s="130"/>
      <c r="AG395" s="128" t="str">
        <f aca="false">IF(OR(AE395="",AF395=""),"",AE395/AF395)</f>
        <v/>
      </c>
      <c r="AH395" s="126"/>
      <c r="AI395" s="60"/>
      <c r="AJ395" s="60" t="str">
        <f aca="false">IF(AI395="","",AH395/AI395)</f>
        <v/>
      </c>
      <c r="AK395" s="60"/>
      <c r="AL395" s="60"/>
      <c r="AM395" s="60" t="str">
        <f aca="false">IF(AL395="","",AK395/AL395)</f>
        <v/>
      </c>
      <c r="AN395" s="60" t="str">
        <f aca="false">IF(AM395="",AJ395,AJ395*AM395)</f>
        <v/>
      </c>
      <c r="AO395" s="129"/>
      <c r="AP395" s="130"/>
      <c r="AQ395" s="130"/>
      <c r="AR395" s="130"/>
      <c r="AS395" s="130"/>
      <c r="AT395" s="41"/>
      <c r="AU395" s="41"/>
      <c r="AV395" s="41"/>
      <c r="AW395" s="41"/>
      <c r="AX395" s="41"/>
      <c r="AY395" s="41"/>
      <c r="AZ395" s="41"/>
      <c r="BA395" s="41"/>
      <c r="BB395" s="41"/>
    </row>
    <row r="396" customFormat="false" ht="12.75" hidden="false" customHeight="false" outlineLevel="0" collapsed="false">
      <c r="A396" s="131" t="s">
        <v>345</v>
      </c>
      <c r="B396" s="119" t="s">
        <v>236</v>
      </c>
      <c r="C396" s="126" t="n">
        <v>61</v>
      </c>
      <c r="D396" s="60" t="n">
        <v>17</v>
      </c>
      <c r="E396" s="60"/>
      <c r="F396" s="60"/>
      <c r="G396" s="60" t="n">
        <f aca="false">IF(OR(C396="",D396=""),"",C396/D396)</f>
        <v>3.58823529411765</v>
      </c>
      <c r="H396" s="60" t="str">
        <f aca="false">IF(OR(C396="",E396=""),"",C396/E396)</f>
        <v/>
      </c>
      <c r="I396" s="128"/>
      <c r="J396" s="134"/>
      <c r="K396" s="135"/>
      <c r="L396" s="128"/>
      <c r="M396" s="127" t="n">
        <v>38</v>
      </c>
      <c r="N396" s="60" t="n">
        <v>11</v>
      </c>
      <c r="O396" s="128" t="n">
        <f aca="false">IF(OR(M396="",N396=""),"",M396/N396)</f>
        <v>3.45454545454545</v>
      </c>
      <c r="P396" s="60" t="n">
        <v>43</v>
      </c>
      <c r="Q396" s="60" t="n">
        <v>22</v>
      </c>
      <c r="R396" s="128" t="n">
        <f aca="false">IF(OR(P396="",Q396=""),"",P396/Q396)</f>
        <v>1.95454545454545</v>
      </c>
      <c r="S396" s="60" t="n">
        <v>40</v>
      </c>
      <c r="T396" s="60" t="n">
        <v>32</v>
      </c>
      <c r="U396" s="128" t="n">
        <f aca="false">IF(OR(S396="",T396=""),"",S396/T396)</f>
        <v>1.25</v>
      </c>
      <c r="V396" s="60" t="n">
        <v>42</v>
      </c>
      <c r="W396" s="60" t="n">
        <v>45</v>
      </c>
      <c r="X396" s="128" t="n">
        <f aca="false">IF(OR(V396="",W396=""),"",V396/W396)</f>
        <v>0.933333333333333</v>
      </c>
      <c r="Y396" s="60" t="n">
        <v>37</v>
      </c>
      <c r="Z396" s="60" t="n">
        <v>50</v>
      </c>
      <c r="AA396" s="128" t="n">
        <f aca="false">IF(OR(Y396="",Z396=""),"",Y396/Z396)</f>
        <v>0.74</v>
      </c>
      <c r="AB396" s="60"/>
      <c r="AC396" s="60"/>
      <c r="AD396" s="128" t="str">
        <f aca="false">IF(OR(AB396="",AC396=""),"",AB396/AC396)</f>
        <v/>
      </c>
      <c r="AE396" s="130"/>
      <c r="AF396" s="130"/>
      <c r="AG396" s="128" t="str">
        <f aca="false">IF(OR(AE396="",AF396=""),"",AE396/AF396)</f>
        <v/>
      </c>
      <c r="AH396" s="126"/>
      <c r="AI396" s="60"/>
      <c r="AJ396" s="60" t="str">
        <f aca="false">IF(AI396="","",AH396/AI396)</f>
        <v/>
      </c>
      <c r="AK396" s="60"/>
      <c r="AL396" s="60"/>
      <c r="AM396" s="60" t="str">
        <f aca="false">IF(AL396="","",AK396/AL396)</f>
        <v/>
      </c>
      <c r="AN396" s="60" t="str">
        <f aca="false">IF(AM396="",AJ396,AJ396*AM396)</f>
        <v/>
      </c>
      <c r="AO396" s="129"/>
      <c r="AP396" s="130"/>
      <c r="AQ396" s="130"/>
      <c r="AR396" s="130"/>
      <c r="AS396" s="130"/>
      <c r="AT396" s="41"/>
      <c r="AU396" s="41"/>
      <c r="AV396" s="41"/>
      <c r="AW396" s="41"/>
      <c r="AX396" s="41"/>
      <c r="AY396" s="41"/>
      <c r="AZ396" s="41"/>
      <c r="BA396" s="41"/>
      <c r="BB396" s="41"/>
    </row>
    <row r="397" customFormat="false" ht="12.75" hidden="false" customHeight="false" outlineLevel="0" collapsed="false">
      <c r="A397" s="131" t="s">
        <v>753</v>
      </c>
      <c r="B397" s="141" t="s">
        <v>635</v>
      </c>
      <c r="C397" s="126" t="n">
        <v>71</v>
      </c>
      <c r="D397" s="60" t="n">
        <v>18</v>
      </c>
      <c r="E397" s="60"/>
      <c r="F397" s="60"/>
      <c r="G397" s="60" t="n">
        <f aca="false">IF(OR(C397="",D397=""),"",C397/D397)</f>
        <v>3.94444444444444</v>
      </c>
      <c r="H397" s="60" t="str">
        <f aca="false">IF(OR(C397="",E397=""),"",C397/E397)</f>
        <v/>
      </c>
      <c r="I397" s="128"/>
      <c r="J397" s="134"/>
      <c r="K397" s="135"/>
      <c r="L397" s="128"/>
      <c r="M397" s="127" t="n">
        <v>34</v>
      </c>
      <c r="N397" s="60" t="s">
        <v>877</v>
      </c>
      <c r="O397" s="128" t="n">
        <f aca="false">IF(OR(M397="",N397=""),"",M397/N397)</f>
        <v>3.77777777777778</v>
      </c>
      <c r="P397" s="60" t="n">
        <v>36</v>
      </c>
      <c r="Q397" s="60" t="s">
        <v>485</v>
      </c>
      <c r="R397" s="128" t="n">
        <f aca="false">IF(OR(P397="",Q397=""),"",P397/Q397)</f>
        <v>2.11764705882353</v>
      </c>
      <c r="S397" s="60" t="n">
        <v>34</v>
      </c>
      <c r="T397" s="60" t="n">
        <v>25</v>
      </c>
      <c r="U397" s="128" t="n">
        <f aca="false">IF(OR(S397="",T397=""),"",S397/T397)</f>
        <v>1.36</v>
      </c>
      <c r="V397" s="60" t="n">
        <v>30</v>
      </c>
      <c r="W397" s="60" t="n">
        <v>29</v>
      </c>
      <c r="X397" s="128" t="n">
        <f aca="false">IF(OR(V397="",W397=""),"",V397/W397)</f>
        <v>1.03448275862069</v>
      </c>
      <c r="Y397" s="60" t="n">
        <v>31</v>
      </c>
      <c r="Z397" s="60" t="n">
        <v>37</v>
      </c>
      <c r="AA397" s="128" t="n">
        <f aca="false">IF(OR(Y397="",Z397=""),"",Y397/Z397)</f>
        <v>0.837837837837838</v>
      </c>
      <c r="AB397" s="60"/>
      <c r="AC397" s="60"/>
      <c r="AD397" s="128" t="str">
        <f aca="false">IF(OR(AB397="",AC397=""),"",AB397/AC397)</f>
        <v/>
      </c>
      <c r="AE397" s="130"/>
      <c r="AF397" s="130"/>
      <c r="AG397" s="128" t="str">
        <f aca="false">IF(OR(AE397="",AF397=""),"",AE397/AF397)</f>
        <v/>
      </c>
      <c r="AH397" s="126"/>
      <c r="AI397" s="60"/>
      <c r="AJ397" s="60" t="str">
        <f aca="false">IF(AI397="","",AH397/AI397)</f>
        <v/>
      </c>
      <c r="AK397" s="60"/>
      <c r="AL397" s="60"/>
      <c r="AM397" s="60" t="str">
        <f aca="false">IF(AL397="","",AK397/AL397)</f>
        <v/>
      </c>
      <c r="AN397" s="60" t="str">
        <f aca="false">IF(AM397="",AJ397,AJ397*AM397)</f>
        <v/>
      </c>
      <c r="AO397" s="129" t="n">
        <v>108</v>
      </c>
      <c r="AP397" s="130"/>
      <c r="AQ397" s="130"/>
      <c r="AR397" s="130"/>
      <c r="AS397" s="130"/>
      <c r="AT397" s="41"/>
      <c r="AU397" s="41"/>
      <c r="AV397" s="41"/>
      <c r="AW397" s="41"/>
      <c r="AX397" s="41"/>
      <c r="AY397" s="41"/>
      <c r="AZ397" s="41"/>
      <c r="BA397" s="41"/>
    </row>
    <row r="398" customFormat="false" ht="12.75" hidden="false" customHeight="false" outlineLevel="0" collapsed="false">
      <c r="A398" s="131" t="s">
        <v>1339</v>
      </c>
      <c r="B398" s="125" t="s">
        <v>28</v>
      </c>
      <c r="C398" s="126" t="n">
        <v>68</v>
      </c>
      <c r="D398" s="60" t="n">
        <v>16</v>
      </c>
      <c r="E398" s="60"/>
      <c r="F398" s="60"/>
      <c r="G398" s="60" t="n">
        <f aca="false">IF(OR(C398="",D398=""),"",C398/D398)</f>
        <v>4.25</v>
      </c>
      <c r="H398" s="60" t="str">
        <f aca="false">IF(OR(C398="",E398=""),"",C398/E398)</f>
        <v/>
      </c>
      <c r="I398" s="128"/>
      <c r="J398" s="134"/>
      <c r="K398" s="135"/>
      <c r="L398" s="128"/>
      <c r="M398" s="127" t="n">
        <v>38</v>
      </c>
      <c r="N398" s="60" t="n">
        <v>11</v>
      </c>
      <c r="O398" s="128" t="n">
        <f aca="false">IF(OR(M398="",N398=""),"",M398/N398)</f>
        <v>3.45454545454545</v>
      </c>
      <c r="P398" s="60" t="n">
        <v>35</v>
      </c>
      <c r="Q398" s="60" t="n">
        <v>18</v>
      </c>
      <c r="R398" s="128" t="n">
        <f aca="false">IF(OR(P398="",Q398=""),"",P398/Q398)</f>
        <v>1.94444444444444</v>
      </c>
      <c r="S398" s="60" t="n">
        <v>36</v>
      </c>
      <c r="T398" s="60" t="n">
        <v>28</v>
      </c>
      <c r="U398" s="128" t="n">
        <f aca="false">IF(OR(S398="",T398=""),"",S398/T398)</f>
        <v>1.28571428571429</v>
      </c>
      <c r="V398" s="60" t="n">
        <v>31</v>
      </c>
      <c r="W398" s="60" t="n">
        <v>33</v>
      </c>
      <c r="X398" s="128" t="n">
        <f aca="false">IF(OR(V398="",W398=""),"",V398/W398)</f>
        <v>0.939393939393939</v>
      </c>
      <c r="Y398" s="60" t="n">
        <v>38</v>
      </c>
      <c r="Z398" s="60" t="n">
        <v>51</v>
      </c>
      <c r="AA398" s="128" t="n">
        <f aca="false">IF(OR(Y398="",Z398=""),"",Y398/Z398)</f>
        <v>0.745098039215686</v>
      </c>
      <c r="AB398" s="60"/>
      <c r="AC398" s="60"/>
      <c r="AD398" s="128" t="str">
        <f aca="false">IF(OR(AB398="",AC398=""),"",AB398/AC398)</f>
        <v/>
      </c>
      <c r="AE398" s="130"/>
      <c r="AF398" s="130"/>
      <c r="AG398" s="128" t="str">
        <f aca="false">IF(OR(AE398="",AF398=""),"",AE398/AF398)</f>
        <v/>
      </c>
      <c r="AH398" s="126"/>
      <c r="AI398" s="60"/>
      <c r="AJ398" s="60" t="str">
        <f aca="false">IF(AI398="","",AH398/AI398)</f>
        <v/>
      </c>
      <c r="AK398" s="60"/>
      <c r="AL398" s="60"/>
      <c r="AM398" s="60" t="str">
        <f aca="false">IF(AL398="","",AK398/AL398)</f>
        <v/>
      </c>
      <c r="AN398" s="60" t="str">
        <f aca="false">IF(AM398="",AJ398,AJ398*AM398)</f>
        <v/>
      </c>
      <c r="AO398" s="129" t="n">
        <v>90</v>
      </c>
      <c r="AP398" s="130"/>
      <c r="AQ398" s="42"/>
      <c r="AR398" s="42"/>
      <c r="AS398" s="42"/>
      <c r="AT398" s="41"/>
      <c r="AU398" s="41"/>
      <c r="AV398" s="41"/>
      <c r="AW398" s="41"/>
      <c r="AX398" s="41"/>
      <c r="AY398" s="41"/>
      <c r="AZ398" s="41"/>
      <c r="BA398" s="41"/>
      <c r="BB398" s="41"/>
    </row>
    <row r="399" customFormat="false" ht="12.75" hidden="false" customHeight="false" outlineLevel="0" collapsed="false">
      <c r="A399" s="131" t="s">
        <v>754</v>
      </c>
      <c r="B399" s="141" t="s">
        <v>501</v>
      </c>
      <c r="C399" s="126" t="n">
        <v>61</v>
      </c>
      <c r="D399" s="60" t="n">
        <v>18</v>
      </c>
      <c r="E399" s="60"/>
      <c r="F399" s="60"/>
      <c r="G399" s="60" t="n">
        <f aca="false">IF(OR(C399="",D399=""),"",C399/D399)</f>
        <v>3.38888888888889</v>
      </c>
      <c r="H399" s="60" t="str">
        <f aca="false">IF(OR(C399="",E399=""),"",C399/E399)</f>
        <v/>
      </c>
      <c r="I399" s="128"/>
      <c r="J399" s="134"/>
      <c r="K399" s="135"/>
      <c r="L399" s="128"/>
      <c r="M399" s="127" t="n">
        <v>34</v>
      </c>
      <c r="N399" s="60" t="s">
        <v>877</v>
      </c>
      <c r="O399" s="128" t="n">
        <f aca="false">IF(OR(M399="",N399=""),"",M399/N399)</f>
        <v>3.77777777777778</v>
      </c>
      <c r="P399" s="60" t="n">
        <v>33</v>
      </c>
      <c r="Q399" s="60" t="s">
        <v>878</v>
      </c>
      <c r="R399" s="128" t="n">
        <f aca="false">IF(OR(P399="",Q399=""),"",P399/Q399)</f>
        <v>2.0625</v>
      </c>
      <c r="S399" s="60" t="n">
        <v>31</v>
      </c>
      <c r="T399" s="60" t="n">
        <v>23</v>
      </c>
      <c r="U399" s="128" t="n">
        <f aca="false">IF(OR(S399="",T399=""),"",S399/T399)</f>
        <v>1.34782608695652</v>
      </c>
      <c r="V399" s="60" t="n">
        <v>29</v>
      </c>
      <c r="W399" s="60" t="n">
        <v>30</v>
      </c>
      <c r="X399" s="128" t="n">
        <f aca="false">IF(OR(V399="",W399=""),"",V399/W399)</f>
        <v>0.966666666666667</v>
      </c>
      <c r="Y399" s="60" t="n">
        <v>30</v>
      </c>
      <c r="Z399" s="60" t="n">
        <v>39</v>
      </c>
      <c r="AA399" s="128" t="n">
        <f aca="false">IF(OR(Y399="",Z399=""),"",Y399/Z399)</f>
        <v>0.769230769230769</v>
      </c>
      <c r="AB399" s="60"/>
      <c r="AC399" s="60"/>
      <c r="AD399" s="128" t="str">
        <f aca="false">IF(OR(AB399="",AC399=""),"",AB399/AC399)</f>
        <v/>
      </c>
      <c r="AE399" s="130"/>
      <c r="AF399" s="130"/>
      <c r="AG399" s="128" t="str">
        <f aca="false">IF(OR(AE399="",AF399=""),"",AE399/AF399)</f>
        <v/>
      </c>
      <c r="AH399" s="126"/>
      <c r="AI399" s="60"/>
      <c r="AJ399" s="60" t="str">
        <f aca="false">IF(AI399="","",AH399/AI399)</f>
        <v/>
      </c>
      <c r="AK399" s="60"/>
      <c r="AL399" s="60"/>
      <c r="AM399" s="60" t="str">
        <f aca="false">IF(AL399="","",AK399/AL399)</f>
        <v/>
      </c>
      <c r="AN399" s="60" t="str">
        <f aca="false">IF(AM399="",AJ399,AJ399*AM399)</f>
        <v/>
      </c>
      <c r="AO399" s="129" t="n">
        <v>100</v>
      </c>
      <c r="AP399" s="130"/>
      <c r="AQ399" s="130"/>
      <c r="AR399" s="130"/>
      <c r="AS399" s="130"/>
      <c r="AT399" s="41" t="s">
        <v>1340</v>
      </c>
      <c r="AU399" s="41" t="n">
        <v>1.9</v>
      </c>
      <c r="AV399" s="41" t="n">
        <v>81</v>
      </c>
      <c r="AW399" s="41" t="s">
        <v>983</v>
      </c>
      <c r="AX399" s="41" t="s">
        <v>1114</v>
      </c>
      <c r="AY399" s="41"/>
      <c r="AZ399" s="41"/>
      <c r="BA399" s="41"/>
      <c r="BG399" s="0" t="s">
        <v>1341</v>
      </c>
      <c r="BH399" s="0" t="s">
        <v>1342</v>
      </c>
      <c r="BI399" s="0" t="s">
        <v>1343</v>
      </c>
    </row>
    <row r="400" customFormat="false" ht="12.75" hidden="false" customHeight="false" outlineLevel="0" collapsed="false">
      <c r="A400" s="131" t="s">
        <v>346</v>
      </c>
      <c r="B400" s="119" t="s">
        <v>236</v>
      </c>
      <c r="C400" s="126" t="n">
        <v>60</v>
      </c>
      <c r="D400" s="60" t="n">
        <v>18</v>
      </c>
      <c r="E400" s="60"/>
      <c r="F400" s="60"/>
      <c r="G400" s="60" t="n">
        <f aca="false">IF(OR(C400="",D400=""),"",C400/D400)</f>
        <v>3.33333333333333</v>
      </c>
      <c r="H400" s="60" t="str">
        <f aca="false">IF(OR(C400="",E400=""),"",C400/E400)</f>
        <v/>
      </c>
      <c r="I400" s="128"/>
      <c r="J400" s="134"/>
      <c r="K400" s="135"/>
      <c r="L400" s="128"/>
      <c r="M400" s="127" t="n">
        <v>38</v>
      </c>
      <c r="N400" s="60" t="n">
        <v>11</v>
      </c>
      <c r="O400" s="128" t="n">
        <f aca="false">IF(OR(M400="",N400=""),"",M400/N400)</f>
        <v>3.45454545454545</v>
      </c>
      <c r="P400" s="60" t="n">
        <v>43</v>
      </c>
      <c r="Q400" s="60" t="n">
        <v>22</v>
      </c>
      <c r="R400" s="128" t="n">
        <f aca="false">IF(OR(P400="",Q400=""),"",P400/Q400)</f>
        <v>1.95454545454545</v>
      </c>
      <c r="S400" s="60" t="n">
        <v>40</v>
      </c>
      <c r="T400" s="60" t="n">
        <v>32</v>
      </c>
      <c r="U400" s="128" t="n">
        <f aca="false">IF(OR(S400="",T400=""),"",S400/T400)</f>
        <v>1.25</v>
      </c>
      <c r="V400" s="60" t="n">
        <v>42</v>
      </c>
      <c r="W400" s="60" t="n">
        <v>45</v>
      </c>
      <c r="X400" s="128" t="n">
        <f aca="false">IF(OR(V400="",W400=""),"",V400/W400)</f>
        <v>0.933333333333333</v>
      </c>
      <c r="Y400" s="60" t="n">
        <v>37</v>
      </c>
      <c r="Z400" s="60" t="n">
        <v>50</v>
      </c>
      <c r="AA400" s="128" t="n">
        <f aca="false">IF(OR(Y400="",Z400=""),"",Y400/Z400)</f>
        <v>0.74</v>
      </c>
      <c r="AB400" s="60"/>
      <c r="AC400" s="60"/>
      <c r="AD400" s="128" t="str">
        <f aca="false">IF(OR(AB400="",AC400=""),"",AB400/AC400)</f>
        <v/>
      </c>
      <c r="AE400" s="130"/>
      <c r="AF400" s="130"/>
      <c r="AG400" s="128" t="str">
        <f aca="false">IF(OR(AE400="",AF400=""),"",AE400/AF400)</f>
        <v/>
      </c>
      <c r="AH400" s="126"/>
      <c r="AI400" s="60"/>
      <c r="AJ400" s="60" t="str">
        <f aca="false">IF(AI400="","",AH400/AI400)</f>
        <v/>
      </c>
      <c r="AK400" s="60"/>
      <c r="AL400" s="60"/>
      <c r="AM400" s="60" t="str">
        <f aca="false">IF(AL400="","",AK400/AL400)</f>
        <v/>
      </c>
      <c r="AN400" s="60" t="str">
        <f aca="false">IF(AM400="",AJ400,AJ400*AM400)</f>
        <v/>
      </c>
      <c r="AO400" s="129"/>
      <c r="AP400" s="130"/>
      <c r="AQ400" s="130"/>
      <c r="AR400" s="130" t="s">
        <v>1304</v>
      </c>
      <c r="AS400" s="130"/>
      <c r="AT400" s="41"/>
      <c r="AU400" s="41"/>
      <c r="AV400" s="41"/>
      <c r="AW400" s="41"/>
      <c r="AX400" s="41"/>
      <c r="AY400" s="41"/>
      <c r="AZ400" s="41"/>
      <c r="BA400" s="41"/>
      <c r="BB400" s="41"/>
    </row>
    <row r="401" customFormat="false" ht="12.75" hidden="false" customHeight="false" outlineLevel="0" collapsed="false">
      <c r="A401" s="124" t="s">
        <v>136</v>
      </c>
      <c r="B401" s="125" t="s">
        <v>28</v>
      </c>
      <c r="C401" s="126" t="n">
        <v>66</v>
      </c>
      <c r="D401" s="60" t="n">
        <v>18</v>
      </c>
      <c r="E401" s="60"/>
      <c r="F401" s="60"/>
      <c r="G401" s="60" t="n">
        <f aca="false">IF(OR(C401="",D401=""),"",C401/D401)</f>
        <v>3.66666666666667</v>
      </c>
      <c r="H401" s="60" t="str">
        <f aca="false">IF(OR(C401="",E401=""),"",C401/E401)</f>
        <v/>
      </c>
      <c r="I401" s="128"/>
      <c r="J401" s="134"/>
      <c r="K401" s="135"/>
      <c r="L401" s="128"/>
      <c r="M401" s="127" t="n">
        <v>38</v>
      </c>
      <c r="N401" s="60" t="n">
        <v>11</v>
      </c>
      <c r="O401" s="128" t="n">
        <f aca="false">IF(OR(M401="",N401=""),"",M401/N401)</f>
        <v>3.45454545454545</v>
      </c>
      <c r="P401" s="60" t="n">
        <v>35</v>
      </c>
      <c r="Q401" s="60" t="n">
        <v>18</v>
      </c>
      <c r="R401" s="128" t="n">
        <f aca="false">IF(OR(P401="",Q401=""),"",P401/Q401)</f>
        <v>1.94444444444444</v>
      </c>
      <c r="S401" s="60" t="n">
        <v>37</v>
      </c>
      <c r="T401" s="60" t="n">
        <v>27</v>
      </c>
      <c r="U401" s="128" t="n">
        <f aca="false">IF(OR(S401="",T401=""),"",S401/T401)</f>
        <v>1.37037037037037</v>
      </c>
      <c r="V401" s="60" t="n">
        <v>32</v>
      </c>
      <c r="W401" s="60" t="n">
        <v>31</v>
      </c>
      <c r="X401" s="128" t="n">
        <f aca="false">IF(OR(V401="",W401=""),"",V401/W401)</f>
        <v>1.03225806451613</v>
      </c>
      <c r="Y401" s="60" t="n">
        <v>34</v>
      </c>
      <c r="Z401" s="60" t="n">
        <v>40</v>
      </c>
      <c r="AA401" s="128" t="n">
        <f aca="false">IF(OR(Y401="",Z401=""),"",Y401/Z401)</f>
        <v>0.85</v>
      </c>
      <c r="AB401" s="60"/>
      <c r="AC401" s="60"/>
      <c r="AD401" s="128" t="str">
        <f aca="false">IF(OR(AB401="",AC401=""),"",AB401/AC401)</f>
        <v/>
      </c>
      <c r="AE401" s="130"/>
      <c r="AF401" s="130"/>
      <c r="AG401" s="128" t="str">
        <f aca="false">IF(OR(AE401="",AF401=""),"",AE401/AF401)</f>
        <v/>
      </c>
      <c r="AH401" s="126"/>
      <c r="AI401" s="60"/>
      <c r="AJ401" s="60" t="str">
        <f aca="false">IF(AI401="","",AH401/AI401)</f>
        <v/>
      </c>
      <c r="AK401" s="60"/>
      <c r="AL401" s="60"/>
      <c r="AM401" s="60" t="str">
        <f aca="false">IF(AL401="","",AK401/AL401)</f>
        <v/>
      </c>
      <c r="AN401" s="60" t="str">
        <f aca="false">IF(AM401="",AJ401,AJ401*AM401)</f>
        <v/>
      </c>
      <c r="AO401" s="129" t="n">
        <v>100</v>
      </c>
      <c r="AP401" s="130"/>
      <c r="AQ401" s="130"/>
      <c r="AR401" s="130"/>
      <c r="AS401" s="130"/>
      <c r="AT401" s="41" t="s">
        <v>1344</v>
      </c>
      <c r="AU401" s="41" t="s">
        <v>1069</v>
      </c>
      <c r="AV401" s="41" t="n">
        <v>66</v>
      </c>
      <c r="AW401" s="41" t="s">
        <v>980</v>
      </c>
      <c r="AX401" s="41" t="s">
        <v>1082</v>
      </c>
      <c r="AY401" s="41" t="s">
        <v>1345</v>
      </c>
      <c r="AZ401" s="41" t="s">
        <v>1346</v>
      </c>
      <c r="BA401" s="41" t="s">
        <v>1347</v>
      </c>
      <c r="BB401" s="41"/>
      <c r="BG401" s="0" t="s">
        <v>1189</v>
      </c>
    </row>
    <row r="402" customFormat="false" ht="12.75" hidden="false" customHeight="false" outlineLevel="0" collapsed="false">
      <c r="A402" s="124" t="s">
        <v>137</v>
      </c>
      <c r="B402" s="125" t="s">
        <v>28</v>
      </c>
      <c r="C402" s="126" t="n">
        <v>66</v>
      </c>
      <c r="D402" s="60" t="n">
        <v>18</v>
      </c>
      <c r="E402" s="60"/>
      <c r="F402" s="60"/>
      <c r="G402" s="60" t="n">
        <f aca="false">IF(OR(C402="",D402=""),"",C402/D402)</f>
        <v>3.66666666666667</v>
      </c>
      <c r="H402" s="60" t="str">
        <f aca="false">IF(OR(C402="",E402=""),"",C402/E402)</f>
        <v/>
      </c>
      <c r="I402" s="128"/>
      <c r="J402" s="134"/>
      <c r="K402" s="135"/>
      <c r="L402" s="128"/>
      <c r="M402" s="127" t="n">
        <v>38</v>
      </c>
      <c r="N402" s="60" t="n">
        <v>11</v>
      </c>
      <c r="O402" s="128" t="n">
        <f aca="false">IF(OR(M402="",N402=""),"",M402/N402)</f>
        <v>3.45454545454545</v>
      </c>
      <c r="P402" s="60" t="n">
        <v>35</v>
      </c>
      <c r="Q402" s="60" t="n">
        <v>18</v>
      </c>
      <c r="R402" s="128" t="n">
        <f aca="false">IF(OR(P402="",Q402=""),"",P402/Q402)</f>
        <v>1.94444444444444</v>
      </c>
      <c r="S402" s="60" t="n">
        <v>36</v>
      </c>
      <c r="T402" s="60" t="n">
        <v>28</v>
      </c>
      <c r="U402" s="128" t="n">
        <f aca="false">IF(OR(S402="",T402=""),"",S402/T402)</f>
        <v>1.28571428571429</v>
      </c>
      <c r="V402" s="60" t="n">
        <v>30</v>
      </c>
      <c r="W402" s="60" t="n">
        <v>33</v>
      </c>
      <c r="X402" s="128" t="n">
        <f aca="false">IF(OR(V402="",W402=""),"",V402/W402)</f>
        <v>0.909090909090909</v>
      </c>
      <c r="Y402" s="60" t="n">
        <v>38</v>
      </c>
      <c r="Z402" s="60" t="n">
        <v>51</v>
      </c>
      <c r="AA402" s="128" t="n">
        <f aca="false">IF(OR(Y402="",Z402=""),"",Y402/Z402)</f>
        <v>0.745098039215686</v>
      </c>
      <c r="AB402" s="60"/>
      <c r="AC402" s="60"/>
      <c r="AD402" s="128" t="str">
        <f aca="false">IF(OR(AB402="",AC402=""),"",AB402/AC402)</f>
        <v/>
      </c>
      <c r="AE402" s="130"/>
      <c r="AF402" s="130"/>
      <c r="AG402" s="128" t="str">
        <f aca="false">IF(OR(AE402="",AF402=""),"",AE402/AF402)</f>
        <v/>
      </c>
      <c r="AH402" s="126"/>
      <c r="AI402" s="60"/>
      <c r="AJ402" s="60" t="str">
        <f aca="false">IF(AI402="","",AH402/AI402)</f>
        <v/>
      </c>
      <c r="AK402" s="60"/>
      <c r="AL402" s="60"/>
      <c r="AM402" s="60" t="str">
        <f aca="false">IF(AL402="","",AK402/AL402)</f>
        <v/>
      </c>
      <c r="AN402" s="60" t="str">
        <f aca="false">IF(AM402="",AJ402,AJ402*AM402)</f>
        <v/>
      </c>
      <c r="AO402" s="129" t="n">
        <v>100</v>
      </c>
      <c r="AP402" s="130"/>
      <c r="AQ402" s="130"/>
      <c r="AR402" s="130"/>
      <c r="AS402" s="130"/>
      <c r="AT402" s="41"/>
      <c r="AU402" s="41"/>
      <c r="AV402" s="41"/>
      <c r="AW402" s="41"/>
      <c r="AX402" s="41"/>
      <c r="AY402" s="41"/>
      <c r="AZ402" s="41"/>
      <c r="BA402" s="41"/>
      <c r="BB402" s="41"/>
    </row>
    <row r="403" customFormat="false" ht="12.75" hidden="false" customHeight="false" outlineLevel="0" collapsed="false">
      <c r="A403" s="124" t="s">
        <v>138</v>
      </c>
      <c r="B403" s="125" t="s">
        <v>28</v>
      </c>
      <c r="C403" s="126" t="n">
        <v>66</v>
      </c>
      <c r="D403" s="60" t="n">
        <v>18</v>
      </c>
      <c r="E403" s="60"/>
      <c r="F403" s="60"/>
      <c r="G403" s="60" t="n">
        <f aca="false">IF(OR(C403="",D403=""),"",C403/D403)</f>
        <v>3.66666666666667</v>
      </c>
      <c r="H403" s="60" t="str">
        <f aca="false">IF(OR(C403="",E403=""),"",C403/E403)</f>
        <v/>
      </c>
      <c r="I403" s="128"/>
      <c r="J403" s="134"/>
      <c r="K403" s="135"/>
      <c r="L403" s="128"/>
      <c r="M403" s="127" t="n">
        <v>38</v>
      </c>
      <c r="N403" s="60" t="n">
        <v>11</v>
      </c>
      <c r="O403" s="128" t="n">
        <f aca="false">IF(OR(M403="",N403=""),"",M403/N403)</f>
        <v>3.45454545454545</v>
      </c>
      <c r="P403" s="60" t="n">
        <v>35</v>
      </c>
      <c r="Q403" s="60" t="n">
        <v>18</v>
      </c>
      <c r="R403" s="128" t="n">
        <f aca="false">IF(OR(P403="",Q403=""),"",P403/Q403)</f>
        <v>1.94444444444444</v>
      </c>
      <c r="S403" s="60" t="n">
        <v>36</v>
      </c>
      <c r="T403" s="60" t="n">
        <v>28</v>
      </c>
      <c r="U403" s="128" t="n">
        <f aca="false">IF(OR(S403="",T403=""),"",S403/T403)</f>
        <v>1.28571428571429</v>
      </c>
      <c r="V403" s="60" t="n">
        <v>31</v>
      </c>
      <c r="W403" s="60" t="n">
        <v>32</v>
      </c>
      <c r="X403" s="128" t="n">
        <f aca="false">IF(OR(V403="",W403=""),"",V403/W403)</f>
        <v>0.96875</v>
      </c>
      <c r="Y403" s="60" t="n">
        <v>33</v>
      </c>
      <c r="Z403" s="60" t="n">
        <v>41</v>
      </c>
      <c r="AA403" s="128" t="n">
        <f aca="false">IF(OR(Y403="",Z403=""),"",Y403/Z403)</f>
        <v>0.804878048780488</v>
      </c>
      <c r="AB403" s="60"/>
      <c r="AC403" s="60"/>
      <c r="AD403" s="128" t="str">
        <f aca="false">IF(OR(AB403="",AC403=""),"",AB403/AC403)</f>
        <v/>
      </c>
      <c r="AE403" s="130"/>
      <c r="AF403" s="130"/>
      <c r="AG403" s="128" t="str">
        <f aca="false">IF(OR(AE403="",AF403=""),"",AE403/AF403)</f>
        <v/>
      </c>
      <c r="AH403" s="126" t="n">
        <v>20</v>
      </c>
      <c r="AI403" s="60" t="n">
        <v>12</v>
      </c>
      <c r="AJ403" s="60" t="n">
        <f aca="false">IF(AI403="","",AH403/AI403)</f>
        <v>1.66666666666667</v>
      </c>
      <c r="AK403" s="60" t="n">
        <v>38</v>
      </c>
      <c r="AL403" s="60" t="n">
        <v>20</v>
      </c>
      <c r="AM403" s="60" t="n">
        <f aca="false">IF(AL403="","",AK403/AL403)</f>
        <v>1.9</v>
      </c>
      <c r="AN403" s="60" t="n">
        <f aca="false">IF(AM403="",AJ403,AJ403*AM403)</f>
        <v>3.16666666666667</v>
      </c>
      <c r="AO403" s="129" t="n">
        <v>100</v>
      </c>
      <c r="AP403" s="139" t="n">
        <v>0.629861111111111</v>
      </c>
      <c r="AQ403" s="130" t="s">
        <v>1015</v>
      </c>
      <c r="AR403" s="130"/>
      <c r="AS403" s="130"/>
      <c r="AT403" s="41" t="s">
        <v>1348</v>
      </c>
      <c r="AU403" s="41" t="s">
        <v>1092</v>
      </c>
      <c r="AV403" s="41" t="n">
        <v>85</v>
      </c>
      <c r="AW403" s="41" t="s">
        <v>980</v>
      </c>
      <c r="AX403" s="41" t="s">
        <v>1349</v>
      </c>
      <c r="AY403" s="41"/>
      <c r="AZ403" s="41"/>
      <c r="BA403" s="41"/>
      <c r="BB403" s="41"/>
    </row>
    <row r="404" customFormat="false" ht="12.75" hidden="false" customHeight="false" outlineLevel="0" collapsed="false">
      <c r="A404" s="124" t="s">
        <v>139</v>
      </c>
      <c r="B404" s="125" t="s">
        <v>28</v>
      </c>
      <c r="C404" s="126" t="n">
        <v>66</v>
      </c>
      <c r="D404" s="60" t="n">
        <v>18</v>
      </c>
      <c r="E404" s="60"/>
      <c r="F404" s="60"/>
      <c r="G404" s="60" t="n">
        <f aca="false">IF(OR(C404="",D404=""),"",C404/D404)</f>
        <v>3.66666666666667</v>
      </c>
      <c r="H404" s="60" t="str">
        <f aca="false">IF(OR(C404="",E404=""),"",C404/E404)</f>
        <v/>
      </c>
      <c r="I404" s="128"/>
      <c r="J404" s="134"/>
      <c r="K404" s="135"/>
      <c r="L404" s="128"/>
      <c r="M404" s="127" t="n">
        <v>38</v>
      </c>
      <c r="N404" s="60" t="n">
        <v>11</v>
      </c>
      <c r="O404" s="128" t="n">
        <f aca="false">IF(OR(M404="",N404=""),"",M404/N404)</f>
        <v>3.45454545454545</v>
      </c>
      <c r="P404" s="60" t="n">
        <v>35</v>
      </c>
      <c r="Q404" s="60" t="n">
        <v>18</v>
      </c>
      <c r="R404" s="128" t="n">
        <f aca="false">IF(OR(P404="",Q404=""),"",P404/Q404)</f>
        <v>1.94444444444444</v>
      </c>
      <c r="S404" s="60" t="n">
        <v>36</v>
      </c>
      <c r="T404" s="60" t="n">
        <v>28</v>
      </c>
      <c r="U404" s="128" t="n">
        <f aca="false">IF(OR(S404="",T404=""),"",S404/T404)</f>
        <v>1.28571428571429</v>
      </c>
      <c r="V404" s="60" t="n">
        <v>30</v>
      </c>
      <c r="W404" s="60" t="n">
        <v>33</v>
      </c>
      <c r="X404" s="128" t="n">
        <f aca="false">IF(OR(V404="",W404=""),"",V404/W404)</f>
        <v>0.909090909090909</v>
      </c>
      <c r="Y404" s="60" t="n">
        <v>38</v>
      </c>
      <c r="Z404" s="60" t="n">
        <v>51</v>
      </c>
      <c r="AA404" s="128" t="n">
        <f aca="false">IF(OR(Y404="",Z404=""),"",Y404/Z404)</f>
        <v>0.745098039215686</v>
      </c>
      <c r="AB404" s="60"/>
      <c r="AC404" s="60"/>
      <c r="AD404" s="128" t="str">
        <f aca="false">IF(OR(AB404="",AC404=""),"",AB404/AC404)</f>
        <v/>
      </c>
      <c r="AE404" s="130"/>
      <c r="AF404" s="130"/>
      <c r="AG404" s="128" t="str">
        <f aca="false">IF(OR(AE404="",AF404=""),"",AE404/AF404)</f>
        <v/>
      </c>
      <c r="AH404" s="126" t="n">
        <v>20</v>
      </c>
      <c r="AI404" s="60" t="n">
        <v>12</v>
      </c>
      <c r="AJ404" s="60" t="n">
        <f aca="false">IF(AI404="","",AH404/AI404)</f>
        <v>1.66666666666667</v>
      </c>
      <c r="AK404" s="60" t="n">
        <v>38</v>
      </c>
      <c r="AL404" s="60" t="n">
        <v>20</v>
      </c>
      <c r="AM404" s="60" t="n">
        <f aca="false">IF(AL404="","",AK404/AL404)</f>
        <v>1.9</v>
      </c>
      <c r="AN404" s="60" t="n">
        <f aca="false">IF(AM404="",AJ404,AJ404*AM404)</f>
        <v>3.16666666666667</v>
      </c>
      <c r="AO404" s="129" t="n">
        <v>90</v>
      </c>
      <c r="AP404" s="139" t="n">
        <v>0.629861111111111</v>
      </c>
      <c r="AQ404" s="130" t="s">
        <v>1015</v>
      </c>
      <c r="AR404" s="130"/>
      <c r="AS404" s="130"/>
      <c r="AT404" s="41" t="s">
        <v>1350</v>
      </c>
      <c r="AU404" s="41" t="s">
        <v>1231</v>
      </c>
      <c r="AV404" s="41" t="n">
        <v>47</v>
      </c>
      <c r="AW404" s="41" t="s">
        <v>1189</v>
      </c>
      <c r="AX404" s="41" t="s">
        <v>1313</v>
      </c>
      <c r="AY404" s="41"/>
      <c r="AZ404" s="41"/>
      <c r="BA404" s="41"/>
      <c r="BB404" s="41"/>
    </row>
    <row r="405" customFormat="false" ht="12.75" hidden="false" customHeight="false" outlineLevel="0" collapsed="false">
      <c r="A405" s="124" t="s">
        <v>140</v>
      </c>
      <c r="B405" s="125" t="s">
        <v>28</v>
      </c>
      <c r="C405" s="126" t="n">
        <v>66</v>
      </c>
      <c r="D405" s="60" t="n">
        <v>18</v>
      </c>
      <c r="E405" s="60"/>
      <c r="F405" s="60"/>
      <c r="G405" s="60" t="n">
        <f aca="false">IF(OR(C405="",D405=""),"",C405/D405)</f>
        <v>3.66666666666667</v>
      </c>
      <c r="H405" s="60" t="str">
        <f aca="false">IF(OR(C405="",E405=""),"",C405/E405)</f>
        <v/>
      </c>
      <c r="I405" s="128"/>
      <c r="J405" s="134"/>
      <c r="K405" s="135"/>
      <c r="L405" s="128"/>
      <c r="M405" s="127" t="n">
        <v>38</v>
      </c>
      <c r="N405" s="60" t="n">
        <v>11</v>
      </c>
      <c r="O405" s="128" t="n">
        <f aca="false">IF(OR(M405="",N405=""),"",M405/N405)</f>
        <v>3.45454545454545</v>
      </c>
      <c r="P405" s="60" t="n">
        <v>35</v>
      </c>
      <c r="Q405" s="60" t="n">
        <v>18</v>
      </c>
      <c r="R405" s="128" t="n">
        <f aca="false">IF(OR(P405="",Q405=""),"",P405/Q405)</f>
        <v>1.94444444444444</v>
      </c>
      <c r="S405" s="60" t="n">
        <v>36</v>
      </c>
      <c r="T405" s="60" t="n">
        <v>28</v>
      </c>
      <c r="U405" s="128" t="n">
        <f aca="false">IF(OR(S405="",T405=""),"",S405/T405)</f>
        <v>1.28571428571429</v>
      </c>
      <c r="V405" s="60" t="n">
        <v>30</v>
      </c>
      <c r="W405" s="60" t="n">
        <v>33</v>
      </c>
      <c r="X405" s="128" t="n">
        <f aca="false">IF(OR(V405="",W405=""),"",V405/W405)</f>
        <v>0.909090909090909</v>
      </c>
      <c r="Y405" s="60" t="n">
        <v>38</v>
      </c>
      <c r="Z405" s="60" t="n">
        <v>51</v>
      </c>
      <c r="AA405" s="128" t="n">
        <f aca="false">IF(OR(Y405="",Z405=""),"",Y405/Z405)</f>
        <v>0.745098039215686</v>
      </c>
      <c r="AB405" s="60"/>
      <c r="AC405" s="60"/>
      <c r="AD405" s="128" t="str">
        <f aca="false">IF(OR(AB405="",AC405=""),"",AB405/AC405)</f>
        <v/>
      </c>
      <c r="AE405" s="130"/>
      <c r="AF405" s="130"/>
      <c r="AG405" s="128" t="str">
        <f aca="false">IF(OR(AE405="",AF405=""),"",AE405/AF405)</f>
        <v/>
      </c>
      <c r="AH405" s="126"/>
      <c r="AI405" s="60"/>
      <c r="AJ405" s="60" t="str">
        <f aca="false">IF(AI405="","",AH405/AI405)</f>
        <v/>
      </c>
      <c r="AK405" s="60"/>
      <c r="AL405" s="60"/>
      <c r="AM405" s="60" t="str">
        <f aca="false">IF(AL405="","",AK405/AL405)</f>
        <v/>
      </c>
      <c r="AN405" s="60" t="str">
        <f aca="false">IF(AM405="",AJ405,AJ405*AM405)</f>
        <v/>
      </c>
      <c r="AO405" s="129" t="n">
        <v>90</v>
      </c>
      <c r="AP405" s="130"/>
      <c r="AQ405" s="130"/>
      <c r="AR405" s="130"/>
      <c r="AS405" s="130"/>
      <c r="AT405" s="41"/>
      <c r="AU405" s="41"/>
      <c r="AV405" s="41"/>
      <c r="AW405" s="41"/>
      <c r="AX405" s="41"/>
      <c r="AY405" s="41"/>
      <c r="AZ405" s="41"/>
      <c r="BA405" s="41"/>
      <c r="BB405" s="41"/>
    </row>
    <row r="406" customFormat="false" ht="12.75" hidden="false" customHeight="false" outlineLevel="0" collapsed="false">
      <c r="A406" s="124" t="s">
        <v>141</v>
      </c>
      <c r="B406" s="125" t="s">
        <v>110</v>
      </c>
      <c r="C406" s="126"/>
      <c r="D406" s="60"/>
      <c r="E406" s="60"/>
      <c r="F406" s="60"/>
      <c r="G406" s="60" t="str">
        <f aca="false">IF(OR(C406="",D406=""),"",C406/D406)</f>
        <v/>
      </c>
      <c r="H406" s="60" t="str">
        <f aca="false">IF(OR(C406="",E406=""),"",C406/E406)</f>
        <v/>
      </c>
      <c r="I406" s="128"/>
      <c r="J406" s="134"/>
      <c r="K406" s="135"/>
      <c r="L406" s="128"/>
      <c r="M406" s="127" t="n">
        <v>38</v>
      </c>
      <c r="N406" s="60" t="n">
        <v>11</v>
      </c>
      <c r="O406" s="128" t="n">
        <f aca="false">IF(OR(M406="",N406=""),"",M406/N406)</f>
        <v>3.45454545454545</v>
      </c>
      <c r="P406" s="60" t="n">
        <v>35</v>
      </c>
      <c r="Q406" s="60" t="n">
        <v>18</v>
      </c>
      <c r="R406" s="128" t="n">
        <f aca="false">IF(OR(P406="",Q406=""),"",P406/Q406)</f>
        <v>1.94444444444444</v>
      </c>
      <c r="S406" s="60" t="n">
        <v>36</v>
      </c>
      <c r="T406" s="60" t="n">
        <v>28</v>
      </c>
      <c r="U406" s="128" t="n">
        <f aca="false">IF(OR(S406="",T406=""),"",S406/T406)</f>
        <v>1.28571428571429</v>
      </c>
      <c r="V406" s="60" t="n">
        <v>30</v>
      </c>
      <c r="W406" s="60" t="n">
        <v>33</v>
      </c>
      <c r="X406" s="128" t="n">
        <f aca="false">IF(OR(V406="",W406=""),"",V406/W406)</f>
        <v>0.909090909090909</v>
      </c>
      <c r="Y406" s="60" t="n">
        <v>38</v>
      </c>
      <c r="Z406" s="60" t="n">
        <v>51</v>
      </c>
      <c r="AA406" s="128" t="n">
        <f aca="false">IF(OR(Y406="",Z406=""),"",Y406/Z406)</f>
        <v>0.745098039215686</v>
      </c>
      <c r="AB406" s="60"/>
      <c r="AC406" s="60"/>
      <c r="AD406" s="128" t="str">
        <f aca="false">IF(OR(AB406="",AC406=""),"",AB406/AC406)</f>
        <v/>
      </c>
      <c r="AE406" s="130"/>
      <c r="AF406" s="130"/>
      <c r="AG406" s="128" t="str">
        <f aca="false">IF(OR(AE406="",AF406=""),"",AE406/AF406)</f>
        <v/>
      </c>
      <c r="AH406" s="126"/>
      <c r="AI406" s="60"/>
      <c r="AJ406" s="60" t="str">
        <f aca="false">IF(AI406="","",AH406/AI406)</f>
        <v/>
      </c>
      <c r="AK406" s="60"/>
      <c r="AL406" s="60"/>
      <c r="AM406" s="60" t="str">
        <f aca="false">IF(AL406="","",AK406/AL406)</f>
        <v/>
      </c>
      <c r="AN406" s="60" t="str">
        <f aca="false">IF(AM406="",AJ406,AJ406*AM406)</f>
        <v/>
      </c>
      <c r="AO406" s="129" t="n">
        <v>100</v>
      </c>
      <c r="AP406" s="130"/>
      <c r="AQ406" s="130"/>
      <c r="AR406" s="130"/>
      <c r="AS406" s="130"/>
      <c r="AT406" s="41"/>
      <c r="AU406" s="41"/>
      <c r="AV406" s="41"/>
      <c r="AW406" s="41"/>
      <c r="AX406" s="41"/>
      <c r="AY406" s="41"/>
      <c r="AZ406" s="41"/>
      <c r="BA406" s="41"/>
      <c r="BB406" s="41"/>
    </row>
    <row r="407" customFormat="false" ht="12.75" hidden="false" customHeight="false" outlineLevel="0" collapsed="false">
      <c r="A407" s="124" t="s">
        <v>142</v>
      </c>
      <c r="B407" s="125" t="s">
        <v>28</v>
      </c>
      <c r="C407" s="126" t="n">
        <v>66</v>
      </c>
      <c r="D407" s="60" t="n">
        <v>18</v>
      </c>
      <c r="E407" s="60"/>
      <c r="F407" s="60"/>
      <c r="G407" s="60" t="n">
        <f aca="false">IF(OR(C407="",D407=""),"",C407/D407)</f>
        <v>3.66666666666667</v>
      </c>
      <c r="H407" s="60" t="str">
        <f aca="false">IF(OR(C407="",E407=""),"",C407/E407)</f>
        <v/>
      </c>
      <c r="I407" s="128"/>
      <c r="J407" s="134"/>
      <c r="K407" s="135"/>
      <c r="L407" s="128"/>
      <c r="M407" s="127" t="n">
        <v>38</v>
      </c>
      <c r="N407" s="60" t="n">
        <v>11</v>
      </c>
      <c r="O407" s="128" t="n">
        <f aca="false">IF(OR(M407="",N407=""),"",M407/N407)</f>
        <v>3.45454545454545</v>
      </c>
      <c r="P407" s="60" t="n">
        <v>35</v>
      </c>
      <c r="Q407" s="60" t="n">
        <v>18</v>
      </c>
      <c r="R407" s="128" t="n">
        <f aca="false">IF(OR(P407="",Q407=""),"",P407/Q407)</f>
        <v>1.94444444444444</v>
      </c>
      <c r="S407" s="60" t="n">
        <v>37</v>
      </c>
      <c r="T407" s="60" t="n">
        <v>27</v>
      </c>
      <c r="U407" s="128" t="n">
        <f aca="false">IF(OR(S407="",T407=""),"",S407/T407)</f>
        <v>1.37037037037037</v>
      </c>
      <c r="V407" s="60" t="n">
        <v>32</v>
      </c>
      <c r="W407" s="60" t="n">
        <v>31</v>
      </c>
      <c r="X407" s="128" t="n">
        <f aca="false">IF(OR(V407="",W407=""),"",V407/W407)</f>
        <v>1.03225806451613</v>
      </c>
      <c r="Y407" s="60" t="n">
        <v>34</v>
      </c>
      <c r="Z407" s="60" t="n">
        <v>40</v>
      </c>
      <c r="AA407" s="128" t="n">
        <f aca="false">IF(OR(Y407="",Z407=""),"",Y407/Z407)</f>
        <v>0.85</v>
      </c>
      <c r="AB407" s="60"/>
      <c r="AC407" s="60"/>
      <c r="AD407" s="128" t="str">
        <f aca="false">IF(OR(AB407="",AC407=""),"",AB407/AC407)</f>
        <v/>
      </c>
      <c r="AE407" s="130"/>
      <c r="AF407" s="130"/>
      <c r="AG407" s="128" t="str">
        <f aca="false">IF(OR(AE407="",AF407=""),"",AE407/AF407)</f>
        <v/>
      </c>
      <c r="AH407" s="126"/>
      <c r="AI407" s="60"/>
      <c r="AJ407" s="60" t="str">
        <f aca="false">IF(AI407="","",AH407/AI407)</f>
        <v/>
      </c>
      <c r="AK407" s="60"/>
      <c r="AL407" s="60"/>
      <c r="AM407" s="60" t="str">
        <f aca="false">IF(AL407="","",AK407/AL407)</f>
        <v/>
      </c>
      <c r="AN407" s="60" t="str">
        <f aca="false">IF(AM407="",AJ407,AJ407*AM407)</f>
        <v/>
      </c>
      <c r="AO407" s="129" t="n">
        <v>100</v>
      </c>
      <c r="AP407" s="130"/>
      <c r="AQ407" s="130"/>
      <c r="AR407" s="130"/>
      <c r="AS407" s="130"/>
      <c r="AT407" s="41"/>
      <c r="AU407" s="41"/>
      <c r="AV407" s="41"/>
      <c r="AW407" s="41"/>
      <c r="AX407" s="41"/>
      <c r="AY407" s="41"/>
      <c r="AZ407" s="41"/>
      <c r="BA407" s="41"/>
      <c r="BB407" s="41"/>
    </row>
    <row r="408" customFormat="false" ht="12.75" hidden="false" customHeight="false" outlineLevel="0" collapsed="false">
      <c r="A408" s="124" t="s">
        <v>143</v>
      </c>
      <c r="B408" s="125" t="s">
        <v>110</v>
      </c>
      <c r="C408" s="126" t="n">
        <v>67</v>
      </c>
      <c r="D408" s="60" t="n">
        <v>17</v>
      </c>
      <c r="E408" s="60"/>
      <c r="F408" s="60"/>
      <c r="G408" s="60" t="n">
        <f aca="false">IF(OR(C408="",D408=""),"",C408/D408)</f>
        <v>3.94117647058824</v>
      </c>
      <c r="H408" s="60" t="str">
        <f aca="false">IF(OR(C408="",E408=""),"",C408/E408)</f>
        <v/>
      </c>
      <c r="I408" s="128"/>
      <c r="J408" s="134"/>
      <c r="K408" s="135"/>
      <c r="L408" s="128"/>
      <c r="M408" s="127" t="n">
        <v>38</v>
      </c>
      <c r="N408" s="60" t="n">
        <v>11</v>
      </c>
      <c r="O408" s="128" t="n">
        <f aca="false">IF(OR(M408="",N408=""),"",M408/N408)</f>
        <v>3.45454545454545</v>
      </c>
      <c r="P408" s="60" t="n">
        <v>35</v>
      </c>
      <c r="Q408" s="60" t="n">
        <v>18</v>
      </c>
      <c r="R408" s="128" t="n">
        <f aca="false">IF(OR(P408="",Q408=""),"",P408/Q408)</f>
        <v>1.94444444444444</v>
      </c>
      <c r="S408" s="60" t="n">
        <v>37</v>
      </c>
      <c r="T408" s="60" t="n">
        <v>27</v>
      </c>
      <c r="U408" s="128" t="n">
        <f aca="false">IF(OR(S408="",T408=""),"",S408/T408)</f>
        <v>1.37037037037037</v>
      </c>
      <c r="V408" s="60" t="n">
        <v>32</v>
      </c>
      <c r="W408" s="60" t="n">
        <v>31</v>
      </c>
      <c r="X408" s="128" t="n">
        <f aca="false">IF(OR(V408="",W408=""),"",V408/W408)</f>
        <v>1.03225806451613</v>
      </c>
      <c r="Y408" s="60" t="n">
        <v>34</v>
      </c>
      <c r="Z408" s="60" t="n">
        <v>40</v>
      </c>
      <c r="AA408" s="128" t="n">
        <f aca="false">IF(OR(Y408="",Z408=""),"",Y408/Z408)</f>
        <v>0.85</v>
      </c>
      <c r="AB408" s="60"/>
      <c r="AC408" s="60"/>
      <c r="AD408" s="128" t="str">
        <f aca="false">IF(OR(AB408="",AC408=""),"",AB408/AC408)</f>
        <v/>
      </c>
      <c r="AE408" s="130"/>
      <c r="AF408" s="130"/>
      <c r="AG408" s="128" t="str">
        <f aca="false">IF(OR(AE408="",AF408=""),"",AE408/AF408)</f>
        <v/>
      </c>
      <c r="AH408" s="126" t="n">
        <v>20</v>
      </c>
      <c r="AI408" s="60" t="n">
        <v>12</v>
      </c>
      <c r="AJ408" s="60" t="n">
        <f aca="false">IF(AI408="","",AH408/AI408)</f>
        <v>1.66666666666667</v>
      </c>
      <c r="AK408" s="60" t="n">
        <v>38</v>
      </c>
      <c r="AL408" s="60" t="n">
        <v>20</v>
      </c>
      <c r="AM408" s="60" t="n">
        <f aca="false">IF(AL408="","",AK408/AL408)</f>
        <v>1.9</v>
      </c>
      <c r="AN408" s="60" t="n">
        <f aca="false">IF(AM408="",AJ408,AJ408*AM408)</f>
        <v>3.16666666666667</v>
      </c>
      <c r="AO408" s="129" t="n">
        <v>90</v>
      </c>
      <c r="AP408" s="130"/>
      <c r="AQ408" s="130" t="s">
        <v>1015</v>
      </c>
      <c r="AR408" s="130"/>
      <c r="AS408" s="130"/>
      <c r="AT408" s="41" t="s">
        <v>1351</v>
      </c>
      <c r="AU408" s="41" t="s">
        <v>1094</v>
      </c>
      <c r="AV408" s="41" t="n">
        <v>55</v>
      </c>
      <c r="AW408" s="41" t="s">
        <v>1189</v>
      </c>
      <c r="AX408" s="41" t="s">
        <v>1352</v>
      </c>
      <c r="AY408" s="41" t="s">
        <v>1347</v>
      </c>
      <c r="AZ408" s="41"/>
      <c r="BA408" s="41"/>
      <c r="BB408" s="41"/>
    </row>
    <row r="409" customFormat="false" ht="12.75" hidden="false" customHeight="false" outlineLevel="0" collapsed="false">
      <c r="A409" s="131" t="s">
        <v>144</v>
      </c>
      <c r="B409" s="125" t="s">
        <v>110</v>
      </c>
      <c r="C409" s="126" t="n">
        <v>67</v>
      </c>
      <c r="D409" s="60" t="n">
        <v>17</v>
      </c>
      <c r="E409" s="60"/>
      <c r="F409" s="60"/>
      <c r="G409" s="60" t="n">
        <f aca="false">IF(OR(C409="",D409=""),"",C409/D409)</f>
        <v>3.94117647058824</v>
      </c>
      <c r="H409" s="60" t="str">
        <f aca="false">IF(OR(C409="",E409=""),"",C409/E409)</f>
        <v/>
      </c>
      <c r="I409" s="128"/>
      <c r="J409" s="134"/>
      <c r="K409" s="135"/>
      <c r="L409" s="128"/>
      <c r="M409" s="127" t="n">
        <v>38</v>
      </c>
      <c r="N409" s="60" t="n">
        <v>11</v>
      </c>
      <c r="O409" s="128" t="n">
        <f aca="false">IF(OR(M409="",N409=""),"",M409/N409)</f>
        <v>3.45454545454545</v>
      </c>
      <c r="P409" s="60" t="n">
        <v>35</v>
      </c>
      <c r="Q409" s="60" t="n">
        <v>18</v>
      </c>
      <c r="R409" s="128" t="n">
        <f aca="false">IF(OR(P409="",Q409=""),"",P409/Q409)</f>
        <v>1.94444444444444</v>
      </c>
      <c r="S409" s="60" t="n">
        <v>36</v>
      </c>
      <c r="T409" s="60" t="n">
        <v>28</v>
      </c>
      <c r="U409" s="128" t="n">
        <f aca="false">IF(OR(S409="",T409=""),"",S409/T409)</f>
        <v>1.28571428571429</v>
      </c>
      <c r="V409" s="60" t="n">
        <v>31</v>
      </c>
      <c r="W409" s="60" t="n">
        <v>33</v>
      </c>
      <c r="X409" s="128" t="n">
        <f aca="false">IF(OR(V409="",W409=""),"",V409/W409)</f>
        <v>0.939393939393939</v>
      </c>
      <c r="Y409" s="60" t="n">
        <v>38</v>
      </c>
      <c r="Z409" s="60" t="n">
        <v>51</v>
      </c>
      <c r="AA409" s="128" t="n">
        <f aca="false">IF(OR(Y409="",Z409=""),"",Y409/Z409)</f>
        <v>0.745098039215686</v>
      </c>
      <c r="AB409" s="60"/>
      <c r="AC409" s="60"/>
      <c r="AD409" s="128" t="str">
        <f aca="false">IF(OR(AB409="",AC409=""),"",AB409/AC409)</f>
        <v/>
      </c>
      <c r="AE409" s="130"/>
      <c r="AF409" s="130"/>
      <c r="AG409" s="128" t="str">
        <f aca="false">IF(OR(AE409="",AF409=""),"",AE409/AF409)</f>
        <v/>
      </c>
      <c r="AH409" s="126" t="n">
        <v>20</v>
      </c>
      <c r="AI409" s="60" t="n">
        <v>12</v>
      </c>
      <c r="AJ409" s="60" t="n">
        <f aca="false">IF(AI409="","",AH409/AI409)</f>
        <v>1.66666666666667</v>
      </c>
      <c r="AK409" s="60" t="n">
        <v>38</v>
      </c>
      <c r="AL409" s="60" t="n">
        <v>20</v>
      </c>
      <c r="AM409" s="60" t="n">
        <f aca="false">IF(AL409="","",AK409/AL409)</f>
        <v>1.9</v>
      </c>
      <c r="AN409" s="60" t="n">
        <f aca="false">IF(AM409="",AJ409,AJ409*AM409)</f>
        <v>3.16666666666667</v>
      </c>
      <c r="AO409" s="129" t="n">
        <v>90</v>
      </c>
      <c r="AP409" s="130"/>
      <c r="AQ409" s="42"/>
      <c r="AR409" s="42"/>
      <c r="AS409" s="42"/>
      <c r="AT409" s="41" t="s">
        <v>1353</v>
      </c>
      <c r="AU409" s="41" t="s">
        <v>1094</v>
      </c>
      <c r="AV409" s="41" t="n">
        <v>55</v>
      </c>
      <c r="AW409" s="41" t="s">
        <v>980</v>
      </c>
      <c r="AX409" s="41" t="s">
        <v>1312</v>
      </c>
      <c r="AY409" s="41" t="s">
        <v>1313</v>
      </c>
      <c r="AZ409" s="41" t="s">
        <v>982</v>
      </c>
      <c r="BA409" s="41"/>
      <c r="BB409" s="41"/>
      <c r="BG409" s="123" t="s">
        <v>1189</v>
      </c>
    </row>
    <row r="410" customFormat="false" ht="12.75" hidden="false" customHeight="false" outlineLevel="0" collapsed="false">
      <c r="A410" s="131" t="s">
        <v>1354</v>
      </c>
      <c r="B410" s="125" t="s">
        <v>110</v>
      </c>
      <c r="C410" s="126" t="n">
        <v>68</v>
      </c>
      <c r="D410" s="60" t="n">
        <v>16</v>
      </c>
      <c r="E410" s="60"/>
      <c r="F410" s="60"/>
      <c r="G410" s="60" t="n">
        <f aca="false">IF(OR(C410="",D410=""),"",C410/D410)</f>
        <v>4.25</v>
      </c>
      <c r="H410" s="60" t="str">
        <f aca="false">IF(OR(C410="",E410=""),"",C410/E410)</f>
        <v/>
      </c>
      <c r="I410" s="128"/>
      <c r="J410" s="134"/>
      <c r="K410" s="135"/>
      <c r="L410" s="128"/>
      <c r="M410" s="127" t="n">
        <v>38</v>
      </c>
      <c r="N410" s="60" t="n">
        <v>11</v>
      </c>
      <c r="O410" s="128" t="n">
        <f aca="false">IF(OR(M410="",N410=""),"",M410/N410)</f>
        <v>3.45454545454545</v>
      </c>
      <c r="P410" s="60" t="n">
        <v>35</v>
      </c>
      <c r="Q410" s="60" t="n">
        <v>18</v>
      </c>
      <c r="R410" s="128" t="n">
        <f aca="false">IF(OR(P410="",Q410=""),"",P410/Q410)</f>
        <v>1.94444444444444</v>
      </c>
      <c r="S410" s="60" t="n">
        <v>37</v>
      </c>
      <c r="T410" s="60" t="n">
        <v>27</v>
      </c>
      <c r="U410" s="128" t="n">
        <f aca="false">IF(OR(S410="",T410=""),"",S410/T410)</f>
        <v>1.37037037037037</v>
      </c>
      <c r="V410" s="60" t="n">
        <v>32</v>
      </c>
      <c r="W410" s="60" t="n">
        <v>31</v>
      </c>
      <c r="X410" s="128" t="n">
        <f aca="false">IF(OR(V410="",W410=""),"",V410/W410)</f>
        <v>1.03225806451613</v>
      </c>
      <c r="Y410" s="60" t="n">
        <v>34</v>
      </c>
      <c r="Z410" s="60" t="n">
        <v>40</v>
      </c>
      <c r="AA410" s="128" t="n">
        <f aca="false">IF(OR(Y410="",Z410=""),"",Y410/Z410)</f>
        <v>0.85</v>
      </c>
      <c r="AB410" s="60"/>
      <c r="AC410" s="60"/>
      <c r="AD410" s="128" t="str">
        <f aca="false">IF(OR(AB410="",AC410=""),"",AB410/AC410)</f>
        <v/>
      </c>
      <c r="AE410" s="130"/>
      <c r="AF410" s="130"/>
      <c r="AG410" s="128" t="str">
        <f aca="false">IF(OR(AE410="",AF410=""),"",AE410/AF410)</f>
        <v/>
      </c>
      <c r="AH410" s="126"/>
      <c r="AI410" s="60"/>
      <c r="AJ410" s="60" t="str">
        <f aca="false">IF(AI410="","",AH410/AI410)</f>
        <v/>
      </c>
      <c r="AK410" s="60"/>
      <c r="AL410" s="60"/>
      <c r="AM410" s="60" t="str">
        <f aca="false">IF(AL410="","",AK410/AL410)</f>
        <v/>
      </c>
      <c r="AN410" s="60" t="str">
        <f aca="false">IF(AM410="",AJ410,AJ410*AM410)</f>
        <v/>
      </c>
      <c r="AO410" s="129" t="n">
        <v>90</v>
      </c>
      <c r="AP410" s="130"/>
      <c r="AQ410" s="42"/>
      <c r="AR410" s="42"/>
      <c r="AS410" s="42"/>
      <c r="AT410" s="41"/>
      <c r="AU410" s="41"/>
      <c r="AV410" s="41"/>
      <c r="AW410" s="41"/>
      <c r="AX410" s="41"/>
      <c r="AY410" s="41"/>
      <c r="AZ410" s="41"/>
      <c r="BA410" s="41"/>
      <c r="BB410" s="41"/>
    </row>
    <row r="411" customFormat="false" ht="12.75" hidden="false" customHeight="false" outlineLevel="0" collapsed="false">
      <c r="A411" s="124" t="s">
        <v>145</v>
      </c>
      <c r="B411" s="125" t="s">
        <v>110</v>
      </c>
      <c r="C411" s="126" t="n">
        <v>67</v>
      </c>
      <c r="D411" s="60" t="n">
        <v>17</v>
      </c>
      <c r="E411" s="60"/>
      <c r="F411" s="60"/>
      <c r="G411" s="60" t="n">
        <f aca="false">IF(OR(C411="",D411=""),"",C411/D411)</f>
        <v>3.94117647058824</v>
      </c>
      <c r="H411" s="60" t="str">
        <f aca="false">IF(OR(C411="",E411=""),"",C411/E411)</f>
        <v/>
      </c>
      <c r="I411" s="128"/>
      <c r="J411" s="134"/>
      <c r="K411" s="135"/>
      <c r="L411" s="128"/>
      <c r="M411" s="127" t="n">
        <v>38</v>
      </c>
      <c r="N411" s="60" t="n">
        <v>11</v>
      </c>
      <c r="O411" s="128" t="n">
        <f aca="false">IF(OR(M411="",N411=""),"",M411/N411)</f>
        <v>3.45454545454545</v>
      </c>
      <c r="P411" s="60" t="n">
        <v>35</v>
      </c>
      <c r="Q411" s="60" t="n">
        <v>18</v>
      </c>
      <c r="R411" s="128" t="n">
        <f aca="false">IF(OR(P411="",Q411=""),"",P411/Q411)</f>
        <v>1.94444444444444</v>
      </c>
      <c r="S411" s="60" t="n">
        <v>36</v>
      </c>
      <c r="T411" s="60" t="n">
        <v>28</v>
      </c>
      <c r="U411" s="128" t="n">
        <f aca="false">IF(OR(S411="",T411=""),"",S411/T411)</f>
        <v>1.28571428571429</v>
      </c>
      <c r="V411" s="60" t="n">
        <v>31</v>
      </c>
      <c r="W411" s="60" t="n">
        <v>32</v>
      </c>
      <c r="X411" s="128" t="n">
        <f aca="false">IF(OR(V411="",W411=""),"",V411/W411)</f>
        <v>0.96875</v>
      </c>
      <c r="Y411" s="60" t="n">
        <v>33</v>
      </c>
      <c r="Z411" s="60" t="n">
        <v>41</v>
      </c>
      <c r="AA411" s="128" t="n">
        <f aca="false">IF(OR(Y411="",Z411=""),"",Y411/Z411)</f>
        <v>0.804878048780488</v>
      </c>
      <c r="AB411" s="60"/>
      <c r="AC411" s="60"/>
      <c r="AD411" s="128" t="str">
        <f aca="false">IF(OR(AB411="",AC411=""),"",AB411/AC411)</f>
        <v/>
      </c>
      <c r="AE411" s="130"/>
      <c r="AF411" s="130"/>
      <c r="AG411" s="128" t="str">
        <f aca="false">IF(OR(AE411="",AF411=""),"",AE411/AF411)</f>
        <v/>
      </c>
      <c r="AH411" s="126"/>
      <c r="AI411" s="60"/>
      <c r="AJ411" s="60" t="str">
        <f aca="false">IF(AI411="","",AH411/AI411)</f>
        <v/>
      </c>
      <c r="AK411" s="60"/>
      <c r="AL411" s="60"/>
      <c r="AM411" s="60" t="str">
        <f aca="false">IF(AL411="","",AK411/AL411)</f>
        <v/>
      </c>
      <c r="AN411" s="60" t="str">
        <f aca="false">IF(AM411="",AJ411,AJ411*AM411)</f>
        <v/>
      </c>
      <c r="AO411" s="129" t="n">
        <v>90</v>
      </c>
      <c r="AP411" s="130"/>
      <c r="AQ411" s="130"/>
      <c r="AR411" s="130"/>
      <c r="AS411" s="130"/>
      <c r="AT411" s="41"/>
      <c r="AU411" s="41"/>
      <c r="AV411" s="41"/>
      <c r="AW411" s="41"/>
      <c r="AX411" s="41"/>
      <c r="AY411" s="41"/>
      <c r="AZ411" s="41"/>
      <c r="BA411" s="41"/>
      <c r="BB411" s="41"/>
    </row>
    <row r="412" customFormat="false" ht="12.75" hidden="false" customHeight="false" outlineLevel="0" collapsed="false">
      <c r="A412" s="124" t="s">
        <v>146</v>
      </c>
      <c r="B412" s="125" t="s">
        <v>110</v>
      </c>
      <c r="C412" s="126" t="n">
        <v>66</v>
      </c>
      <c r="D412" s="60" t="n">
        <v>18</v>
      </c>
      <c r="E412" s="60"/>
      <c r="F412" s="60"/>
      <c r="G412" s="60" t="n">
        <f aca="false">IF(OR(C412="",D412=""),"",C412/D412)</f>
        <v>3.66666666666667</v>
      </c>
      <c r="H412" s="60" t="str">
        <f aca="false">IF(OR(C412="",E412=""),"",C412/E412)</f>
        <v/>
      </c>
      <c r="I412" s="128"/>
      <c r="J412" s="134"/>
      <c r="K412" s="135"/>
      <c r="L412" s="128"/>
      <c r="M412" s="127" t="n">
        <v>38</v>
      </c>
      <c r="N412" s="60" t="n">
        <v>11</v>
      </c>
      <c r="O412" s="128" t="n">
        <f aca="false">IF(OR(M412="",N412=""),"",M412/N412)</f>
        <v>3.45454545454545</v>
      </c>
      <c r="P412" s="60" t="n">
        <v>35</v>
      </c>
      <c r="Q412" s="60" t="n">
        <v>20</v>
      </c>
      <c r="R412" s="128" t="n">
        <f aca="false">IF(OR(P412="",Q412=""),"",P412/Q412)</f>
        <v>1.75</v>
      </c>
      <c r="S412" s="60" t="n">
        <v>33</v>
      </c>
      <c r="T412" s="60" t="n">
        <v>31</v>
      </c>
      <c r="U412" s="128" t="n">
        <f aca="false">IF(OR(S412="",T412=""),"",S412/T412)</f>
        <v>1.06451612903226</v>
      </c>
      <c r="V412" s="60" t="n">
        <v>33</v>
      </c>
      <c r="W412" s="60" t="n">
        <v>31</v>
      </c>
      <c r="X412" s="128" t="n">
        <f aca="false">IF(OR(V412="",W412=""),"",V412/W412)</f>
        <v>1.06451612903226</v>
      </c>
      <c r="Y412" s="60" t="n">
        <v>37</v>
      </c>
      <c r="Z412" s="60" t="n">
        <v>52</v>
      </c>
      <c r="AA412" s="128" t="n">
        <f aca="false">IF(OR(Y412="",Z412=""),"",Y412/Z412)</f>
        <v>0.711538461538462</v>
      </c>
      <c r="AB412" s="60"/>
      <c r="AC412" s="60"/>
      <c r="AD412" s="128" t="str">
        <f aca="false">IF(OR(AB412="",AC412=""),"",AB412/AC412)</f>
        <v/>
      </c>
      <c r="AE412" s="130"/>
      <c r="AF412" s="130"/>
      <c r="AG412" s="128" t="str">
        <f aca="false">IF(OR(AE412="",AF412=""),"",AE412/AF412)</f>
        <v/>
      </c>
      <c r="AH412" s="126"/>
      <c r="AI412" s="60"/>
      <c r="AJ412" s="60" t="str">
        <f aca="false">IF(AI412="","",AH412/AI412)</f>
        <v/>
      </c>
      <c r="AK412" s="60"/>
      <c r="AL412" s="60"/>
      <c r="AM412" s="60" t="str">
        <f aca="false">IF(AL412="","",AK412/AL412)</f>
        <v/>
      </c>
      <c r="AN412" s="60" t="str">
        <f aca="false">IF(AM412="",AJ412,AJ412*AM412)</f>
        <v/>
      </c>
      <c r="AO412" s="129" t="n">
        <v>100</v>
      </c>
      <c r="AP412" s="130"/>
      <c r="AQ412" s="130"/>
      <c r="AR412" s="130"/>
      <c r="AS412" s="130"/>
      <c r="AT412" s="41"/>
      <c r="AU412" s="41"/>
      <c r="AV412" s="41"/>
      <c r="AW412" s="41"/>
      <c r="AX412" s="41"/>
      <c r="AY412" s="41"/>
      <c r="AZ412" s="41"/>
      <c r="BA412" s="41"/>
      <c r="BB412" s="41"/>
    </row>
    <row r="413" customFormat="false" ht="12.75" hidden="false" customHeight="false" outlineLevel="0" collapsed="false">
      <c r="A413" s="131" t="s">
        <v>1355</v>
      </c>
      <c r="B413" s="125" t="s">
        <v>28</v>
      </c>
      <c r="C413" s="126" t="n">
        <v>66</v>
      </c>
      <c r="D413" s="60" t="n">
        <v>18</v>
      </c>
      <c r="E413" s="60"/>
      <c r="F413" s="60"/>
      <c r="G413" s="60" t="n">
        <f aca="false">IF(OR(C413="",D413=""),"",C413/D413)</f>
        <v>3.66666666666667</v>
      </c>
      <c r="H413" s="60" t="str">
        <f aca="false">IF(OR(C413="",E413=""),"",C413/E413)</f>
        <v/>
      </c>
      <c r="I413" s="128"/>
      <c r="J413" s="134"/>
      <c r="K413" s="135"/>
      <c r="L413" s="128"/>
      <c r="M413" s="127" t="n">
        <v>38</v>
      </c>
      <c r="N413" s="60" t="n">
        <v>11</v>
      </c>
      <c r="O413" s="128" t="n">
        <f aca="false">IF(OR(M413="",N413=""),"",M413/N413)</f>
        <v>3.45454545454545</v>
      </c>
      <c r="P413" s="60" t="n">
        <v>35</v>
      </c>
      <c r="Q413" s="60" t="n">
        <v>18</v>
      </c>
      <c r="R413" s="128" t="n">
        <f aca="false">IF(OR(P413="",Q413=""),"",P413/Q413)</f>
        <v>1.94444444444444</v>
      </c>
      <c r="S413" s="60" t="n">
        <v>39</v>
      </c>
      <c r="T413" s="60" t="n">
        <v>27</v>
      </c>
      <c r="U413" s="128" t="n">
        <f aca="false">IF(OR(S413="",T413=""),"",S413/T413)</f>
        <v>1.44444444444444</v>
      </c>
      <c r="V413" s="60" t="n">
        <v>35</v>
      </c>
      <c r="W413" s="60" t="n">
        <v>31</v>
      </c>
      <c r="X413" s="128" t="n">
        <f aca="false">IF(OR(V413="",W413=""),"",V413/W413)</f>
        <v>1.12903225806452</v>
      </c>
      <c r="Y413" s="60" t="n">
        <v>42</v>
      </c>
      <c r="Z413" s="60" t="n">
        <v>47</v>
      </c>
      <c r="AA413" s="128" t="n">
        <f aca="false">IF(OR(Y413="",Z413=""),"",Y413/Z413)</f>
        <v>0.893617021276596</v>
      </c>
      <c r="AB413" s="60"/>
      <c r="AC413" s="60"/>
      <c r="AD413" s="128" t="str">
        <f aca="false">IF(OR(AB413="",AC413=""),"",AB413/AC413)</f>
        <v/>
      </c>
      <c r="AE413" s="130"/>
      <c r="AF413" s="130"/>
      <c r="AG413" s="128" t="str">
        <f aca="false">IF(OR(AE413="",AF413=""),"",AE413/AF413)</f>
        <v/>
      </c>
      <c r="AH413" s="126"/>
      <c r="AI413" s="60"/>
      <c r="AJ413" s="60" t="str">
        <f aca="false">IF(AI413="","",AH413/AI413)</f>
        <v/>
      </c>
      <c r="AK413" s="60"/>
      <c r="AL413" s="60"/>
      <c r="AM413" s="60" t="str">
        <f aca="false">IF(AL413="","",AK413/AL413)</f>
        <v/>
      </c>
      <c r="AN413" s="60" t="str">
        <f aca="false">IF(AM413="",AJ413,AJ413*AM413)</f>
        <v/>
      </c>
      <c r="AO413" s="129" t="n">
        <v>100</v>
      </c>
      <c r="AP413" s="130"/>
      <c r="AQ413" s="42"/>
      <c r="AR413" s="42"/>
      <c r="AS413" s="42"/>
      <c r="AT413" s="41"/>
      <c r="AU413" s="41"/>
      <c r="AV413" s="41"/>
      <c r="AW413" s="41"/>
      <c r="AX413" s="41"/>
      <c r="AY413" s="41"/>
      <c r="AZ413" s="41"/>
      <c r="BA413" s="41"/>
      <c r="BB413" s="41"/>
    </row>
    <row r="414" customFormat="false" ht="12.75" hidden="false" customHeight="false" outlineLevel="0" collapsed="false">
      <c r="A414" s="131" t="s">
        <v>1356</v>
      </c>
      <c r="B414" s="125" t="s">
        <v>939</v>
      </c>
      <c r="C414" s="126" t="n">
        <v>35</v>
      </c>
      <c r="D414" s="60" t="n">
        <v>9</v>
      </c>
      <c r="E414" s="60"/>
      <c r="F414" s="60"/>
      <c r="G414" s="60" t="n">
        <f aca="false">IF(OR(C414="",D414=""),"",C414/D414)</f>
        <v>3.88888888888889</v>
      </c>
      <c r="H414" s="60" t="str">
        <f aca="false">IF(OR(C414="",E414=""),"",C414/E414)</f>
        <v/>
      </c>
      <c r="I414" s="128"/>
      <c r="J414" s="134"/>
      <c r="K414" s="135"/>
      <c r="L414" s="128"/>
      <c r="M414" s="127" t="n">
        <v>35</v>
      </c>
      <c r="N414" s="60" t="n">
        <v>10</v>
      </c>
      <c r="O414" s="128" t="n">
        <f aca="false">IF(OR(M414="",N414=""),"",M414/N414)</f>
        <v>3.5</v>
      </c>
      <c r="P414" s="60" t="n">
        <v>35</v>
      </c>
      <c r="Q414" s="60" t="n">
        <v>18</v>
      </c>
      <c r="R414" s="128" t="n">
        <f aca="false">IF(OR(P414="",Q414=""),"",P414/Q414)</f>
        <v>1.94444444444444</v>
      </c>
      <c r="S414" s="60" t="n">
        <v>38</v>
      </c>
      <c r="T414" s="60" t="n">
        <v>31</v>
      </c>
      <c r="U414" s="128" t="n">
        <f aca="false">IF(OR(S414="",T414=""),"",S414/T414)</f>
        <v>1.2258064516129</v>
      </c>
      <c r="V414" s="60" t="n">
        <v>31</v>
      </c>
      <c r="W414" s="60" t="n">
        <v>37</v>
      </c>
      <c r="X414" s="128" t="n">
        <f aca="false">IF(OR(V414="",W414=""),"",V414/W414)</f>
        <v>0.837837837837838</v>
      </c>
      <c r="Y414" s="60" t="n">
        <v>27</v>
      </c>
      <c r="Z414" s="60" t="n">
        <v>41</v>
      </c>
      <c r="AA414" s="128" t="n">
        <f aca="false">IF(OR(Y414="",Z414=""),"",Y414/Z414)</f>
        <v>0.658536585365854</v>
      </c>
      <c r="AB414" s="60"/>
      <c r="AC414" s="60"/>
      <c r="AD414" s="128" t="str">
        <f aca="false">IF(OR(AB414="",AC414=""),"",AB414/AC414)</f>
        <v/>
      </c>
      <c r="AE414" s="130"/>
      <c r="AF414" s="130"/>
      <c r="AG414" s="128" t="str">
        <f aca="false">IF(OR(AE414="",AF414=""),"",AE414/AF414)</f>
        <v/>
      </c>
      <c r="AH414" s="126"/>
      <c r="AI414" s="60"/>
      <c r="AJ414" s="60" t="str">
        <f aca="false">IF(AI414="","",AH414/AI414)</f>
        <v/>
      </c>
      <c r="AK414" s="60"/>
      <c r="AL414" s="60"/>
      <c r="AM414" s="60" t="str">
        <f aca="false">IF(AL414="","",AK414/AL414)</f>
        <v/>
      </c>
      <c r="AN414" s="60" t="str">
        <f aca="false">IF(AM414="",AJ414,AJ414*AM414)</f>
        <v/>
      </c>
      <c r="AO414" s="129" t="n">
        <v>130</v>
      </c>
      <c r="AP414" s="130"/>
      <c r="AQ414" s="42"/>
      <c r="AR414" s="42"/>
      <c r="AS414" s="42"/>
      <c r="AT414" s="41"/>
      <c r="AU414" s="41"/>
      <c r="AV414" s="41"/>
      <c r="AW414" s="41"/>
      <c r="AX414" s="41"/>
      <c r="AY414" s="41"/>
      <c r="AZ414" s="41"/>
      <c r="BA414" s="41"/>
      <c r="BB414" s="41"/>
    </row>
    <row r="415" customFormat="false" ht="12.75" hidden="false" customHeight="false" outlineLevel="0" collapsed="false">
      <c r="A415" s="131" t="s">
        <v>347</v>
      </c>
      <c r="B415" s="119" t="s">
        <v>236</v>
      </c>
      <c r="C415" s="126" t="n">
        <v>62</v>
      </c>
      <c r="D415" s="60" t="n">
        <v>16</v>
      </c>
      <c r="E415" s="60"/>
      <c r="F415" s="60"/>
      <c r="G415" s="60" t="n">
        <f aca="false">IF(OR(C415="",D415=""),"",C415/D415)</f>
        <v>3.875</v>
      </c>
      <c r="H415" s="60" t="str">
        <f aca="false">IF(OR(C415="",E415=""),"",C415/E415)</f>
        <v/>
      </c>
      <c r="I415" s="128"/>
      <c r="J415" s="134"/>
      <c r="K415" s="135"/>
      <c r="L415" s="128"/>
      <c r="M415" s="127" t="n">
        <v>38</v>
      </c>
      <c r="N415" s="60" t="n">
        <v>11</v>
      </c>
      <c r="O415" s="128" t="n">
        <f aca="false">IF(OR(M415="",N415=""),"",M415/N415)</f>
        <v>3.45454545454545</v>
      </c>
      <c r="P415" s="60" t="n">
        <v>43</v>
      </c>
      <c r="Q415" s="60" t="n">
        <v>22</v>
      </c>
      <c r="R415" s="128" t="n">
        <f aca="false">IF(OR(P415="",Q415=""),"",P415/Q415)</f>
        <v>1.95454545454545</v>
      </c>
      <c r="S415" s="60" t="n">
        <v>40</v>
      </c>
      <c r="T415" s="60" t="n">
        <v>32</v>
      </c>
      <c r="U415" s="128" t="n">
        <f aca="false">IF(OR(S415="",T415=""),"",S415/T415)</f>
        <v>1.25</v>
      </c>
      <c r="V415" s="60" t="n">
        <v>42</v>
      </c>
      <c r="W415" s="60" t="n">
        <v>45</v>
      </c>
      <c r="X415" s="128" t="n">
        <f aca="false">IF(OR(V415="",W415=""),"",V415/W415)</f>
        <v>0.933333333333333</v>
      </c>
      <c r="Y415" s="60" t="n">
        <v>37</v>
      </c>
      <c r="Z415" s="60" t="n">
        <v>50</v>
      </c>
      <c r="AA415" s="128" t="n">
        <f aca="false">IF(OR(Y415="",Z415=""),"",Y415/Z415)</f>
        <v>0.74</v>
      </c>
      <c r="AB415" s="60"/>
      <c r="AC415" s="60"/>
      <c r="AD415" s="128" t="str">
        <f aca="false">IF(OR(AB415="",AC415=""),"",AB415/AC415)</f>
        <v/>
      </c>
      <c r="AE415" s="130"/>
      <c r="AF415" s="130"/>
      <c r="AG415" s="128" t="str">
        <f aca="false">IF(OR(AE415="",AF415=""),"",AE415/AF415)</f>
        <v/>
      </c>
      <c r="AH415" s="126"/>
      <c r="AI415" s="60"/>
      <c r="AJ415" s="60" t="str">
        <f aca="false">IF(AI415="","",AH415/AI415)</f>
        <v/>
      </c>
      <c r="AK415" s="60"/>
      <c r="AL415" s="60"/>
      <c r="AM415" s="60" t="str">
        <f aca="false">IF(AL415="","",AK415/AL415)</f>
        <v/>
      </c>
      <c r="AN415" s="60" t="str">
        <f aca="false">IF(AM415="",AJ415,AJ415*AM415)</f>
        <v/>
      </c>
      <c r="AO415" s="129"/>
      <c r="AP415" s="130"/>
      <c r="AQ415" s="130"/>
      <c r="AR415" s="130" t="s">
        <v>1299</v>
      </c>
      <c r="AS415" s="130"/>
      <c r="AT415" s="41"/>
      <c r="AU415" s="41"/>
      <c r="AV415" s="41"/>
      <c r="AW415" s="41"/>
      <c r="AX415" s="41"/>
      <c r="AY415" s="41"/>
      <c r="AZ415" s="41"/>
      <c r="BA415" s="41"/>
      <c r="BB415" s="41"/>
    </row>
    <row r="416" customFormat="false" ht="12.75" hidden="false" customHeight="false" outlineLevel="0" collapsed="false">
      <c r="A416" s="124" t="s">
        <v>1357</v>
      </c>
      <c r="B416" s="125" t="s">
        <v>422</v>
      </c>
      <c r="C416" s="126" t="n">
        <v>37</v>
      </c>
      <c r="D416" s="60" t="n">
        <v>9</v>
      </c>
      <c r="E416" s="60"/>
      <c r="F416" s="60"/>
      <c r="G416" s="60" t="n">
        <f aca="false">IF(OR(C416="",D416=""),"",C416/D416)</f>
        <v>4.11111111111111</v>
      </c>
      <c r="H416" s="60" t="str">
        <f aca="false">IF(OR(C416="",E416=""),"",C416/E416)</f>
        <v/>
      </c>
      <c r="I416" s="128"/>
      <c r="J416" s="134"/>
      <c r="K416" s="135"/>
      <c r="L416" s="128"/>
      <c r="M416" s="145" t="n">
        <v>34</v>
      </c>
      <c r="N416" s="146" t="n">
        <v>9</v>
      </c>
      <c r="O416" s="128" t="n">
        <f aca="false">IF(OR(M416="",N416=""),"",M416/N416)</f>
        <v>3.77777777777778</v>
      </c>
      <c r="P416" s="60" t="n">
        <v>37</v>
      </c>
      <c r="Q416" s="60" t="n">
        <v>17</v>
      </c>
      <c r="R416" s="128" t="n">
        <f aca="false">IF(OR(P416="",Q416=""),"",P416/Q416)</f>
        <v>2.17647058823529</v>
      </c>
      <c r="S416" s="146" t="n">
        <v>39</v>
      </c>
      <c r="T416" s="60" t="n">
        <v>30</v>
      </c>
      <c r="U416" s="128" t="n">
        <f aca="false">IF(OR(S416="",T416=""),"",S416/T416)</f>
        <v>1.3</v>
      </c>
      <c r="V416" s="146" t="n">
        <v>35</v>
      </c>
      <c r="W416" s="60" t="n">
        <v>34</v>
      </c>
      <c r="X416" s="128" t="n">
        <f aca="false">IF(OR(V416="",W416=""),"",V416/W416)</f>
        <v>1.02941176470588</v>
      </c>
      <c r="Y416" s="146" t="n">
        <v>31</v>
      </c>
      <c r="Z416" s="60" t="n">
        <v>37</v>
      </c>
      <c r="AA416" s="128" t="n">
        <f aca="false">IF(OR(Y416="",Z416=""),"",Y416/Z416)</f>
        <v>0.837837837837838</v>
      </c>
      <c r="AB416" s="60"/>
      <c r="AC416" s="60"/>
      <c r="AD416" s="128" t="str">
        <f aca="false">IF(OR(AB416="",AC416=""),"",AB416/AC416)</f>
        <v/>
      </c>
      <c r="AE416" s="130"/>
      <c r="AF416" s="130"/>
      <c r="AG416" s="128" t="str">
        <f aca="false">IF(OR(AE416="",AF416=""),"",AE416/AF416)</f>
        <v/>
      </c>
      <c r="AH416" s="126"/>
      <c r="AI416" s="60"/>
      <c r="AJ416" s="60" t="str">
        <f aca="false">IF(AI416="","",AH416/AI416)</f>
        <v/>
      </c>
      <c r="AK416" s="60"/>
      <c r="AL416" s="60"/>
      <c r="AM416" s="60" t="str">
        <f aca="false">IF(AL416="","",AK416/AL416)</f>
        <v/>
      </c>
      <c r="AN416" s="60" t="str">
        <f aca="false">IF(AM416="",AJ416,AJ416*AM416)</f>
        <v/>
      </c>
      <c r="AO416" s="129" t="n">
        <v>100</v>
      </c>
      <c r="AP416" s="130"/>
      <c r="AQ416" s="130"/>
      <c r="AR416" s="130"/>
      <c r="AS416" s="130"/>
      <c r="AT416" s="41"/>
      <c r="AU416" s="41"/>
      <c r="AV416" s="41"/>
      <c r="AW416" s="41"/>
      <c r="AX416" s="41"/>
      <c r="AY416" s="41"/>
      <c r="AZ416" s="41"/>
      <c r="BA416" s="41"/>
      <c r="BB416" s="41"/>
    </row>
    <row r="417" customFormat="false" ht="12.75" hidden="false" customHeight="false" outlineLevel="0" collapsed="false">
      <c r="A417" s="124" t="s">
        <v>1358</v>
      </c>
      <c r="B417" s="125" t="s">
        <v>422</v>
      </c>
      <c r="C417" s="126" t="n">
        <v>41</v>
      </c>
      <c r="D417" s="60" t="n">
        <v>9</v>
      </c>
      <c r="E417" s="60"/>
      <c r="F417" s="60"/>
      <c r="G417" s="60" t="n">
        <f aca="false">IF(OR(C417="",D417=""),"",C417/D417)</f>
        <v>4.55555555555556</v>
      </c>
      <c r="H417" s="60" t="str">
        <f aca="false">IF(OR(C417="",E417=""),"",C417/E417)</f>
        <v/>
      </c>
      <c r="I417" s="128"/>
      <c r="J417" s="134"/>
      <c r="K417" s="135"/>
      <c r="L417" s="128"/>
      <c r="M417" s="145" t="n">
        <v>35</v>
      </c>
      <c r="N417" s="146" t="n">
        <v>10</v>
      </c>
      <c r="O417" s="128" t="n">
        <f aca="false">IF(OR(M417="",N417=""),"",M417/N417)</f>
        <v>3.5</v>
      </c>
      <c r="P417" s="60" t="n">
        <v>36</v>
      </c>
      <c r="Q417" s="60" t="n">
        <v>17</v>
      </c>
      <c r="R417" s="128" t="n">
        <f aca="false">IF(OR(P417="",Q417=""),"",P417/Q417)</f>
        <v>2.11764705882353</v>
      </c>
      <c r="S417" s="146" t="n">
        <v>39</v>
      </c>
      <c r="T417" s="146" t="n">
        <v>30</v>
      </c>
      <c r="U417" s="128" t="n">
        <f aca="false">IF(OR(S417="",T417=""),"",S417/T417)</f>
        <v>1.3</v>
      </c>
      <c r="V417" s="146" t="n">
        <v>33</v>
      </c>
      <c r="W417" s="60" t="n">
        <v>35</v>
      </c>
      <c r="X417" s="128" t="n">
        <f aca="false">IF(OR(V417="",W417=""),"",V417/W417)</f>
        <v>0.942857142857143</v>
      </c>
      <c r="Y417" s="146" t="n">
        <v>30</v>
      </c>
      <c r="Z417" s="60" t="n">
        <v>38</v>
      </c>
      <c r="AA417" s="128" t="n">
        <f aca="false">IF(OR(Y417="",Z417=""),"",Y417/Z417)</f>
        <v>0.789473684210526</v>
      </c>
      <c r="AB417" s="60"/>
      <c r="AC417" s="60"/>
      <c r="AD417" s="128" t="str">
        <f aca="false">IF(OR(AB417="",AC417=""),"",AB417/AC417)</f>
        <v/>
      </c>
      <c r="AE417" s="130"/>
      <c r="AF417" s="130"/>
      <c r="AG417" s="128" t="str">
        <f aca="false">IF(OR(AE417="",AF417=""),"",AE417/AF417)</f>
        <v/>
      </c>
      <c r="AH417" s="126"/>
      <c r="AI417" s="60"/>
      <c r="AJ417" s="60" t="str">
        <f aca="false">IF(AI417="","",AH417/AI417)</f>
        <v/>
      </c>
      <c r="AK417" s="60"/>
      <c r="AL417" s="60"/>
      <c r="AM417" s="60" t="str">
        <f aca="false">IF(AL417="","",AK417/AL417)</f>
        <v/>
      </c>
      <c r="AN417" s="60" t="str">
        <f aca="false">IF(AM417="",AJ417,AJ417*AM417)</f>
        <v/>
      </c>
      <c r="AO417" s="129" t="n">
        <v>100</v>
      </c>
      <c r="AP417" s="130"/>
      <c r="AQ417" s="130"/>
      <c r="AR417" s="130"/>
      <c r="AS417" s="130"/>
      <c r="AT417" s="41"/>
      <c r="AU417" s="41"/>
      <c r="AV417" s="41"/>
      <c r="AW417" s="41"/>
      <c r="AX417" s="41"/>
      <c r="AY417" s="41"/>
      <c r="AZ417" s="41"/>
      <c r="BA417" s="41"/>
      <c r="BB417" s="41"/>
    </row>
    <row r="418" customFormat="false" ht="12.75" hidden="false" customHeight="false" outlineLevel="0" collapsed="false">
      <c r="A418" s="124" t="s">
        <v>1359</v>
      </c>
      <c r="B418" s="125" t="s">
        <v>422</v>
      </c>
      <c r="C418" s="126" t="n">
        <v>37</v>
      </c>
      <c r="D418" s="60" t="n">
        <v>10</v>
      </c>
      <c r="E418" s="60"/>
      <c r="F418" s="60"/>
      <c r="G418" s="60" t="n">
        <f aca="false">IF(OR(C418="",D418=""),"",C418/D418)</f>
        <v>3.7</v>
      </c>
      <c r="H418" s="60" t="str">
        <f aca="false">IF(OR(C418="",E418=""),"",C418/E418)</f>
        <v/>
      </c>
      <c r="I418" s="128"/>
      <c r="J418" s="134"/>
      <c r="K418" s="135"/>
      <c r="L418" s="128"/>
      <c r="M418" s="145" t="n">
        <v>35</v>
      </c>
      <c r="N418" s="146" t="n">
        <v>10</v>
      </c>
      <c r="O418" s="128" t="n">
        <f aca="false">IF(OR(M418="",N418=""),"",M418/N418)</f>
        <v>3.5</v>
      </c>
      <c r="P418" s="60" t="n">
        <v>35</v>
      </c>
      <c r="Q418" s="60" t="n">
        <v>18</v>
      </c>
      <c r="R418" s="128" t="n">
        <f aca="false">IF(OR(P418="",Q418=""),"",P418/Q418)</f>
        <v>1.94444444444444</v>
      </c>
      <c r="S418" s="146" t="n">
        <v>38</v>
      </c>
      <c r="T418" s="146" t="n">
        <v>31</v>
      </c>
      <c r="U418" s="128" t="n">
        <f aca="false">IF(OR(S418="",T418=""),"",S418/T418)</f>
        <v>1.2258064516129</v>
      </c>
      <c r="V418" s="146" t="n">
        <v>31</v>
      </c>
      <c r="W418" s="60" t="n">
        <v>37</v>
      </c>
      <c r="X418" s="128" t="n">
        <f aca="false">IF(OR(V418="",W418=""),"",V418/W418)</f>
        <v>0.837837837837838</v>
      </c>
      <c r="Y418" s="146" t="n">
        <v>28</v>
      </c>
      <c r="Z418" s="60" t="n">
        <v>41</v>
      </c>
      <c r="AA418" s="128" t="n">
        <f aca="false">IF(OR(Y418="",Z418=""),"",Y418/Z418)</f>
        <v>0.682926829268293</v>
      </c>
      <c r="AB418" s="60"/>
      <c r="AC418" s="60"/>
      <c r="AD418" s="128" t="str">
        <f aca="false">IF(OR(AB418="",AC418=""),"",AB418/AC418)</f>
        <v/>
      </c>
      <c r="AE418" s="130"/>
      <c r="AF418" s="130"/>
      <c r="AG418" s="128" t="str">
        <f aca="false">IF(OR(AE418="",AF418=""),"",AE418/AF418)</f>
        <v/>
      </c>
      <c r="AH418" s="126"/>
      <c r="AI418" s="60"/>
      <c r="AJ418" s="60" t="str">
        <f aca="false">IF(AI418="","",AH418/AI418)</f>
        <v/>
      </c>
      <c r="AK418" s="60"/>
      <c r="AL418" s="60"/>
      <c r="AM418" s="60" t="str">
        <f aca="false">IF(AL418="","",AK418/AL418)</f>
        <v/>
      </c>
      <c r="AN418" s="60" t="str">
        <f aca="false">IF(AM418="",AJ418,AJ418*AM418)</f>
        <v/>
      </c>
      <c r="AO418" s="129" t="n">
        <v>130</v>
      </c>
      <c r="AP418" s="130"/>
      <c r="AQ418" s="130"/>
      <c r="AR418" s="130"/>
      <c r="AS418" s="130"/>
      <c r="AT418" s="41"/>
      <c r="AU418" s="41"/>
      <c r="AV418" s="41"/>
      <c r="AW418" s="41"/>
      <c r="AX418" s="41"/>
      <c r="AY418" s="41"/>
      <c r="AZ418" s="41"/>
      <c r="BA418" s="41"/>
      <c r="BB418" s="41"/>
    </row>
    <row r="419" customFormat="false" ht="12.75" hidden="false" customHeight="false" outlineLevel="0" collapsed="false">
      <c r="A419" s="131" t="s">
        <v>1360</v>
      </c>
      <c r="B419" s="125" t="s">
        <v>422</v>
      </c>
      <c r="C419" s="126" t="n">
        <v>37</v>
      </c>
      <c r="D419" s="60" t="n">
        <v>10</v>
      </c>
      <c r="E419" s="60"/>
      <c r="F419" s="60"/>
      <c r="G419" s="60" t="n">
        <f aca="false">IF(OR(C419="",D419=""),"",C419/D419)</f>
        <v>3.7</v>
      </c>
      <c r="H419" s="60" t="str">
        <f aca="false">IF(OR(C419="",E419=""),"",C419/E419)</f>
        <v/>
      </c>
      <c r="I419" s="128"/>
      <c r="J419" s="134"/>
      <c r="K419" s="135"/>
      <c r="L419" s="128"/>
      <c r="M419" s="127" t="n">
        <v>35</v>
      </c>
      <c r="N419" s="60" t="n">
        <v>10</v>
      </c>
      <c r="O419" s="128" t="n">
        <f aca="false">IF(OR(M419="",N419=""),"",M419/N419)</f>
        <v>3.5</v>
      </c>
      <c r="P419" s="60" t="n">
        <v>35</v>
      </c>
      <c r="Q419" s="60" t="n">
        <v>18</v>
      </c>
      <c r="R419" s="128" t="n">
        <f aca="false">IF(OR(P419="",Q419=""),"",P419/Q419)</f>
        <v>1.94444444444444</v>
      </c>
      <c r="S419" s="60" t="n">
        <v>39</v>
      </c>
      <c r="T419" s="60" t="n">
        <v>30</v>
      </c>
      <c r="U419" s="128" t="n">
        <f aca="false">IF(OR(S419="",T419=""),"",S419/T419)</f>
        <v>1.3</v>
      </c>
      <c r="V419" s="60" t="n">
        <v>35</v>
      </c>
      <c r="W419" s="60" t="n">
        <v>34</v>
      </c>
      <c r="X419" s="128" t="n">
        <f aca="false">IF(OR(V419="",W419=""),"",V419/W419)</f>
        <v>1.02941176470588</v>
      </c>
      <c r="Y419" s="60" t="n">
        <v>31</v>
      </c>
      <c r="Z419" s="60" t="n">
        <v>37</v>
      </c>
      <c r="AA419" s="128" t="n">
        <f aca="false">IF(OR(Y419="",Z419=""),"",Y419/Z419)</f>
        <v>0.837837837837838</v>
      </c>
      <c r="AB419" s="60"/>
      <c r="AC419" s="60"/>
      <c r="AD419" s="128" t="str">
        <f aca="false">IF(OR(AB419="",AC419=""),"",AB419/AC419)</f>
        <v/>
      </c>
      <c r="AE419" s="130"/>
      <c r="AF419" s="130"/>
      <c r="AG419" s="128" t="str">
        <f aca="false">IF(OR(AE419="",AF419=""),"",AE419/AF419)</f>
        <v/>
      </c>
      <c r="AH419" s="126" t="n">
        <v>31</v>
      </c>
      <c r="AI419" s="60" t="n">
        <v>9</v>
      </c>
      <c r="AJ419" s="60" t="n">
        <f aca="false">IF(AI419="","",AH419/AI419)</f>
        <v>3.44444444444444</v>
      </c>
      <c r="AK419" s="60"/>
      <c r="AL419" s="60"/>
      <c r="AM419" s="60" t="str">
        <f aca="false">IF(AL419="","",AK419/AL419)</f>
        <v/>
      </c>
      <c r="AN419" s="60" t="n">
        <f aca="false">IF(AM419="",AJ419,AJ419*AM419)</f>
        <v>3.44444444444444</v>
      </c>
      <c r="AO419" s="129"/>
      <c r="AP419" s="130"/>
      <c r="AQ419" s="42" t="s">
        <v>1306</v>
      </c>
      <c r="AR419" s="42"/>
      <c r="AS419" s="42"/>
      <c r="AT419" s="123" t="s">
        <v>1361</v>
      </c>
      <c r="AU419" s="41" t="s">
        <v>1104</v>
      </c>
      <c r="AV419" s="41" t="n">
        <v>128</v>
      </c>
      <c r="AW419" s="41" t="s">
        <v>1362</v>
      </c>
      <c r="AX419" s="41" t="s">
        <v>1363</v>
      </c>
    </row>
    <row r="420" customFormat="false" ht="12.75" hidden="false" customHeight="false" outlineLevel="0" collapsed="false">
      <c r="A420" s="144" t="s">
        <v>1364</v>
      </c>
      <c r="B420" s="125" t="s">
        <v>422</v>
      </c>
      <c r="C420" s="126" t="n">
        <v>35</v>
      </c>
      <c r="D420" s="60" t="n">
        <v>9</v>
      </c>
      <c r="E420" s="60"/>
      <c r="F420" s="60"/>
      <c r="G420" s="60" t="n">
        <f aca="false">IF(OR(C420="",D420=""),"",C420/D420)</f>
        <v>3.88888888888889</v>
      </c>
      <c r="H420" s="60" t="str">
        <f aca="false">IF(OR(C420="",E420=""),"",C420/E420)</f>
        <v/>
      </c>
      <c r="I420" s="128"/>
      <c r="J420" s="134"/>
      <c r="K420" s="135"/>
      <c r="L420" s="128"/>
      <c r="M420" s="145" t="n">
        <v>35</v>
      </c>
      <c r="N420" s="146" t="n">
        <v>10</v>
      </c>
      <c r="O420" s="128" t="n">
        <f aca="false">IF(OR(M420="",N420=""),"",M420/N420)</f>
        <v>3.5</v>
      </c>
      <c r="P420" s="60" t="n">
        <v>35</v>
      </c>
      <c r="Q420" s="60" t="n">
        <v>18</v>
      </c>
      <c r="R420" s="128" t="n">
        <f aca="false">IF(OR(P420="",Q420=""),"",P420/Q420)</f>
        <v>1.94444444444444</v>
      </c>
      <c r="S420" s="146" t="n">
        <v>38</v>
      </c>
      <c r="T420" s="146" t="n">
        <v>31</v>
      </c>
      <c r="U420" s="128" t="n">
        <f aca="false">IF(OR(S420="",T420=""),"",S420/T420)</f>
        <v>1.2258064516129</v>
      </c>
      <c r="V420" s="146" t="n">
        <v>31</v>
      </c>
      <c r="W420" s="60" t="n">
        <v>37</v>
      </c>
      <c r="X420" s="128" t="n">
        <f aca="false">IF(OR(V420="",W420=""),"",V420/W420)</f>
        <v>0.837837837837838</v>
      </c>
      <c r="Y420" s="146" t="n">
        <v>28</v>
      </c>
      <c r="Z420" s="60" t="n">
        <v>41</v>
      </c>
      <c r="AA420" s="128" t="n">
        <f aca="false">IF(OR(Y420="",Z420=""),"",Y420/Z420)</f>
        <v>0.682926829268293</v>
      </c>
      <c r="AB420" s="60"/>
      <c r="AC420" s="60"/>
      <c r="AD420" s="128" t="str">
        <f aca="false">IF(OR(AB420="",AC420=""),"",AB420/AC420)</f>
        <v/>
      </c>
      <c r="AE420" s="130"/>
      <c r="AF420" s="130"/>
      <c r="AG420" s="128" t="str">
        <f aca="false">IF(OR(AE420="",AF420=""),"",AE420/AF420)</f>
        <v/>
      </c>
      <c r="AH420" s="126"/>
      <c r="AI420" s="60"/>
      <c r="AJ420" s="60" t="str">
        <f aca="false">IF(AI420="","",AH420/AI420)</f>
        <v/>
      </c>
      <c r="AK420" s="60"/>
      <c r="AL420" s="60"/>
      <c r="AM420" s="60" t="str">
        <f aca="false">IF(AL420="","",AK420/AL420)</f>
        <v/>
      </c>
      <c r="AN420" s="60" t="str">
        <f aca="false">IF(AM420="",AJ420,AJ420*AM420)</f>
        <v/>
      </c>
      <c r="AO420" s="129" t="n">
        <v>130</v>
      </c>
      <c r="AP420" s="130"/>
      <c r="AQ420" s="130"/>
      <c r="AR420" s="130"/>
      <c r="AS420" s="130"/>
      <c r="AT420" s="41"/>
      <c r="AU420" s="41"/>
      <c r="AV420" s="41"/>
      <c r="AW420" s="41"/>
      <c r="AX420" s="41"/>
      <c r="AY420" s="41"/>
      <c r="AZ420" s="41"/>
      <c r="BA420" s="41"/>
      <c r="BB420" s="41"/>
    </row>
    <row r="421" customFormat="false" ht="12.75" hidden="false" customHeight="false" outlineLevel="0" collapsed="false">
      <c r="A421" s="144" t="s">
        <v>1365</v>
      </c>
      <c r="B421" s="125" t="s">
        <v>422</v>
      </c>
      <c r="C421" s="126" t="n">
        <v>35</v>
      </c>
      <c r="D421" s="60" t="n">
        <v>9</v>
      </c>
      <c r="E421" s="60"/>
      <c r="F421" s="60"/>
      <c r="G421" s="60" t="n">
        <f aca="false">IF(OR(C421="",D421=""),"",C421/D421)</f>
        <v>3.88888888888889</v>
      </c>
      <c r="H421" s="60" t="str">
        <f aca="false">IF(OR(C421="",E421=""),"",C421/E421)</f>
        <v/>
      </c>
      <c r="I421" s="128"/>
      <c r="J421" s="134"/>
      <c r="K421" s="135"/>
      <c r="L421" s="128"/>
      <c r="M421" s="145" t="n">
        <v>35</v>
      </c>
      <c r="N421" s="146" t="n">
        <v>10</v>
      </c>
      <c r="O421" s="128" t="n">
        <f aca="false">IF(OR(M421="",N421=""),"",M421/N421)</f>
        <v>3.5</v>
      </c>
      <c r="P421" s="60" t="n">
        <v>35</v>
      </c>
      <c r="Q421" s="60" t="n">
        <v>18</v>
      </c>
      <c r="R421" s="128" t="n">
        <f aca="false">IF(OR(P421="",Q421=""),"",P421/Q421)</f>
        <v>1.94444444444444</v>
      </c>
      <c r="S421" s="146" t="n">
        <v>39</v>
      </c>
      <c r="T421" s="146" t="n">
        <v>30</v>
      </c>
      <c r="U421" s="128" t="n">
        <f aca="false">IF(OR(S421="",T421=""),"",S421/T421)</f>
        <v>1.3</v>
      </c>
      <c r="V421" s="146" t="n">
        <v>35</v>
      </c>
      <c r="W421" s="60" t="n">
        <v>34</v>
      </c>
      <c r="X421" s="128" t="n">
        <f aca="false">IF(OR(V421="",W421=""),"",V421/W421)</f>
        <v>1.02941176470588</v>
      </c>
      <c r="Y421" s="146" t="n">
        <v>31</v>
      </c>
      <c r="Z421" s="60" t="n">
        <v>37</v>
      </c>
      <c r="AA421" s="128" t="n">
        <f aca="false">IF(OR(Y421="",Z421=""),"",Y421/Z421)</f>
        <v>0.837837837837838</v>
      </c>
      <c r="AB421" s="60"/>
      <c r="AC421" s="60"/>
      <c r="AD421" s="128" t="str">
        <f aca="false">IF(OR(AB421="",AC421=""),"",AB421/AC421)</f>
        <v/>
      </c>
      <c r="AE421" s="130"/>
      <c r="AF421" s="130"/>
      <c r="AG421" s="128" t="str">
        <f aca="false">IF(OR(AE421="",AF421=""),"",AE421/AF421)</f>
        <v/>
      </c>
      <c r="AH421" s="126"/>
      <c r="AI421" s="60"/>
      <c r="AJ421" s="60" t="str">
        <f aca="false">IF(AI421="","",AH421/AI421)</f>
        <v/>
      </c>
      <c r="AK421" s="60"/>
      <c r="AL421" s="60"/>
      <c r="AM421" s="60" t="str">
        <f aca="false">IF(AL421="","",AK421/AL421)</f>
        <v/>
      </c>
      <c r="AN421" s="60" t="str">
        <f aca="false">IF(AM421="",AJ421,AJ421*AM421)</f>
        <v/>
      </c>
      <c r="AO421" s="129" t="n">
        <v>130</v>
      </c>
      <c r="AP421" s="130"/>
      <c r="AQ421" s="130"/>
      <c r="AR421" s="130"/>
      <c r="AS421" s="130"/>
      <c r="AT421" s="41"/>
      <c r="AU421" s="41"/>
      <c r="AV421" s="41"/>
      <c r="AW421" s="41"/>
      <c r="AX421" s="41"/>
      <c r="AY421" s="41"/>
      <c r="AZ421" s="41"/>
      <c r="BA421" s="41"/>
      <c r="BB421" s="41"/>
    </row>
    <row r="422" customFormat="false" ht="12.75" hidden="false" customHeight="false" outlineLevel="0" collapsed="false">
      <c r="A422" s="131" t="s">
        <v>1366</v>
      </c>
      <c r="B422" s="125" t="s">
        <v>422</v>
      </c>
      <c r="C422" s="126" t="n">
        <v>35</v>
      </c>
      <c r="D422" s="60" t="n">
        <v>9</v>
      </c>
      <c r="E422" s="60"/>
      <c r="F422" s="60"/>
      <c r="G422" s="60" t="n">
        <f aca="false">IF(OR(C422="",D422=""),"",C422/D422)</f>
        <v>3.88888888888889</v>
      </c>
      <c r="H422" s="60" t="str">
        <f aca="false">IF(OR(C422="",E422=""),"",C422/E422)</f>
        <v/>
      </c>
      <c r="I422" s="128"/>
      <c r="J422" s="134"/>
      <c r="K422" s="135"/>
      <c r="L422" s="128"/>
      <c r="M422" s="127" t="n">
        <v>35</v>
      </c>
      <c r="N422" s="60" t="n">
        <v>10</v>
      </c>
      <c r="O422" s="128" t="n">
        <f aca="false">IF(OR(M422="",N422=""),"",M422/N422)</f>
        <v>3.5</v>
      </c>
      <c r="P422" s="60" t="n">
        <v>35</v>
      </c>
      <c r="Q422" s="60" t="n">
        <v>18</v>
      </c>
      <c r="R422" s="128" t="n">
        <f aca="false">IF(OR(P422="",Q422=""),"",P422/Q422)</f>
        <v>1.94444444444444</v>
      </c>
      <c r="S422" s="60" t="n">
        <v>39</v>
      </c>
      <c r="T422" s="60" t="n">
        <v>30</v>
      </c>
      <c r="U422" s="128" t="n">
        <f aca="false">IF(OR(S422="",T422=""),"",S422/T422)</f>
        <v>1.3</v>
      </c>
      <c r="V422" s="60" t="n">
        <v>33</v>
      </c>
      <c r="W422" s="60" t="n">
        <v>35</v>
      </c>
      <c r="X422" s="128" t="n">
        <f aca="false">IF(OR(V422="",W422=""),"",V422/W422)</f>
        <v>0.942857142857143</v>
      </c>
      <c r="Y422" s="60" t="n">
        <v>30</v>
      </c>
      <c r="Z422" s="60" t="n">
        <v>38</v>
      </c>
      <c r="AA422" s="128" t="n">
        <f aca="false">IF(OR(Y422="",Z422=""),"",Y422/Z422)</f>
        <v>0.789473684210526</v>
      </c>
      <c r="AB422" s="60"/>
      <c r="AC422" s="60"/>
      <c r="AD422" s="128" t="str">
        <f aca="false">IF(OR(AB422="",AC422=""),"",AB422/AC422)</f>
        <v/>
      </c>
      <c r="AE422" s="130"/>
      <c r="AF422" s="130"/>
      <c r="AG422" s="128" t="str">
        <f aca="false">IF(OR(AE422="",AF422=""),"",AE422/AF422)</f>
        <v/>
      </c>
      <c r="AH422" s="126" t="n">
        <v>31</v>
      </c>
      <c r="AI422" s="60" t="n">
        <v>9</v>
      </c>
      <c r="AJ422" s="60" t="n">
        <f aca="false">IF(AI422="","",AH422/AI422)</f>
        <v>3.44444444444444</v>
      </c>
      <c r="AK422" s="60"/>
      <c r="AL422" s="60"/>
      <c r="AM422" s="60" t="str">
        <f aca="false">IF(AL422="","",AK422/AL422)</f>
        <v/>
      </c>
      <c r="AN422" s="60" t="n">
        <f aca="false">IF(AM422="",AJ422,AJ422*AM422)</f>
        <v>3.44444444444444</v>
      </c>
      <c r="AO422" s="129"/>
      <c r="AP422" s="130"/>
      <c r="AQ422" s="42" t="s">
        <v>1210</v>
      </c>
      <c r="AR422" s="42"/>
      <c r="AS422" s="42"/>
      <c r="AT422" s="41"/>
      <c r="AU422" s="41" t="s">
        <v>1367</v>
      </c>
      <c r="AV422" s="41" t="n">
        <v>121</v>
      </c>
      <c r="AW422" s="41" t="s">
        <v>1368</v>
      </c>
      <c r="AX422" s="41"/>
    </row>
    <row r="423" customFormat="false" ht="12.75" hidden="false" customHeight="false" outlineLevel="0" collapsed="false">
      <c r="A423" s="124" t="s">
        <v>1369</v>
      </c>
      <c r="B423" s="125" t="s">
        <v>422</v>
      </c>
      <c r="C423" s="126" t="n">
        <v>37</v>
      </c>
      <c r="D423" s="60" t="n">
        <v>10</v>
      </c>
      <c r="E423" s="60"/>
      <c r="F423" s="60"/>
      <c r="G423" s="60" t="n">
        <f aca="false">IF(OR(C423="",D423=""),"",C423/D423)</f>
        <v>3.7</v>
      </c>
      <c r="H423" s="60" t="str">
        <f aca="false">IF(OR(C423="",E423=""),"",C423/E423)</f>
        <v/>
      </c>
      <c r="I423" s="128"/>
      <c r="J423" s="134"/>
      <c r="K423" s="135"/>
      <c r="L423" s="128"/>
      <c r="M423" s="145" t="n">
        <v>35</v>
      </c>
      <c r="N423" s="146" t="n">
        <v>10</v>
      </c>
      <c r="O423" s="128" t="n">
        <f aca="false">IF(OR(M423="",N423=""),"",M423/N423)</f>
        <v>3.5</v>
      </c>
      <c r="P423" s="60" t="n">
        <v>36</v>
      </c>
      <c r="Q423" s="60" t="n">
        <v>17</v>
      </c>
      <c r="R423" s="128" t="n">
        <f aca="false">IF(OR(P423="",Q423=""),"",P423/Q423)</f>
        <v>2.11764705882353</v>
      </c>
      <c r="S423" s="146" t="n">
        <v>39</v>
      </c>
      <c r="T423" s="146" t="n">
        <v>30</v>
      </c>
      <c r="U423" s="128" t="n">
        <f aca="false">IF(OR(S423="",T423=""),"",S423/T423)</f>
        <v>1.3</v>
      </c>
      <c r="V423" s="146" t="n">
        <v>35</v>
      </c>
      <c r="W423" s="60" t="n">
        <v>34</v>
      </c>
      <c r="X423" s="128" t="n">
        <f aca="false">IF(OR(V423="",W423=""),"",V423/W423)</f>
        <v>1.02941176470588</v>
      </c>
      <c r="Y423" s="146" t="n">
        <v>31</v>
      </c>
      <c r="Z423" s="60" t="n">
        <v>37</v>
      </c>
      <c r="AA423" s="128" t="n">
        <f aca="false">IF(OR(Y423="",Z423=""),"",Y423/Z423)</f>
        <v>0.837837837837838</v>
      </c>
      <c r="AB423" s="60"/>
      <c r="AC423" s="60"/>
      <c r="AD423" s="128" t="str">
        <f aca="false">IF(OR(AB423="",AC423=""),"",AB423/AC423)</f>
        <v/>
      </c>
      <c r="AE423" s="130"/>
      <c r="AF423" s="130"/>
      <c r="AG423" s="128" t="str">
        <f aca="false">IF(OR(AE423="",AF423=""),"",AE423/AF423)</f>
        <v/>
      </c>
      <c r="AH423" s="126"/>
      <c r="AI423" s="60"/>
      <c r="AJ423" s="60" t="str">
        <f aca="false">IF(AI423="","",AH423/AI423)</f>
        <v/>
      </c>
      <c r="AK423" s="60"/>
      <c r="AL423" s="60"/>
      <c r="AM423" s="60" t="str">
        <f aca="false">IF(AL423="","",AK423/AL423)</f>
        <v/>
      </c>
      <c r="AN423" s="60" t="str">
        <f aca="false">IF(AM423="",AJ423,AJ423*AM423)</f>
        <v/>
      </c>
      <c r="AO423" s="129" t="n">
        <v>108</v>
      </c>
      <c r="AP423" s="130"/>
      <c r="AQ423" s="130"/>
      <c r="AR423" s="130"/>
      <c r="AS423" s="130"/>
      <c r="AT423" s="41"/>
      <c r="AU423" s="41"/>
      <c r="AV423" s="41"/>
      <c r="AW423" s="41"/>
      <c r="AX423" s="41"/>
      <c r="AY423" s="41"/>
      <c r="AZ423" s="41"/>
      <c r="BA423" s="41"/>
      <c r="BB423" s="41"/>
    </row>
    <row r="424" customFormat="false" ht="12.75" hidden="false" customHeight="false" outlineLevel="0" collapsed="false">
      <c r="A424" s="124" t="s">
        <v>1370</v>
      </c>
      <c r="B424" s="125" t="s">
        <v>422</v>
      </c>
      <c r="C424" s="126" t="n">
        <v>37</v>
      </c>
      <c r="D424" s="60" t="n">
        <v>10</v>
      </c>
      <c r="E424" s="60"/>
      <c r="F424" s="60"/>
      <c r="G424" s="60" t="n">
        <f aca="false">IF(OR(C424="",D424=""),"",C424/D424)</f>
        <v>3.7</v>
      </c>
      <c r="H424" s="60" t="str">
        <f aca="false">IF(OR(C424="",E424=""),"",C424/E424)</f>
        <v/>
      </c>
      <c r="I424" s="128"/>
      <c r="J424" s="134"/>
      <c r="K424" s="135"/>
      <c r="L424" s="128"/>
      <c r="M424" s="145" t="n">
        <v>35</v>
      </c>
      <c r="N424" s="146" t="n">
        <v>10</v>
      </c>
      <c r="O424" s="128" t="n">
        <f aca="false">IF(OR(M424="",N424=""),"",M424/N424)</f>
        <v>3.5</v>
      </c>
      <c r="P424" s="60" t="n">
        <v>35</v>
      </c>
      <c r="Q424" s="60" t="n">
        <v>18</v>
      </c>
      <c r="R424" s="128" t="n">
        <f aca="false">IF(OR(P424="",Q424=""),"",P424/Q424)</f>
        <v>1.94444444444444</v>
      </c>
      <c r="S424" s="146" t="n">
        <v>39</v>
      </c>
      <c r="T424" s="146" t="n">
        <v>30</v>
      </c>
      <c r="U424" s="128" t="n">
        <f aca="false">IF(OR(S424="",T424=""),"",S424/T424)</f>
        <v>1.3</v>
      </c>
      <c r="V424" s="146" t="n">
        <v>33</v>
      </c>
      <c r="W424" s="60" t="n">
        <v>35</v>
      </c>
      <c r="X424" s="128" t="n">
        <f aca="false">IF(OR(V424="",W424=""),"",V424/W424)</f>
        <v>0.942857142857143</v>
      </c>
      <c r="Y424" s="146" t="n">
        <v>30</v>
      </c>
      <c r="Z424" s="60" t="n">
        <v>38</v>
      </c>
      <c r="AA424" s="128" t="n">
        <f aca="false">IF(OR(Y424="",Z424=""),"",Y424/Z424)</f>
        <v>0.789473684210526</v>
      </c>
      <c r="AB424" s="60"/>
      <c r="AC424" s="60"/>
      <c r="AD424" s="128" t="str">
        <f aca="false">IF(OR(AB424="",AC424=""),"",AB424/AC424)</f>
        <v/>
      </c>
      <c r="AE424" s="130"/>
      <c r="AF424" s="130"/>
      <c r="AG424" s="128" t="str">
        <f aca="false">IF(OR(AE424="",AF424=""),"",AE424/AF424)</f>
        <v/>
      </c>
      <c r="AH424" s="126"/>
      <c r="AI424" s="60"/>
      <c r="AJ424" s="60" t="str">
        <f aca="false">IF(AI424="","",AH424/AI424)</f>
        <v/>
      </c>
      <c r="AK424" s="60"/>
      <c r="AL424" s="60"/>
      <c r="AM424" s="60" t="str">
        <f aca="false">IF(AL424="","",AK424/AL424)</f>
        <v/>
      </c>
      <c r="AN424" s="60" t="str">
        <f aca="false">IF(AM424="",AJ424,AJ424*AM424)</f>
        <v/>
      </c>
      <c r="AO424" s="129" t="n">
        <v>130</v>
      </c>
      <c r="AP424" s="130"/>
      <c r="AQ424" s="130" t="s">
        <v>1210</v>
      </c>
      <c r="AR424" s="130"/>
      <c r="AS424" s="130"/>
      <c r="AT424" s="41"/>
      <c r="AU424" s="41" t="s">
        <v>1104</v>
      </c>
      <c r="AV424" s="41" t="n">
        <v>142</v>
      </c>
      <c r="AW424" s="41" t="s">
        <v>1368</v>
      </c>
      <c r="AX424" s="41"/>
      <c r="AY424" s="41"/>
      <c r="AZ424" s="41"/>
      <c r="BA424" s="41"/>
      <c r="BB424" s="41"/>
    </row>
    <row r="425" customFormat="false" ht="12.75" hidden="false" customHeight="false" outlineLevel="0" collapsed="false">
      <c r="A425" s="144" t="s">
        <v>1371</v>
      </c>
      <c r="B425" s="125" t="s">
        <v>422</v>
      </c>
      <c r="C425" s="126" t="n">
        <v>37</v>
      </c>
      <c r="D425" s="60" t="n">
        <v>9</v>
      </c>
      <c r="E425" s="60"/>
      <c r="F425" s="60"/>
      <c r="G425" s="60" t="n">
        <f aca="false">IF(OR(C425="",D425=""),"",C425/D425)</f>
        <v>4.11111111111111</v>
      </c>
      <c r="H425" s="60" t="str">
        <f aca="false">IF(OR(C425="",E425=""),"",C425/E425)</f>
        <v/>
      </c>
      <c r="I425" s="128"/>
      <c r="J425" s="134"/>
      <c r="K425" s="135"/>
      <c r="L425" s="128"/>
      <c r="M425" s="127" t="n">
        <v>34</v>
      </c>
      <c r="N425" s="146" t="n">
        <v>9</v>
      </c>
      <c r="O425" s="128" t="n">
        <f aca="false">IF(OR(M425="",N425=""),"",M425/N425)</f>
        <v>3.77777777777778</v>
      </c>
      <c r="P425" s="60" t="n">
        <v>37</v>
      </c>
      <c r="Q425" s="60" t="n">
        <v>17</v>
      </c>
      <c r="R425" s="128" t="n">
        <f aca="false">IF(OR(P425="",Q425=""),"",P425/Q425)</f>
        <v>2.17647058823529</v>
      </c>
      <c r="S425" s="146" t="n">
        <v>40</v>
      </c>
      <c r="T425" s="146" t="n">
        <v>28</v>
      </c>
      <c r="U425" s="128" t="n">
        <f aca="false">IF(OR(S425="",T425=""),"",S425/T425)</f>
        <v>1.42857142857143</v>
      </c>
      <c r="V425" s="146" t="n">
        <v>35</v>
      </c>
      <c r="W425" s="60" t="n">
        <v>34</v>
      </c>
      <c r="X425" s="128" t="n">
        <f aca="false">IF(OR(V425="",W425=""),"",V425/W425)</f>
        <v>1.02941176470588</v>
      </c>
      <c r="Y425" s="146" t="n">
        <v>31</v>
      </c>
      <c r="Z425" s="60" t="n">
        <v>37</v>
      </c>
      <c r="AA425" s="128" t="n">
        <f aca="false">IF(OR(Y425="",Z425=""),"",Y425/Z425)</f>
        <v>0.837837837837838</v>
      </c>
      <c r="AB425" s="60"/>
      <c r="AC425" s="60"/>
      <c r="AD425" s="128" t="str">
        <f aca="false">IF(OR(AB425="",AC425=""),"",AB425/AC425)</f>
        <v/>
      </c>
      <c r="AE425" s="130"/>
      <c r="AF425" s="130"/>
      <c r="AG425" s="128" t="str">
        <f aca="false">IF(OR(AE425="",AF425=""),"",AE425/AF425)</f>
        <v/>
      </c>
      <c r="AH425" s="126"/>
      <c r="AI425" s="60"/>
      <c r="AJ425" s="60" t="str">
        <f aca="false">IF(AI425="","",AH425/AI425)</f>
        <v/>
      </c>
      <c r="AK425" s="60"/>
      <c r="AL425" s="60"/>
      <c r="AM425" s="60" t="str">
        <f aca="false">IF(AL425="","",AK425/AL425)</f>
        <v/>
      </c>
      <c r="AN425" s="60" t="str">
        <f aca="false">IF(AM425="",AJ425,AJ425*AM425)</f>
        <v/>
      </c>
      <c r="AO425" s="129" t="n">
        <v>108</v>
      </c>
      <c r="AP425" s="130"/>
      <c r="AQ425" s="130"/>
      <c r="AR425" s="130"/>
      <c r="AS425" s="130"/>
      <c r="AT425" s="41"/>
      <c r="AU425" s="41"/>
      <c r="AV425" s="41"/>
      <c r="AW425" s="41"/>
      <c r="AX425" s="41"/>
      <c r="AY425" s="41"/>
      <c r="AZ425" s="41"/>
      <c r="BA425" s="41"/>
      <c r="BB425" s="41"/>
    </row>
    <row r="426" customFormat="false" ht="12.75" hidden="false" customHeight="false" outlineLevel="0" collapsed="false">
      <c r="A426" s="144" t="s">
        <v>1372</v>
      </c>
      <c r="B426" s="125" t="s">
        <v>422</v>
      </c>
      <c r="C426" s="126"/>
      <c r="D426" s="60"/>
      <c r="E426" s="60"/>
      <c r="F426" s="60"/>
      <c r="G426" s="60" t="str">
        <f aca="false">IF(OR(C426="",D426=""),"",C426/D426)</f>
        <v/>
      </c>
      <c r="H426" s="60" t="str">
        <f aca="false">IF(OR(C426="",E426=""),"",C426/E426)</f>
        <v/>
      </c>
      <c r="I426" s="128"/>
      <c r="J426" s="134"/>
      <c r="K426" s="135"/>
      <c r="L426" s="128"/>
      <c r="M426" s="127" t="n">
        <v>34</v>
      </c>
      <c r="N426" s="146" t="n">
        <v>9</v>
      </c>
      <c r="O426" s="128" t="n">
        <f aca="false">IF(OR(M426="",N426=""),"",M426/N426)</f>
        <v>3.77777777777778</v>
      </c>
      <c r="P426" s="60" t="n">
        <v>37</v>
      </c>
      <c r="Q426" s="60" t="n">
        <v>17</v>
      </c>
      <c r="R426" s="128" t="n">
        <f aca="false">IF(OR(P426="",Q426=""),"",P426/Q426)</f>
        <v>2.17647058823529</v>
      </c>
      <c r="S426" s="146" t="n">
        <v>40</v>
      </c>
      <c r="T426" s="146" t="n">
        <v>28</v>
      </c>
      <c r="U426" s="128" t="n">
        <f aca="false">IF(OR(S426="",T426=""),"",S426/T426)</f>
        <v>1.42857142857143</v>
      </c>
      <c r="V426" s="146" t="n">
        <v>36</v>
      </c>
      <c r="W426" s="60" t="n">
        <v>33</v>
      </c>
      <c r="X426" s="128" t="n">
        <f aca="false">IF(OR(V426="",W426=""),"",V426/W426)</f>
        <v>1.09090909090909</v>
      </c>
      <c r="Y426" s="146" t="n">
        <v>32</v>
      </c>
      <c r="Z426" s="60" t="n">
        <v>36</v>
      </c>
      <c r="AA426" s="128" t="n">
        <f aca="false">IF(OR(Y426="",Z426=""),"",Y426/Z426)</f>
        <v>0.888888888888889</v>
      </c>
      <c r="AB426" s="60"/>
      <c r="AC426" s="60"/>
      <c r="AD426" s="128" t="str">
        <f aca="false">IF(OR(AB426="",AC426=""),"",AB426/AC426)</f>
        <v/>
      </c>
      <c r="AE426" s="130"/>
      <c r="AF426" s="130"/>
      <c r="AG426" s="128" t="str">
        <f aca="false">IF(OR(AE426="",AF426=""),"",AE426/AF426)</f>
        <v/>
      </c>
      <c r="AH426" s="126"/>
      <c r="AI426" s="60"/>
      <c r="AJ426" s="60" t="str">
        <f aca="false">IF(AI426="","",AH426/AI426)</f>
        <v/>
      </c>
      <c r="AK426" s="60"/>
      <c r="AL426" s="60"/>
      <c r="AM426" s="60" t="str">
        <f aca="false">IF(AL426="","",AK426/AL426)</f>
        <v/>
      </c>
      <c r="AN426" s="60" t="str">
        <f aca="false">IF(AM426="",AJ426,AJ426*AM426)</f>
        <v/>
      </c>
      <c r="AO426" s="129" t="n">
        <v>108</v>
      </c>
      <c r="AP426" s="130"/>
      <c r="AQ426" s="130"/>
      <c r="AR426" s="130"/>
      <c r="AS426" s="130"/>
      <c r="AT426" s="41"/>
      <c r="AU426" s="41"/>
      <c r="AV426" s="41"/>
      <c r="AW426" s="41"/>
      <c r="AX426" s="41"/>
      <c r="AY426" s="41"/>
      <c r="AZ426" s="41"/>
      <c r="BA426" s="41"/>
      <c r="BB426" s="41"/>
    </row>
    <row r="427" customFormat="false" ht="12.75" hidden="false" customHeight="false" outlineLevel="0" collapsed="false">
      <c r="A427" s="131" t="s">
        <v>1373</v>
      </c>
      <c r="B427" s="125" t="s">
        <v>939</v>
      </c>
      <c r="C427" s="126" t="n">
        <v>35</v>
      </c>
      <c r="D427" s="60" t="n">
        <v>9</v>
      </c>
      <c r="E427" s="60"/>
      <c r="F427" s="60"/>
      <c r="G427" s="60" t="n">
        <f aca="false">IF(OR(C427="",D427=""),"",C427/D427)</f>
        <v>3.88888888888889</v>
      </c>
      <c r="H427" s="60" t="str">
        <f aca="false">IF(OR(C427="",E427=""),"",C427/E427)</f>
        <v/>
      </c>
      <c r="I427" s="128"/>
      <c r="J427" s="134"/>
      <c r="K427" s="135"/>
      <c r="L427" s="128"/>
      <c r="M427" s="127" t="n">
        <v>34</v>
      </c>
      <c r="N427" s="60" t="n">
        <v>9</v>
      </c>
      <c r="O427" s="128" t="n">
        <f aca="false">IF(OR(M427="",N427=""),"",M427/N427)</f>
        <v>3.77777777777778</v>
      </c>
      <c r="P427" s="60" t="n">
        <v>37</v>
      </c>
      <c r="Q427" s="60" t="n">
        <v>17</v>
      </c>
      <c r="R427" s="128" t="n">
        <f aca="false">IF(OR(P427="",Q427=""),"",P427/Q427)</f>
        <v>2.17647058823529</v>
      </c>
      <c r="S427" s="60" t="n">
        <v>40</v>
      </c>
      <c r="T427" s="60" t="n">
        <v>28</v>
      </c>
      <c r="U427" s="128" t="n">
        <f aca="false">IF(OR(S427="",T427=""),"",S427/T427)</f>
        <v>1.42857142857143</v>
      </c>
      <c r="V427" s="60" t="n">
        <v>35</v>
      </c>
      <c r="W427" s="60" t="n">
        <v>34</v>
      </c>
      <c r="X427" s="128" t="n">
        <f aca="false">IF(OR(V427="",W427=""),"",V427/W427)</f>
        <v>1.02941176470588</v>
      </c>
      <c r="Y427" s="60" t="n">
        <v>31</v>
      </c>
      <c r="Z427" s="60" t="n">
        <v>37</v>
      </c>
      <c r="AA427" s="128" t="n">
        <f aca="false">IF(OR(Y427="",Z427=""),"",Y427/Z427)</f>
        <v>0.837837837837838</v>
      </c>
      <c r="AB427" s="60"/>
      <c r="AC427" s="60"/>
      <c r="AD427" s="128" t="str">
        <f aca="false">IF(OR(AB427="",AC427=""),"",AB427/AC427)</f>
        <v/>
      </c>
      <c r="AE427" s="130"/>
      <c r="AF427" s="130"/>
      <c r="AG427" s="128" t="str">
        <f aca="false">IF(OR(AE427="",AF427=""),"",AE427/AF427)</f>
        <v/>
      </c>
      <c r="AH427" s="126"/>
      <c r="AI427" s="60"/>
      <c r="AJ427" s="60" t="str">
        <f aca="false">IF(AI427="","",AH427/AI427)</f>
        <v/>
      </c>
      <c r="AK427" s="60"/>
      <c r="AL427" s="60"/>
      <c r="AM427" s="60" t="str">
        <f aca="false">IF(AL427="","",AK427/AL427)</f>
        <v/>
      </c>
      <c r="AN427" s="60" t="str">
        <f aca="false">IF(AM427="",AJ427,AJ427*AM427)</f>
        <v/>
      </c>
      <c r="AO427" s="129" t="n">
        <v>100</v>
      </c>
      <c r="AP427" s="130"/>
      <c r="AQ427" s="42"/>
      <c r="AR427" s="42"/>
      <c r="AS427" s="42"/>
      <c r="AT427" s="41"/>
      <c r="AU427" s="41"/>
      <c r="AV427" s="41"/>
      <c r="AW427" s="41"/>
      <c r="AX427" s="41"/>
      <c r="AY427" s="41"/>
      <c r="AZ427" s="41"/>
      <c r="BA427" s="41"/>
      <c r="BB427" s="41"/>
    </row>
    <row r="428" customFormat="false" ht="12.75" hidden="false" customHeight="false" outlineLevel="0" collapsed="false">
      <c r="A428" s="131" t="s">
        <v>1374</v>
      </c>
      <c r="B428" s="125" t="s">
        <v>939</v>
      </c>
      <c r="C428" s="126" t="n">
        <v>35</v>
      </c>
      <c r="D428" s="60" t="n">
        <v>9</v>
      </c>
      <c r="E428" s="60"/>
      <c r="F428" s="60"/>
      <c r="G428" s="60" t="n">
        <f aca="false">IF(OR(C428="",D428=""),"",C428/D428)</f>
        <v>3.88888888888889</v>
      </c>
      <c r="H428" s="60" t="str">
        <f aca="false">IF(OR(C428="",E428=""),"",C428/E428)</f>
        <v/>
      </c>
      <c r="I428" s="128"/>
      <c r="J428" s="134"/>
      <c r="K428" s="135"/>
      <c r="L428" s="128"/>
      <c r="M428" s="127" t="n">
        <v>35</v>
      </c>
      <c r="N428" s="60" t="n">
        <v>10</v>
      </c>
      <c r="O428" s="128" t="n">
        <f aca="false">IF(OR(M428="",N428=""),"",M428/N428)</f>
        <v>3.5</v>
      </c>
      <c r="P428" s="60" t="n">
        <v>35</v>
      </c>
      <c r="Q428" s="60" t="n">
        <v>18</v>
      </c>
      <c r="R428" s="128" t="n">
        <f aca="false">IF(OR(P428="",Q428=""),"",P428/Q428)</f>
        <v>1.94444444444444</v>
      </c>
      <c r="S428" s="60" t="n">
        <v>39</v>
      </c>
      <c r="T428" s="60" t="n">
        <v>30</v>
      </c>
      <c r="U428" s="128" t="n">
        <f aca="false">IF(OR(S428="",T428=""),"",S428/T428)</f>
        <v>1.3</v>
      </c>
      <c r="V428" s="60" t="n">
        <v>33</v>
      </c>
      <c r="W428" s="60" t="n">
        <v>35</v>
      </c>
      <c r="X428" s="128" t="n">
        <f aca="false">IF(OR(V428="",W428=""),"",V428/W428)</f>
        <v>0.942857142857143</v>
      </c>
      <c r="Y428" s="60" t="n">
        <v>30</v>
      </c>
      <c r="Z428" s="60" t="n">
        <v>38</v>
      </c>
      <c r="AA428" s="128" t="n">
        <f aca="false">IF(OR(Y428="",Z428=""),"",Y428/Z428)</f>
        <v>0.789473684210526</v>
      </c>
      <c r="AB428" s="60"/>
      <c r="AC428" s="60"/>
      <c r="AD428" s="128" t="str">
        <f aca="false">IF(OR(AB428="",AC428=""),"",AB428/AC428)</f>
        <v/>
      </c>
      <c r="AE428" s="130"/>
      <c r="AF428" s="130"/>
      <c r="AG428" s="128" t="str">
        <f aca="false">IF(OR(AE428="",AF428=""),"",AE428/AF428)</f>
        <v/>
      </c>
      <c r="AH428" s="126"/>
      <c r="AI428" s="60"/>
      <c r="AJ428" s="60" t="str">
        <f aca="false">IF(AI428="","",AH428/AI428)</f>
        <v/>
      </c>
      <c r="AK428" s="60"/>
      <c r="AL428" s="60"/>
      <c r="AM428" s="60" t="str">
        <f aca="false">IF(AL428="","",AK428/AL428)</f>
        <v/>
      </c>
      <c r="AN428" s="60" t="str">
        <f aca="false">IF(AM428="",AJ428,AJ428*AM428)</f>
        <v/>
      </c>
      <c r="AO428" s="129" t="n">
        <v>100</v>
      </c>
      <c r="AP428" s="130"/>
      <c r="AQ428" s="42"/>
      <c r="AR428" s="42"/>
      <c r="AS428" s="42"/>
      <c r="AT428" s="41"/>
      <c r="AU428" s="41"/>
      <c r="AV428" s="41"/>
      <c r="AW428" s="41"/>
      <c r="AX428" s="41"/>
      <c r="AY428" s="41"/>
      <c r="AZ428" s="41"/>
      <c r="BA428" s="41"/>
      <c r="BB428" s="41"/>
    </row>
    <row r="429" customFormat="false" ht="12.75" hidden="false" customHeight="false" outlineLevel="0" collapsed="false">
      <c r="A429" s="131" t="s">
        <v>1375</v>
      </c>
      <c r="B429" s="125" t="s">
        <v>939</v>
      </c>
      <c r="C429" s="126" t="n">
        <v>37</v>
      </c>
      <c r="D429" s="60" t="n">
        <v>9</v>
      </c>
      <c r="E429" s="60"/>
      <c r="F429" s="60"/>
      <c r="G429" s="60" t="n">
        <f aca="false">IF(OR(C429="",D429=""),"",C429/D429)</f>
        <v>4.11111111111111</v>
      </c>
      <c r="H429" s="60" t="str">
        <f aca="false">IF(OR(C429="",E429=""),"",C429/E429)</f>
        <v/>
      </c>
      <c r="I429" s="128"/>
      <c r="J429" s="134"/>
      <c r="K429" s="135"/>
      <c r="L429" s="128"/>
      <c r="M429" s="127" t="n">
        <v>35</v>
      </c>
      <c r="N429" s="60" t="n">
        <v>10</v>
      </c>
      <c r="O429" s="128" t="n">
        <f aca="false">IF(OR(M429="",N429=""),"",M429/N429)</f>
        <v>3.5</v>
      </c>
      <c r="P429" s="60" t="n">
        <v>35</v>
      </c>
      <c r="Q429" s="60" t="n">
        <v>18</v>
      </c>
      <c r="R429" s="128" t="n">
        <f aca="false">IF(OR(P429="",Q429=""),"",P429/Q429)</f>
        <v>1.94444444444444</v>
      </c>
      <c r="S429" s="60" t="n">
        <v>39</v>
      </c>
      <c r="T429" s="60" t="n">
        <v>30</v>
      </c>
      <c r="U429" s="128" t="n">
        <f aca="false">IF(OR(S429="",T429=""),"",S429/T429)</f>
        <v>1.3</v>
      </c>
      <c r="V429" s="60" t="n">
        <v>33</v>
      </c>
      <c r="W429" s="60" t="n">
        <v>35</v>
      </c>
      <c r="X429" s="128" t="n">
        <f aca="false">IF(OR(V429="",W429=""),"",V429/W429)</f>
        <v>0.942857142857143</v>
      </c>
      <c r="Y429" s="60" t="n">
        <v>30</v>
      </c>
      <c r="Z429" s="60" t="n">
        <v>38</v>
      </c>
      <c r="AA429" s="128" t="n">
        <f aca="false">IF(OR(Y429="",Z429=""),"",Y429/Z429)</f>
        <v>0.789473684210526</v>
      </c>
      <c r="AB429" s="60"/>
      <c r="AC429" s="60"/>
      <c r="AD429" s="128" t="str">
        <f aca="false">IF(OR(AB429="",AC429=""),"",AB429/AC429)</f>
        <v/>
      </c>
      <c r="AE429" s="130"/>
      <c r="AF429" s="130"/>
      <c r="AG429" s="128" t="str">
        <f aca="false">IF(OR(AE429="",AF429=""),"",AE429/AF429)</f>
        <v/>
      </c>
      <c r="AH429" s="126"/>
      <c r="AI429" s="60"/>
      <c r="AJ429" s="60" t="str">
        <f aca="false">IF(AI429="","",AH429/AI429)</f>
        <v/>
      </c>
      <c r="AK429" s="60"/>
      <c r="AL429" s="60"/>
      <c r="AM429" s="60" t="str">
        <f aca="false">IF(AL429="","",AK429/AL429)</f>
        <v/>
      </c>
      <c r="AN429" s="60" t="str">
        <f aca="false">IF(AM429="",AJ429,AJ429*AM429)</f>
        <v/>
      </c>
      <c r="AO429" s="129" t="n">
        <v>100</v>
      </c>
      <c r="AP429" s="130"/>
      <c r="AQ429" s="42"/>
      <c r="AR429" s="42"/>
      <c r="AS429" s="42"/>
      <c r="AT429" s="41"/>
      <c r="AU429" s="41"/>
      <c r="AV429" s="41"/>
      <c r="AW429" s="41"/>
      <c r="AX429" s="41"/>
      <c r="AY429" s="41"/>
      <c r="AZ429" s="41"/>
      <c r="BA429" s="41"/>
      <c r="BB429" s="41"/>
    </row>
    <row r="430" customFormat="false" ht="12.75" hidden="false" customHeight="false" outlineLevel="0" collapsed="false">
      <c r="A430" s="131" t="s">
        <v>1376</v>
      </c>
      <c r="B430" s="125" t="s">
        <v>939</v>
      </c>
      <c r="C430" s="126" t="n">
        <v>41</v>
      </c>
      <c r="D430" s="60" t="n">
        <v>9</v>
      </c>
      <c r="E430" s="60"/>
      <c r="F430" s="60"/>
      <c r="G430" s="60" t="n">
        <f aca="false">IF(OR(C430="",D430=""),"",C430/D430)</f>
        <v>4.55555555555556</v>
      </c>
      <c r="H430" s="60" t="str">
        <f aca="false">IF(OR(C430="",E430=""),"",C430/E430)</f>
        <v/>
      </c>
      <c r="I430" s="128"/>
      <c r="J430" s="134"/>
      <c r="K430" s="135"/>
      <c r="L430" s="128"/>
      <c r="M430" s="127" t="n">
        <v>34</v>
      </c>
      <c r="N430" s="60" t="n">
        <v>9</v>
      </c>
      <c r="O430" s="128" t="n">
        <f aca="false">IF(OR(M430="",N430=""),"",M430/N430)</f>
        <v>3.77777777777778</v>
      </c>
      <c r="P430" s="60" t="n">
        <v>37</v>
      </c>
      <c r="Q430" s="60" t="n">
        <v>17</v>
      </c>
      <c r="R430" s="128" t="n">
        <f aca="false">IF(OR(P430="",Q430=""),"",P430/Q430)</f>
        <v>2.17647058823529</v>
      </c>
      <c r="S430" s="60" t="n">
        <v>40</v>
      </c>
      <c r="T430" s="60" t="n">
        <v>28</v>
      </c>
      <c r="U430" s="128" t="n">
        <f aca="false">IF(OR(S430="",T430=""),"",S430/T430)</f>
        <v>1.42857142857143</v>
      </c>
      <c r="V430" s="60" t="n">
        <v>35</v>
      </c>
      <c r="W430" s="60" t="n">
        <v>34</v>
      </c>
      <c r="X430" s="128" t="n">
        <f aca="false">IF(OR(V430="",W430=""),"",V430/W430)</f>
        <v>1.02941176470588</v>
      </c>
      <c r="Y430" s="60" t="n">
        <v>30</v>
      </c>
      <c r="Z430" s="60" t="n">
        <v>38</v>
      </c>
      <c r="AA430" s="128" t="n">
        <f aca="false">IF(OR(Y430="",Z430=""),"",Y430/Z430)</f>
        <v>0.789473684210526</v>
      </c>
      <c r="AB430" s="60"/>
      <c r="AC430" s="60"/>
      <c r="AD430" s="128" t="str">
        <f aca="false">IF(OR(AB430="",AC430=""),"",AB430/AC430)</f>
        <v/>
      </c>
      <c r="AE430" s="130"/>
      <c r="AF430" s="130"/>
      <c r="AG430" s="128" t="str">
        <f aca="false">IF(OR(AE430="",AF430=""),"",AE430/AF430)</f>
        <v/>
      </c>
      <c r="AH430" s="126"/>
      <c r="AI430" s="60"/>
      <c r="AJ430" s="60" t="str">
        <f aca="false">IF(AI430="","",AH430/AI430)</f>
        <v/>
      </c>
      <c r="AK430" s="60"/>
      <c r="AL430" s="60"/>
      <c r="AM430" s="60" t="str">
        <f aca="false">IF(AL430="","",AK430/AL430)</f>
        <v/>
      </c>
      <c r="AN430" s="60" t="str">
        <f aca="false">IF(AM430="",AJ430,AJ430*AM430)</f>
        <v/>
      </c>
      <c r="AO430" s="129" t="n">
        <v>100</v>
      </c>
      <c r="AP430" s="130"/>
      <c r="AQ430" s="42"/>
      <c r="AR430" s="42"/>
      <c r="AS430" s="42"/>
      <c r="AT430" s="41"/>
      <c r="AU430" s="41"/>
      <c r="AV430" s="41"/>
      <c r="AW430" s="41"/>
      <c r="AX430" s="41"/>
      <c r="AY430" s="41"/>
      <c r="AZ430" s="41"/>
      <c r="BA430" s="41"/>
      <c r="BB430" s="41"/>
    </row>
    <row r="431" customFormat="false" ht="12.75" hidden="false" customHeight="false" outlineLevel="0" collapsed="false">
      <c r="A431" s="131" t="s">
        <v>755</v>
      </c>
      <c r="B431" s="141" t="s">
        <v>658</v>
      </c>
      <c r="C431" s="126" t="n">
        <v>83</v>
      </c>
      <c r="D431" s="60" t="n">
        <v>18</v>
      </c>
      <c r="E431" s="60"/>
      <c r="F431" s="60"/>
      <c r="G431" s="60" t="n">
        <f aca="false">IF(OR(C431="",D431=""),"",C431/D431)</f>
        <v>4.61111111111111</v>
      </c>
      <c r="H431" s="60" t="str">
        <f aca="false">IF(OR(C431="",E431=""),"",C431/E431)</f>
        <v/>
      </c>
      <c r="I431" s="128"/>
      <c r="J431" s="134"/>
      <c r="K431" s="135"/>
      <c r="L431" s="128"/>
      <c r="M431" s="127" t="n">
        <v>34</v>
      </c>
      <c r="N431" s="60" t="s">
        <v>877</v>
      </c>
      <c r="O431" s="128" t="n">
        <f aca="false">IF(OR(M431="",N431=""),"",M431/N431)</f>
        <v>3.77777777777778</v>
      </c>
      <c r="P431" s="60" t="n">
        <v>36</v>
      </c>
      <c r="Q431" s="60" t="s">
        <v>485</v>
      </c>
      <c r="R431" s="128" t="n">
        <f aca="false">IF(OR(P431="",Q431=""),"",P431/Q431)</f>
        <v>2.11764705882353</v>
      </c>
      <c r="S431" s="60" t="n">
        <v>34</v>
      </c>
      <c r="T431" s="60" t="n">
        <v>25</v>
      </c>
      <c r="U431" s="128" t="n">
        <f aca="false">IF(OR(S431="",T431=""),"",S431/T431)</f>
        <v>1.36</v>
      </c>
      <c r="V431" s="60" t="n">
        <v>34</v>
      </c>
      <c r="W431" s="60" t="n">
        <v>35</v>
      </c>
      <c r="X431" s="128" t="n">
        <f aca="false">IF(OR(V431="",W431=""),"",V431/W431)</f>
        <v>0.971428571428571</v>
      </c>
      <c r="Y431" s="60" t="n">
        <v>34</v>
      </c>
      <c r="Z431" s="60" t="n">
        <v>45</v>
      </c>
      <c r="AA431" s="128" t="n">
        <f aca="false">IF(OR(Y431="",Z431=""),"",Y431/Z431)</f>
        <v>0.755555555555556</v>
      </c>
      <c r="AB431" s="60"/>
      <c r="AC431" s="60"/>
      <c r="AD431" s="128" t="str">
        <f aca="false">IF(OR(AB431="",AC431=""),"",AB431/AC431)</f>
        <v/>
      </c>
      <c r="AE431" s="130"/>
      <c r="AF431" s="130"/>
      <c r="AG431" s="128" t="str">
        <f aca="false">IF(OR(AE431="",AF431=""),"",AE431/AF431)</f>
        <v/>
      </c>
      <c r="AH431" s="126" t="n">
        <v>18</v>
      </c>
      <c r="AI431" s="60" t="n">
        <v>9</v>
      </c>
      <c r="AJ431" s="60" t="n">
        <f aca="false">IF(AI431="","",AH431/AI431)</f>
        <v>2</v>
      </c>
      <c r="AK431" s="60" t="n">
        <v>36</v>
      </c>
      <c r="AL431" s="60" t="n">
        <v>20</v>
      </c>
      <c r="AM431" s="60" t="n">
        <f aca="false">IF(AL431="","",AK431/AL431)</f>
        <v>1.8</v>
      </c>
      <c r="AN431" s="60" t="n">
        <f aca="false">IF(AM431="",AJ431,AJ431*AM431)</f>
        <v>3.6</v>
      </c>
      <c r="AO431" s="129" t="n">
        <v>108</v>
      </c>
      <c r="AP431" s="139" t="n">
        <v>0.513888888888889</v>
      </c>
      <c r="AQ431" s="130" t="s">
        <v>1091</v>
      </c>
      <c r="AR431" s="130"/>
      <c r="AS431" s="130"/>
      <c r="AT431" s="41" t="s">
        <v>1377</v>
      </c>
      <c r="AU431" s="41" t="s">
        <v>1367</v>
      </c>
      <c r="AV431" s="41" t="n">
        <v>57</v>
      </c>
      <c r="AW431" s="41" t="s">
        <v>1100</v>
      </c>
      <c r="AX431" s="41" t="s">
        <v>1334</v>
      </c>
      <c r="AY431" s="41" t="s">
        <v>1063</v>
      </c>
      <c r="AZ431" s="41" t="s">
        <v>1378</v>
      </c>
      <c r="BA431" s="41"/>
    </row>
    <row r="432" customFormat="false" ht="12.75" hidden="false" customHeight="false" outlineLevel="0" collapsed="false">
      <c r="A432" s="131" t="s">
        <v>756</v>
      </c>
      <c r="B432" s="141" t="s">
        <v>658</v>
      </c>
      <c r="C432" s="126" t="n">
        <v>83</v>
      </c>
      <c r="D432" s="60" t="n">
        <v>18</v>
      </c>
      <c r="E432" s="60"/>
      <c r="F432" s="60"/>
      <c r="G432" s="60" t="n">
        <f aca="false">IF(OR(C432="",D432=""),"",C432/D432)</f>
        <v>4.61111111111111</v>
      </c>
      <c r="H432" s="60" t="str">
        <f aca="false">IF(OR(C432="",E432=""),"",C432/E432)</f>
        <v/>
      </c>
      <c r="I432" s="128"/>
      <c r="J432" s="134"/>
      <c r="K432" s="135"/>
      <c r="L432" s="128"/>
      <c r="M432" s="127" t="n">
        <v>34</v>
      </c>
      <c r="N432" s="60" t="s">
        <v>877</v>
      </c>
      <c r="O432" s="128" t="n">
        <f aca="false">IF(OR(M432="",N432=""),"",M432/N432)</f>
        <v>3.77777777777778</v>
      </c>
      <c r="P432" s="60" t="n">
        <v>36</v>
      </c>
      <c r="Q432" s="60" t="s">
        <v>485</v>
      </c>
      <c r="R432" s="128" t="n">
        <f aca="false">IF(OR(P432="",Q432=""),"",P432/Q432)</f>
        <v>2.11764705882353</v>
      </c>
      <c r="S432" s="60" t="n">
        <v>35</v>
      </c>
      <c r="T432" s="60" t="n">
        <v>24</v>
      </c>
      <c r="U432" s="128" t="n">
        <f aca="false">IF(OR(S432="",T432=""),"",S432/T432)</f>
        <v>1.45833333333333</v>
      </c>
      <c r="V432" s="60" t="n">
        <v>35</v>
      </c>
      <c r="W432" s="60" t="n">
        <v>34</v>
      </c>
      <c r="X432" s="128" t="n">
        <f aca="false">IF(OR(V432="",W432=""),"",V432/W432)</f>
        <v>1.02941176470588</v>
      </c>
      <c r="Y432" s="60" t="n">
        <v>36</v>
      </c>
      <c r="Z432" s="60" t="n">
        <v>43</v>
      </c>
      <c r="AA432" s="128" t="n">
        <f aca="false">IF(OR(Y432="",Z432=""),"",Y432/Z432)</f>
        <v>0.837209302325581</v>
      </c>
      <c r="AB432" s="60"/>
      <c r="AC432" s="60"/>
      <c r="AD432" s="128" t="str">
        <f aca="false">IF(OR(AB432="",AC432=""),"",AB432/AC432)</f>
        <v/>
      </c>
      <c r="AE432" s="130"/>
      <c r="AF432" s="130"/>
      <c r="AG432" s="128" t="str">
        <f aca="false">IF(OR(AE432="",AF432=""),"",AE432/AF432)</f>
        <v/>
      </c>
      <c r="AH432" s="126" t="n">
        <v>18</v>
      </c>
      <c r="AI432" s="60" t="n">
        <v>9</v>
      </c>
      <c r="AJ432" s="60" t="n">
        <f aca="false">IF(AI432="","",AH432/AI432)</f>
        <v>2</v>
      </c>
      <c r="AK432" s="60" t="n">
        <v>36</v>
      </c>
      <c r="AL432" s="60" t="n">
        <v>20</v>
      </c>
      <c r="AM432" s="60" t="n">
        <f aca="false">IF(AL432="","",AK432/AL432)</f>
        <v>1.8</v>
      </c>
      <c r="AN432" s="60" t="n">
        <f aca="false">IF(AM432="",AJ432,AJ432*AM432)</f>
        <v>3.6</v>
      </c>
      <c r="AO432" s="129" t="s">
        <v>523</v>
      </c>
      <c r="AP432" s="139" t="n">
        <v>0.513888888888889</v>
      </c>
      <c r="AQ432" s="130" t="s">
        <v>1091</v>
      </c>
      <c r="AR432" s="130"/>
      <c r="AS432" s="130"/>
      <c r="AT432" s="41" t="s">
        <v>1379</v>
      </c>
      <c r="AU432" s="41" t="s">
        <v>1231</v>
      </c>
      <c r="AV432" s="41" t="n">
        <v>50</v>
      </c>
      <c r="AW432" s="41" t="s">
        <v>1100</v>
      </c>
      <c r="AX432" s="41" t="s">
        <v>1063</v>
      </c>
      <c r="AY432" s="41" t="s">
        <v>1378</v>
      </c>
      <c r="AZ432" s="41" t="s">
        <v>1334</v>
      </c>
      <c r="BA432" s="41"/>
    </row>
    <row r="433" customFormat="false" ht="12.75" hidden="false" customHeight="false" outlineLevel="0" collapsed="false">
      <c r="A433" s="131" t="s">
        <v>348</v>
      </c>
      <c r="B433" s="119" t="s">
        <v>236</v>
      </c>
      <c r="C433" s="126" t="n">
        <v>64</v>
      </c>
      <c r="D433" s="60" t="n">
        <v>15</v>
      </c>
      <c r="E433" s="60"/>
      <c r="F433" s="60"/>
      <c r="G433" s="60" t="n">
        <f aca="false">IF(OR(C433="",D433=""),"",C433/D433)</f>
        <v>4.26666666666667</v>
      </c>
      <c r="H433" s="60" t="str">
        <f aca="false">IF(OR(C433="",E433=""),"",C433/E433)</f>
        <v/>
      </c>
      <c r="I433" s="128"/>
      <c r="J433" s="134"/>
      <c r="K433" s="135"/>
      <c r="L433" s="128"/>
      <c r="M433" s="127" t="n">
        <v>38</v>
      </c>
      <c r="N433" s="60" t="n">
        <v>11</v>
      </c>
      <c r="O433" s="128" t="n">
        <f aca="false">IF(OR(M433="",N433=""),"",M433/N433)</f>
        <v>3.45454545454545</v>
      </c>
      <c r="P433" s="60" t="n">
        <v>43</v>
      </c>
      <c r="Q433" s="60" t="n">
        <v>21</v>
      </c>
      <c r="R433" s="128" t="n">
        <f aca="false">IF(OR(P433="",Q433=""),"",P433/Q433)</f>
        <v>2.04761904761905</v>
      </c>
      <c r="S433" s="60" t="n">
        <v>40</v>
      </c>
      <c r="T433" s="60" t="n">
        <v>32</v>
      </c>
      <c r="U433" s="128" t="n">
        <f aca="false">IF(OR(S433="",T433=""),"",S433/T433)</f>
        <v>1.25</v>
      </c>
      <c r="V433" s="60" t="n">
        <v>41</v>
      </c>
      <c r="W433" s="60" t="n">
        <v>46</v>
      </c>
      <c r="X433" s="128" t="n">
        <f aca="false">IF(OR(V433="",W433=""),"",V433/W433)</f>
        <v>0.891304347826087</v>
      </c>
      <c r="Y433" s="60" t="n">
        <v>37</v>
      </c>
      <c r="Z433" s="60" t="n">
        <v>50</v>
      </c>
      <c r="AA433" s="128" t="n">
        <f aca="false">IF(OR(Y433="",Z433=""),"",Y433/Z433)</f>
        <v>0.74</v>
      </c>
      <c r="AB433" s="60"/>
      <c r="AC433" s="60"/>
      <c r="AD433" s="128" t="str">
        <f aca="false">IF(OR(AB433="",AC433=""),"",AB433/AC433)</f>
        <v/>
      </c>
      <c r="AE433" s="130"/>
      <c r="AF433" s="130"/>
      <c r="AG433" s="128" t="str">
        <f aca="false">IF(OR(AE433="",AF433=""),"",AE433/AF433)</f>
        <v/>
      </c>
      <c r="AH433" s="126"/>
      <c r="AI433" s="60"/>
      <c r="AJ433" s="60" t="str">
        <f aca="false">IF(AI433="","",AH433/AI433)</f>
        <v/>
      </c>
      <c r="AK433" s="60"/>
      <c r="AL433" s="60"/>
      <c r="AM433" s="60" t="str">
        <f aca="false">IF(AL433="","",AK433/AL433)</f>
        <v/>
      </c>
      <c r="AN433" s="60" t="str">
        <f aca="false">IF(AM433="",AJ433,AJ433*AM433)</f>
        <v/>
      </c>
      <c r="AO433" s="129"/>
      <c r="AP433" s="130"/>
      <c r="AQ433" s="130"/>
      <c r="AR433" s="130" t="s">
        <v>1304</v>
      </c>
      <c r="AS433" s="130"/>
      <c r="AT433" s="41"/>
      <c r="AU433" s="41"/>
      <c r="AV433" s="41"/>
      <c r="AW433" s="41"/>
      <c r="AX433" s="41"/>
      <c r="AY433" s="41"/>
      <c r="AZ433" s="41"/>
      <c r="BA433" s="41"/>
      <c r="BB433" s="41"/>
    </row>
    <row r="434" customFormat="false" ht="12.75" hidden="false" customHeight="false" outlineLevel="0" collapsed="false">
      <c r="A434" s="131" t="s">
        <v>349</v>
      </c>
      <c r="B434" s="119" t="s">
        <v>236</v>
      </c>
      <c r="C434" s="126" t="n">
        <v>61</v>
      </c>
      <c r="D434" s="60" t="n">
        <v>17</v>
      </c>
      <c r="E434" s="60"/>
      <c r="F434" s="60"/>
      <c r="G434" s="60" t="n">
        <f aca="false">IF(OR(C434="",D434=""),"",C434/D434)</f>
        <v>3.58823529411765</v>
      </c>
      <c r="H434" s="60" t="str">
        <f aca="false">IF(OR(C434="",E434=""),"",C434/E434)</f>
        <v/>
      </c>
      <c r="I434" s="128"/>
      <c r="J434" s="134"/>
      <c r="K434" s="135"/>
      <c r="L434" s="128"/>
      <c r="M434" s="127" t="n">
        <v>38</v>
      </c>
      <c r="N434" s="60" t="n">
        <v>11</v>
      </c>
      <c r="O434" s="128" t="n">
        <f aca="false">IF(OR(M434="",N434=""),"",M434/N434)</f>
        <v>3.45454545454545</v>
      </c>
      <c r="P434" s="60" t="n">
        <v>43</v>
      </c>
      <c r="Q434" s="60" t="n">
        <v>21</v>
      </c>
      <c r="R434" s="128" t="n">
        <f aca="false">IF(OR(P434="",Q434=""),"",P434/Q434)</f>
        <v>2.04761904761905</v>
      </c>
      <c r="S434" s="60" t="n">
        <v>40</v>
      </c>
      <c r="T434" s="60" t="n">
        <v>32</v>
      </c>
      <c r="U434" s="128" t="n">
        <f aca="false">IF(OR(S434="",T434=""),"",S434/T434)</f>
        <v>1.25</v>
      </c>
      <c r="V434" s="60" t="n">
        <v>42</v>
      </c>
      <c r="W434" s="60" t="n">
        <v>45</v>
      </c>
      <c r="X434" s="128" t="n">
        <f aca="false">IF(OR(V434="",W434=""),"",V434/W434)</f>
        <v>0.933333333333333</v>
      </c>
      <c r="Y434" s="60" t="n">
        <v>37</v>
      </c>
      <c r="Z434" s="60" t="n">
        <v>50</v>
      </c>
      <c r="AA434" s="128" t="n">
        <f aca="false">IF(OR(Y434="",Z434=""),"",Y434/Z434)</f>
        <v>0.74</v>
      </c>
      <c r="AB434" s="60"/>
      <c r="AC434" s="60"/>
      <c r="AD434" s="128" t="str">
        <f aca="false">IF(OR(AB434="",AC434=""),"",AB434/AC434)</f>
        <v/>
      </c>
      <c r="AE434" s="130"/>
      <c r="AF434" s="130"/>
      <c r="AG434" s="128" t="str">
        <f aca="false">IF(OR(AE434="",AF434=""),"",AE434/AF434)</f>
        <v/>
      </c>
      <c r="AH434" s="126" t="n">
        <v>28</v>
      </c>
      <c r="AI434" s="60" t="n">
        <v>13</v>
      </c>
      <c r="AJ434" s="60" t="n">
        <f aca="false">IF(AI434="","",AH434/AI434)</f>
        <v>2.15384615384615</v>
      </c>
      <c r="AK434" s="60" t="n">
        <v>44</v>
      </c>
      <c r="AL434" s="60" t="n">
        <v>28</v>
      </c>
      <c r="AM434" s="60" t="n">
        <f aca="false">IF(AL434="","",AK434/AL434)</f>
        <v>1.57142857142857</v>
      </c>
      <c r="AN434" s="60" t="n">
        <f aca="false">IF(AM434="",AJ434,AJ434*AM434)</f>
        <v>3.38461538461538</v>
      </c>
      <c r="AO434" s="129"/>
      <c r="AP434" s="130"/>
      <c r="AQ434" s="130" t="s">
        <v>1015</v>
      </c>
      <c r="AR434" s="130" t="s">
        <v>1304</v>
      </c>
      <c r="AS434" s="130"/>
      <c r="AT434" s="41" t="s">
        <v>1380</v>
      </c>
      <c r="AU434" s="41" t="s">
        <v>1094</v>
      </c>
      <c r="AV434" s="41" t="n">
        <v>55</v>
      </c>
      <c r="AW434" s="41" t="s">
        <v>1301</v>
      </c>
      <c r="AX434" s="41"/>
      <c r="AY434" s="41"/>
      <c r="AZ434" s="41"/>
      <c r="BA434" s="41"/>
      <c r="BB434" s="41"/>
    </row>
    <row r="435" customFormat="false" ht="12.75" hidden="false" customHeight="false" outlineLevel="0" collapsed="false">
      <c r="A435" s="131" t="s">
        <v>350</v>
      </c>
      <c r="B435" s="119" t="s">
        <v>236</v>
      </c>
      <c r="C435" s="126" t="n">
        <v>62</v>
      </c>
      <c r="D435" s="60" t="n">
        <v>16</v>
      </c>
      <c r="E435" s="60"/>
      <c r="F435" s="60"/>
      <c r="G435" s="60" t="n">
        <f aca="false">IF(OR(C435="",D435=""),"",C435/D435)</f>
        <v>3.875</v>
      </c>
      <c r="H435" s="60" t="str">
        <f aca="false">IF(OR(C435="",E435=""),"",C435/E435)</f>
        <v/>
      </c>
      <c r="I435" s="128"/>
      <c r="J435" s="134"/>
      <c r="K435" s="135"/>
      <c r="L435" s="128"/>
      <c r="M435" s="127" t="n">
        <v>38</v>
      </c>
      <c r="N435" s="60" t="n">
        <v>11</v>
      </c>
      <c r="O435" s="128" t="n">
        <f aca="false">IF(OR(M435="",N435=""),"",M435/N435)</f>
        <v>3.45454545454545</v>
      </c>
      <c r="P435" s="60" t="n">
        <v>43</v>
      </c>
      <c r="Q435" s="60" t="n">
        <v>22</v>
      </c>
      <c r="R435" s="128" t="n">
        <f aca="false">IF(OR(P435="",Q435=""),"",P435/Q435)</f>
        <v>1.95454545454545</v>
      </c>
      <c r="S435" s="60" t="n">
        <v>40</v>
      </c>
      <c r="T435" s="60" t="n">
        <v>32</v>
      </c>
      <c r="U435" s="128" t="n">
        <f aca="false">IF(OR(S435="",T435=""),"",S435/T435)</f>
        <v>1.25</v>
      </c>
      <c r="V435" s="60" t="n">
        <v>42</v>
      </c>
      <c r="W435" s="60" t="n">
        <v>45</v>
      </c>
      <c r="X435" s="128" t="n">
        <f aca="false">IF(OR(V435="",W435=""),"",V435/W435)</f>
        <v>0.933333333333333</v>
      </c>
      <c r="Y435" s="60" t="n">
        <v>37</v>
      </c>
      <c r="Z435" s="60" t="n">
        <v>50</v>
      </c>
      <c r="AA435" s="128" t="n">
        <f aca="false">IF(OR(Y435="",Z435=""),"",Y435/Z435)</f>
        <v>0.74</v>
      </c>
      <c r="AB435" s="60"/>
      <c r="AC435" s="60"/>
      <c r="AD435" s="128" t="str">
        <f aca="false">IF(OR(AB435="",AC435=""),"",AB435/AC435)</f>
        <v/>
      </c>
      <c r="AE435" s="130"/>
      <c r="AF435" s="130"/>
      <c r="AG435" s="128" t="str">
        <f aca="false">IF(OR(AE435="",AF435=""),"",AE435/AF435)</f>
        <v/>
      </c>
      <c r="AH435" s="126"/>
      <c r="AI435" s="60"/>
      <c r="AJ435" s="60" t="str">
        <f aca="false">IF(AI435="","",AH435/AI435)</f>
        <v/>
      </c>
      <c r="AK435" s="60"/>
      <c r="AL435" s="60"/>
      <c r="AM435" s="60" t="str">
        <f aca="false">IF(AL435="","",AK435/AL435)</f>
        <v/>
      </c>
      <c r="AN435" s="60" t="str">
        <f aca="false">IF(AM435="",AJ435,AJ435*AM435)</f>
        <v/>
      </c>
      <c r="AO435" s="129"/>
      <c r="AP435" s="130"/>
      <c r="AQ435" s="130"/>
      <c r="AR435" s="130" t="s">
        <v>1304</v>
      </c>
      <c r="AS435" s="130"/>
      <c r="AT435" s="41"/>
      <c r="AU435" s="41"/>
      <c r="AV435" s="41"/>
      <c r="AW435" s="41"/>
      <c r="AX435" s="41"/>
      <c r="AY435" s="41"/>
      <c r="AZ435" s="41"/>
      <c r="BA435" s="41"/>
      <c r="BB435" s="41"/>
    </row>
    <row r="436" customFormat="false" ht="12.75" hidden="false" customHeight="false" outlineLevel="0" collapsed="false">
      <c r="A436" s="131" t="s">
        <v>351</v>
      </c>
      <c r="B436" s="119" t="s">
        <v>236</v>
      </c>
      <c r="C436" s="126" t="n">
        <v>65</v>
      </c>
      <c r="D436" s="60" t="n">
        <v>16</v>
      </c>
      <c r="E436" s="60"/>
      <c r="F436" s="60"/>
      <c r="G436" s="60" t="n">
        <f aca="false">IF(OR(C436="",D436=""),"",C436/D436)</f>
        <v>4.0625</v>
      </c>
      <c r="H436" s="60" t="str">
        <f aca="false">IF(OR(C436="",E436=""),"",C436/E436)</f>
        <v/>
      </c>
      <c r="I436" s="128"/>
      <c r="J436" s="134"/>
      <c r="K436" s="135"/>
      <c r="L436" s="128"/>
      <c r="M436" s="127" t="n">
        <v>38</v>
      </c>
      <c r="N436" s="60" t="n">
        <v>11</v>
      </c>
      <c r="O436" s="128" t="n">
        <f aca="false">IF(OR(M436="",N436=""),"",M436/N436)</f>
        <v>3.45454545454545</v>
      </c>
      <c r="P436" s="60" t="n">
        <v>44</v>
      </c>
      <c r="Q436" s="60" t="n">
        <v>21</v>
      </c>
      <c r="R436" s="128" t="n">
        <f aca="false">IF(OR(P436="",Q436=""),"",P436/Q436)</f>
        <v>2.0952380952381</v>
      </c>
      <c r="S436" s="60" t="n">
        <v>42</v>
      </c>
      <c r="T436" s="60" t="n">
        <v>29</v>
      </c>
      <c r="U436" s="128" t="n">
        <f aca="false">IF(OR(S436="",T436=""),"",S436/T436)</f>
        <v>1.44827586206897</v>
      </c>
      <c r="V436" s="60" t="n">
        <v>45</v>
      </c>
      <c r="W436" s="60" t="n">
        <v>41</v>
      </c>
      <c r="X436" s="128" t="n">
        <f aca="false">IF(OR(V436="",W436=""),"",V436/W436)</f>
        <v>1.09756097560976</v>
      </c>
      <c r="Y436" s="60" t="n">
        <v>41</v>
      </c>
      <c r="Z436" s="60" t="n">
        <v>46</v>
      </c>
      <c r="AA436" s="128" t="n">
        <f aca="false">IF(OR(Y436="",Z436=""),"",Y436/Z436)</f>
        <v>0.891304347826087</v>
      </c>
      <c r="AB436" s="60"/>
      <c r="AC436" s="60"/>
      <c r="AD436" s="128" t="str">
        <f aca="false">IF(OR(AB436="",AC436=""),"",AB436/AC436)</f>
        <v/>
      </c>
      <c r="AE436" s="130"/>
      <c r="AF436" s="130"/>
      <c r="AG436" s="128" t="str">
        <f aca="false">IF(OR(AE436="",AF436=""),"",AE436/AF436)</f>
        <v/>
      </c>
      <c r="AH436" s="126"/>
      <c r="AI436" s="60"/>
      <c r="AJ436" s="60" t="str">
        <f aca="false">IF(AI436="","",AH436/AI436)</f>
        <v/>
      </c>
      <c r="AK436" s="60"/>
      <c r="AL436" s="60"/>
      <c r="AM436" s="60" t="str">
        <f aca="false">IF(AL436="","",AK436/AL436)</f>
        <v/>
      </c>
      <c r="AN436" s="60" t="str">
        <f aca="false">IF(AM436="",AJ436,AJ436*AM436)</f>
        <v/>
      </c>
      <c r="AO436" s="129"/>
      <c r="AP436" s="130"/>
      <c r="AQ436" s="130"/>
      <c r="AR436" s="130" t="s">
        <v>1304</v>
      </c>
      <c r="AS436" s="130"/>
      <c r="AT436" s="41"/>
      <c r="AU436" s="41"/>
      <c r="AV436" s="41"/>
      <c r="AW436" s="41"/>
      <c r="AX436" s="41"/>
      <c r="AY436" s="41"/>
      <c r="AZ436" s="41"/>
      <c r="BA436" s="41"/>
      <c r="BB436" s="41"/>
    </row>
    <row r="437" customFormat="false" ht="12.75" hidden="false" customHeight="false" outlineLevel="0" collapsed="false">
      <c r="A437" s="131" t="s">
        <v>1381</v>
      </c>
      <c r="B437" s="125" t="s">
        <v>1247</v>
      </c>
      <c r="C437" s="126" t="n">
        <v>77</v>
      </c>
      <c r="D437" s="60" t="n">
        <v>17</v>
      </c>
      <c r="E437" s="60"/>
      <c r="F437" s="60"/>
      <c r="G437" s="60" t="n">
        <f aca="false">IF(OR(C437="",D437=""),"",C437/D437)</f>
        <v>4.52941176470588</v>
      </c>
      <c r="H437" s="60" t="str">
        <f aca="false">IF(OR(C437="",E437=""),"",C437/E437)</f>
        <v/>
      </c>
      <c r="I437" s="128"/>
      <c r="J437" s="134"/>
      <c r="K437" s="135"/>
      <c r="L437" s="128"/>
      <c r="M437" s="127"/>
      <c r="N437" s="60"/>
      <c r="O437" s="128" t="str">
        <f aca="false">IF(OR(M437="",N437=""),"",M437/N437)</f>
        <v/>
      </c>
      <c r="P437" s="60"/>
      <c r="Q437" s="60"/>
      <c r="R437" s="128" t="str">
        <f aca="false">IF(OR(P437="",Q437=""),"",P437/Q437)</f>
        <v/>
      </c>
      <c r="S437" s="60"/>
      <c r="T437" s="60"/>
      <c r="U437" s="128" t="str">
        <f aca="false">IF(OR(S437="",T437=""),"",S437/T437)</f>
        <v/>
      </c>
      <c r="V437" s="60"/>
      <c r="W437" s="60"/>
      <c r="X437" s="128" t="str">
        <f aca="false">IF(OR(V437="",W437=""),"",V437/W437)</f>
        <v/>
      </c>
      <c r="Y437" s="60"/>
      <c r="Z437" s="60"/>
      <c r="AA437" s="128" t="str">
        <f aca="false">IF(OR(Y437="",Z437=""),"",Y437/Z437)</f>
        <v/>
      </c>
      <c r="AB437" s="60"/>
      <c r="AC437" s="60"/>
      <c r="AD437" s="128" t="str">
        <f aca="false">IF(OR(AB437="",AC437=""),"",AB437/AC437)</f>
        <v/>
      </c>
      <c r="AE437" s="130"/>
      <c r="AF437" s="130"/>
      <c r="AG437" s="128" t="str">
        <f aca="false">IF(OR(AE437="",AF437=""),"",AE437/AF437)</f>
        <v/>
      </c>
      <c r="AH437" s="126"/>
      <c r="AI437" s="60"/>
      <c r="AJ437" s="60" t="str">
        <f aca="false">IF(AI437="","",AH437/AI437)</f>
        <v/>
      </c>
      <c r="AK437" s="60"/>
      <c r="AL437" s="60"/>
      <c r="AM437" s="60" t="str">
        <f aca="false">IF(AL437="","",AK437/AL437)</f>
        <v/>
      </c>
      <c r="AN437" s="60" t="str">
        <f aca="false">IF(AM437="",AJ437,AJ437*AM437)</f>
        <v/>
      </c>
      <c r="AO437" s="129"/>
      <c r="AP437" s="130"/>
      <c r="AQ437" s="42"/>
      <c r="AR437" s="42"/>
      <c r="AS437" s="42"/>
      <c r="AT437" s="41"/>
      <c r="AU437" s="41"/>
      <c r="AV437" s="41"/>
      <c r="AW437" s="41"/>
      <c r="AX437" s="41"/>
      <c r="AY437" s="41"/>
      <c r="AZ437" s="41"/>
      <c r="BA437" s="41"/>
      <c r="BB437" s="41"/>
    </row>
    <row r="438" customFormat="false" ht="12.75" hidden="false" customHeight="false" outlineLevel="0" collapsed="false">
      <c r="A438" s="124" t="s">
        <v>147</v>
      </c>
      <c r="B438" s="129" t="s">
        <v>1382</v>
      </c>
      <c r="C438" s="126" t="n">
        <v>68</v>
      </c>
      <c r="D438" s="60" t="n">
        <v>16</v>
      </c>
      <c r="E438" s="60"/>
      <c r="F438" s="60"/>
      <c r="G438" s="60" t="n">
        <f aca="false">IF(OR(C438="",D438=""),"",C438/D438)</f>
        <v>4.25</v>
      </c>
      <c r="H438" s="60" t="str">
        <f aca="false">IF(OR(C438="",E438=""),"",C438/E438)</f>
        <v/>
      </c>
      <c r="I438" s="128"/>
      <c r="J438" s="134"/>
      <c r="K438" s="135"/>
      <c r="L438" s="128"/>
      <c r="M438" s="127" t="n">
        <v>38</v>
      </c>
      <c r="N438" s="60" t="n">
        <v>11</v>
      </c>
      <c r="O438" s="128" t="n">
        <f aca="false">IF(OR(M438="",N438=""),"",M438/N438)</f>
        <v>3.45454545454545</v>
      </c>
      <c r="P438" s="60" t="n">
        <v>35</v>
      </c>
      <c r="Q438" s="60" t="n">
        <v>18</v>
      </c>
      <c r="R438" s="128" t="n">
        <f aca="false">IF(OR(P438="",Q438=""),"",P438/Q438)</f>
        <v>1.94444444444444</v>
      </c>
      <c r="S438" s="60" t="n">
        <v>37</v>
      </c>
      <c r="T438" s="60" t="n">
        <v>27</v>
      </c>
      <c r="U438" s="128" t="n">
        <f aca="false">IF(OR(S438="",T438=""),"",S438/T438)</f>
        <v>1.37037037037037</v>
      </c>
      <c r="V438" s="60" t="n">
        <v>32</v>
      </c>
      <c r="W438" s="60" t="n">
        <v>31</v>
      </c>
      <c r="X438" s="128" t="n">
        <f aca="false">IF(OR(V438="",W438=""),"",V438/W438)</f>
        <v>1.03225806451613</v>
      </c>
      <c r="Y438" s="60" t="n">
        <v>34</v>
      </c>
      <c r="Z438" s="60" t="n">
        <v>40</v>
      </c>
      <c r="AA438" s="128" t="n">
        <f aca="false">IF(OR(Y438="",Z438=""),"",Y438/Z438)</f>
        <v>0.85</v>
      </c>
      <c r="AB438" s="60"/>
      <c r="AC438" s="60"/>
      <c r="AD438" s="128" t="str">
        <f aca="false">IF(OR(AB438="",AC438=""),"",AB438/AC438)</f>
        <v/>
      </c>
      <c r="AE438" s="130"/>
      <c r="AF438" s="130"/>
      <c r="AG438" s="128" t="str">
        <f aca="false">IF(OR(AE438="",AF438=""),"",AE438/AF438)</f>
        <v/>
      </c>
      <c r="AH438" s="126" t="n">
        <v>20</v>
      </c>
      <c r="AI438" s="60" t="n">
        <v>12</v>
      </c>
      <c r="AJ438" s="60" t="n">
        <f aca="false">IF(AI438="","",AH438/AI438)</f>
        <v>1.66666666666667</v>
      </c>
      <c r="AK438" s="60" t="n">
        <v>38</v>
      </c>
      <c r="AL438" s="60" t="n">
        <v>20</v>
      </c>
      <c r="AM438" s="60" t="n">
        <f aca="false">IF(AL438="","",AK438/AL438)</f>
        <v>1.9</v>
      </c>
      <c r="AN438" s="60" t="n">
        <f aca="false">IF(AM438="",AJ438,AJ438*AM438)</f>
        <v>3.16666666666667</v>
      </c>
      <c r="AO438" s="129" t="n">
        <v>90</v>
      </c>
      <c r="AP438" s="130"/>
      <c r="AQ438" s="130" t="s">
        <v>1015</v>
      </c>
      <c r="AR438" s="130"/>
      <c r="AS438" s="130"/>
      <c r="AT438" s="41" t="s">
        <v>1383</v>
      </c>
      <c r="AU438" s="41" t="s">
        <v>1094</v>
      </c>
      <c r="AV438" s="41" t="n">
        <v>74</v>
      </c>
      <c r="AW438" s="41" t="s">
        <v>1384</v>
      </c>
      <c r="AX438" s="41" t="s">
        <v>1385</v>
      </c>
      <c r="AY438" s="41" t="s">
        <v>423</v>
      </c>
      <c r="AZ438" s="41"/>
      <c r="BA438" s="41"/>
      <c r="BB438" s="41"/>
      <c r="BG438" s="0" t="s">
        <v>1343</v>
      </c>
      <c r="BH438" s="0" t="s">
        <v>1342</v>
      </c>
      <c r="BI438" s="0" t="s">
        <v>1341</v>
      </c>
    </row>
    <row r="439" customFormat="false" ht="12.75" hidden="false" customHeight="false" outlineLevel="0" collapsed="false">
      <c r="A439" s="124" t="s">
        <v>156</v>
      </c>
      <c r="B439" s="125" t="s">
        <v>28</v>
      </c>
      <c r="C439" s="126" t="n">
        <v>66</v>
      </c>
      <c r="D439" s="60" t="n">
        <v>18</v>
      </c>
      <c r="E439" s="60"/>
      <c r="F439" s="60"/>
      <c r="G439" s="60" t="n">
        <f aca="false">IF(OR(C439="",D439=""),"",C439/D439)</f>
        <v>3.66666666666667</v>
      </c>
      <c r="H439" s="60" t="str">
        <f aca="false">IF(OR(C439="",E439=""),"",C439/E439)</f>
        <v/>
      </c>
      <c r="I439" s="128"/>
      <c r="J439" s="134"/>
      <c r="K439" s="135"/>
      <c r="L439" s="128"/>
      <c r="M439" s="127" t="n">
        <v>38</v>
      </c>
      <c r="N439" s="60" t="n">
        <v>11</v>
      </c>
      <c r="O439" s="128" t="n">
        <f aca="false">IF(OR(M439="",N439=""),"",M439/N439)</f>
        <v>3.45454545454545</v>
      </c>
      <c r="P439" s="60" t="n">
        <v>35</v>
      </c>
      <c r="Q439" s="60" t="n">
        <v>20</v>
      </c>
      <c r="R439" s="128" t="n">
        <f aca="false">IF(OR(P439="",Q439=""),"",P439/Q439)</f>
        <v>1.75</v>
      </c>
      <c r="S439" s="60" t="n">
        <v>33</v>
      </c>
      <c r="T439" s="60" t="n">
        <v>31</v>
      </c>
      <c r="U439" s="128" t="n">
        <f aca="false">IF(OR(S439="",T439=""),"",S439/T439)</f>
        <v>1.06451612903226</v>
      </c>
      <c r="V439" s="60" t="n">
        <v>33</v>
      </c>
      <c r="W439" s="60" t="n">
        <v>31</v>
      </c>
      <c r="X439" s="128" t="n">
        <f aca="false">IF(OR(V439="",W439=""),"",V439/W439)</f>
        <v>1.06451612903226</v>
      </c>
      <c r="Y439" s="60" t="n">
        <v>37</v>
      </c>
      <c r="Z439" s="60" t="n">
        <v>52</v>
      </c>
      <c r="AA439" s="128" t="n">
        <f aca="false">IF(OR(Y439="",Z439=""),"",Y439/Z439)</f>
        <v>0.711538461538462</v>
      </c>
      <c r="AB439" s="60"/>
      <c r="AC439" s="60"/>
      <c r="AD439" s="128" t="str">
        <f aca="false">IF(OR(AB439="",AC439=""),"",AB439/AC439)</f>
        <v/>
      </c>
      <c r="AE439" s="130"/>
      <c r="AF439" s="130"/>
      <c r="AG439" s="128" t="str">
        <f aca="false">IF(OR(AE439="",AF439=""),"",AE439/AF439)</f>
        <v/>
      </c>
      <c r="AH439" s="126"/>
      <c r="AI439" s="60"/>
      <c r="AJ439" s="60" t="str">
        <f aca="false">IF(AI439="","",AH439/AI439)</f>
        <v/>
      </c>
      <c r="AK439" s="60"/>
      <c r="AL439" s="60"/>
      <c r="AM439" s="60" t="str">
        <f aca="false">IF(AL439="","",AK439/AL439)</f>
        <v/>
      </c>
      <c r="AN439" s="60" t="str">
        <f aca="false">IF(AM439="",AJ439,AJ439*AM439)</f>
        <v/>
      </c>
      <c r="AO439" s="129" t="n">
        <v>90</v>
      </c>
      <c r="AP439" s="130"/>
      <c r="AQ439" s="130"/>
      <c r="AR439" s="130"/>
      <c r="AS439" s="130"/>
      <c r="AT439" s="41"/>
      <c r="AU439" s="41"/>
      <c r="AV439" s="41"/>
      <c r="AW439" s="41"/>
      <c r="AX439" s="41"/>
      <c r="AY439" s="41"/>
      <c r="AZ439" s="41"/>
      <c r="BA439" s="41"/>
      <c r="BB439" s="41"/>
    </row>
    <row r="440" customFormat="false" ht="12.75" hidden="false" customHeight="false" outlineLevel="0" collapsed="false">
      <c r="A440" s="124" t="s">
        <v>157</v>
      </c>
      <c r="B440" s="129" t="s">
        <v>110</v>
      </c>
      <c r="C440" s="126" t="n">
        <v>68</v>
      </c>
      <c r="D440" s="60" t="n">
        <v>16</v>
      </c>
      <c r="E440" s="60"/>
      <c r="F440" s="60"/>
      <c r="G440" s="60" t="n">
        <f aca="false">IF(OR(C440="",D440=""),"",C440/D440)</f>
        <v>4.25</v>
      </c>
      <c r="H440" s="60" t="str">
        <f aca="false">IF(OR(C440="",E440=""),"",C440/E440)</f>
        <v/>
      </c>
      <c r="I440" s="128"/>
      <c r="J440" s="134"/>
      <c r="K440" s="135"/>
      <c r="L440" s="128"/>
      <c r="M440" s="127" t="n">
        <v>38</v>
      </c>
      <c r="N440" s="60" t="n">
        <v>11</v>
      </c>
      <c r="O440" s="128" t="n">
        <f aca="false">IF(OR(M440="",N440=""),"",M440/N440)</f>
        <v>3.45454545454545</v>
      </c>
      <c r="P440" s="60" t="n">
        <v>35</v>
      </c>
      <c r="Q440" s="60" t="n">
        <v>18</v>
      </c>
      <c r="R440" s="128" t="n">
        <f aca="false">IF(OR(P440="",Q440=""),"",P440/Q440)</f>
        <v>1.94444444444444</v>
      </c>
      <c r="S440" s="60" t="n">
        <v>36</v>
      </c>
      <c r="T440" s="60" t="n">
        <v>28</v>
      </c>
      <c r="U440" s="128" t="n">
        <f aca="false">IF(OR(S440="",T440=""),"",S440/T440)</f>
        <v>1.28571428571429</v>
      </c>
      <c r="V440" s="60" t="n">
        <v>31</v>
      </c>
      <c r="W440" s="60" t="n">
        <v>32</v>
      </c>
      <c r="X440" s="128" t="n">
        <f aca="false">IF(OR(V440="",W440=""),"",V440/W440)</f>
        <v>0.96875</v>
      </c>
      <c r="Y440" s="60" t="n">
        <v>33</v>
      </c>
      <c r="Z440" s="60" t="n">
        <v>41</v>
      </c>
      <c r="AA440" s="128" t="n">
        <f aca="false">IF(OR(Y440="",Z440=""),"",Y440/Z440)</f>
        <v>0.804878048780488</v>
      </c>
      <c r="AB440" s="60"/>
      <c r="AC440" s="60"/>
      <c r="AD440" s="128" t="str">
        <f aca="false">IF(OR(AB440="",AC440=""),"",AB440/AC440)</f>
        <v/>
      </c>
      <c r="AE440" s="130"/>
      <c r="AF440" s="130"/>
      <c r="AG440" s="128" t="str">
        <f aca="false">IF(OR(AE440="",AF440=""),"",AE440/AF440)</f>
        <v/>
      </c>
      <c r="AH440" s="126"/>
      <c r="AI440" s="60"/>
      <c r="AJ440" s="60" t="str">
        <f aca="false">IF(AI440="","",AH440/AI440)</f>
        <v/>
      </c>
      <c r="AK440" s="60"/>
      <c r="AL440" s="60"/>
      <c r="AM440" s="60" t="str">
        <f aca="false">IF(AL440="","",AK440/AL440)</f>
        <v/>
      </c>
      <c r="AN440" s="60" t="str">
        <f aca="false">IF(AM440="",AJ440,AJ440*AM440)</f>
        <v/>
      </c>
      <c r="AO440" s="129" t="n">
        <v>90</v>
      </c>
      <c r="AP440" s="130"/>
      <c r="AQ440" s="130"/>
      <c r="AR440" s="130"/>
      <c r="AS440" s="130"/>
      <c r="AT440" s="41"/>
      <c r="AU440" s="41"/>
      <c r="AV440" s="41"/>
      <c r="AW440" s="41"/>
      <c r="AX440" s="41"/>
      <c r="AY440" s="41"/>
      <c r="AZ440" s="41"/>
      <c r="BA440" s="41"/>
      <c r="BB440" s="41"/>
    </row>
    <row r="441" customFormat="false" ht="12.75" hidden="false" customHeight="false" outlineLevel="0" collapsed="false">
      <c r="A441" s="131" t="s">
        <v>757</v>
      </c>
      <c r="B441" s="141" t="s">
        <v>501</v>
      </c>
      <c r="C441" s="126" t="n">
        <v>70</v>
      </c>
      <c r="D441" s="60" t="n">
        <v>19</v>
      </c>
      <c r="E441" s="60"/>
      <c r="F441" s="60"/>
      <c r="G441" s="60" t="n">
        <f aca="false">IF(OR(C441="",D441=""),"",C441/D441)</f>
        <v>3.68421052631579</v>
      </c>
      <c r="H441" s="60" t="str">
        <f aca="false">IF(OR(C441="",E441=""),"",C441/E441)</f>
        <v/>
      </c>
      <c r="I441" s="128"/>
      <c r="J441" s="134"/>
      <c r="K441" s="135"/>
      <c r="L441" s="128"/>
      <c r="M441" s="127" t="n">
        <v>33</v>
      </c>
      <c r="N441" s="60" t="s">
        <v>879</v>
      </c>
      <c r="O441" s="128" t="n">
        <f aca="false">IF(OR(M441="",N441=""),"",M441/N441)</f>
        <v>3.3</v>
      </c>
      <c r="P441" s="60" t="n">
        <v>35</v>
      </c>
      <c r="Q441" s="60" t="s">
        <v>880</v>
      </c>
      <c r="R441" s="128" t="n">
        <f aca="false">IF(OR(P441="",Q441=""),"",P441/Q441)</f>
        <v>1.94444444444444</v>
      </c>
      <c r="S441" s="60" t="n">
        <v>34</v>
      </c>
      <c r="T441" s="60" t="n">
        <v>26</v>
      </c>
      <c r="U441" s="128" t="n">
        <f aca="false">IF(OR(S441="",T441=""),"",S441/T441)</f>
        <v>1.30769230769231</v>
      </c>
      <c r="V441" s="60" t="n">
        <v>35</v>
      </c>
      <c r="W441" s="60" t="n">
        <v>34</v>
      </c>
      <c r="X441" s="128" t="n">
        <f aca="false">IF(OR(V441="",W441=""),"",V441/W441)</f>
        <v>1.02941176470588</v>
      </c>
      <c r="Y441" s="60" t="n">
        <v>36</v>
      </c>
      <c r="Z441" s="60" t="n">
        <v>43</v>
      </c>
      <c r="AA441" s="128" t="n">
        <f aca="false">IF(OR(Y441="",Z441=""),"",Y441/Z441)</f>
        <v>0.837209302325581</v>
      </c>
      <c r="AB441" s="60"/>
      <c r="AC441" s="60"/>
      <c r="AD441" s="128" t="str">
        <f aca="false">IF(OR(AB441="",AC441=""),"",AB441/AC441)</f>
        <v/>
      </c>
      <c r="AE441" s="130"/>
      <c r="AF441" s="130"/>
      <c r="AG441" s="128" t="str">
        <f aca="false">IF(OR(AE441="",AF441=""),"",AE441/AF441)</f>
        <v/>
      </c>
      <c r="AH441" s="126"/>
      <c r="AI441" s="60"/>
      <c r="AJ441" s="60" t="str">
        <f aca="false">IF(AI441="","",AH441/AI441)</f>
        <v/>
      </c>
      <c r="AK441" s="60"/>
      <c r="AL441" s="60"/>
      <c r="AM441" s="60" t="str">
        <f aca="false">IF(AL441="","",AK441/AL441)</f>
        <v/>
      </c>
      <c r="AN441" s="60" t="str">
        <f aca="false">IF(AM441="",AJ441,AJ441*AM441)</f>
        <v/>
      </c>
      <c r="AO441" s="129" t="n">
        <v>108</v>
      </c>
      <c r="AP441" s="130"/>
      <c r="AQ441" s="130"/>
      <c r="AR441" s="130"/>
      <c r="AS441" s="130"/>
      <c r="AT441" s="41"/>
      <c r="AU441" s="41"/>
      <c r="AV441" s="41"/>
      <c r="AW441" s="41"/>
      <c r="AX441" s="41"/>
      <c r="AY441" s="41"/>
      <c r="AZ441" s="41"/>
      <c r="BA441" s="41"/>
    </row>
    <row r="442" customFormat="false" ht="12.75" hidden="false" customHeight="false" outlineLevel="0" collapsed="false">
      <c r="A442" s="131" t="s">
        <v>352</v>
      </c>
      <c r="B442" s="119" t="s">
        <v>956</v>
      </c>
      <c r="C442" s="126" t="n">
        <v>31</v>
      </c>
      <c r="D442" s="60" t="n">
        <v>8</v>
      </c>
      <c r="E442" s="60"/>
      <c r="F442" s="60"/>
      <c r="G442" s="60" t="n">
        <f aca="false">IF(OR(C442="",D442=""),"",C442/D442)</f>
        <v>3.875</v>
      </c>
      <c r="H442" s="60" t="str">
        <f aca="false">IF(OR(C442="",E442=""),"",C442/E442)</f>
        <v/>
      </c>
      <c r="I442" s="128"/>
      <c r="J442" s="134"/>
      <c r="K442" s="135"/>
      <c r="L442" s="128"/>
      <c r="M442" s="127" t="n">
        <v>28</v>
      </c>
      <c r="N442" s="60" t="n">
        <v>8</v>
      </c>
      <c r="O442" s="128" t="n">
        <f aca="false">IF(OR(M442="",N442=""),"",M442/N442)</f>
        <v>3.5</v>
      </c>
      <c r="P442" s="60" t="n">
        <v>34</v>
      </c>
      <c r="Q442" s="60" t="n">
        <v>18</v>
      </c>
      <c r="R442" s="128" t="n">
        <f aca="false">IF(OR(P442="",Q442=""),"",P442/Q442)</f>
        <v>1.88888888888889</v>
      </c>
      <c r="S442" s="60" t="n">
        <v>32</v>
      </c>
      <c r="T442" s="60" t="n">
        <v>27</v>
      </c>
      <c r="U442" s="128" t="n">
        <f aca="false">IF(OR(S442="",T442=""),"",S442/T442)</f>
        <v>1.18518518518519</v>
      </c>
      <c r="V442" s="60" t="n">
        <v>26</v>
      </c>
      <c r="W442" s="60" t="n">
        <v>32</v>
      </c>
      <c r="X442" s="128" t="n">
        <f aca="false">IF(OR(V442="",W442=""),"",V442/W442)</f>
        <v>0.8125</v>
      </c>
      <c r="Y442" s="60" t="n">
        <v>24</v>
      </c>
      <c r="Z442" s="60" t="n">
        <v>40</v>
      </c>
      <c r="AA442" s="128" t="n">
        <f aca="false">IF(OR(Y442="",Z442=""),"",Y442/Z442)</f>
        <v>0.6</v>
      </c>
      <c r="AB442" s="60"/>
      <c r="AC442" s="60"/>
      <c r="AD442" s="128" t="str">
        <f aca="false">IF(OR(AB442="",AC442=""),"",AB442/AC442)</f>
        <v/>
      </c>
      <c r="AE442" s="130"/>
      <c r="AF442" s="130"/>
      <c r="AG442" s="128" t="str">
        <f aca="false">IF(OR(AE442="",AF442=""),"",AE442/AF442)</f>
        <v/>
      </c>
      <c r="AH442" s="126"/>
      <c r="AI442" s="60"/>
      <c r="AJ442" s="60" t="str">
        <f aca="false">IF(AI442="","",AH442/AI442)</f>
        <v/>
      </c>
      <c r="AK442" s="60"/>
      <c r="AL442" s="60"/>
      <c r="AM442" s="60" t="str">
        <f aca="false">IF(AL442="","",AK442/AL442)</f>
        <v/>
      </c>
      <c r="AN442" s="60" t="str">
        <f aca="false">IF(AM442="",AJ442,AJ442*AM442)</f>
        <v/>
      </c>
      <c r="AO442" s="129" t="s">
        <v>1386</v>
      </c>
      <c r="AP442" s="130"/>
      <c r="AQ442" s="130"/>
      <c r="AR442" s="130" t="s">
        <v>1387</v>
      </c>
      <c r="AS442" s="130"/>
      <c r="AT442" s="41"/>
      <c r="AU442" s="41"/>
      <c r="AV442" s="41"/>
      <c r="AW442" s="41"/>
      <c r="AX442" s="41"/>
      <c r="AY442" s="41"/>
      <c r="AZ442" s="41"/>
      <c r="BA442" s="41"/>
      <c r="BB442" s="41"/>
    </row>
    <row r="443" customFormat="false" ht="12.75" hidden="false" customHeight="false" outlineLevel="0" collapsed="false">
      <c r="A443" s="131" t="s">
        <v>353</v>
      </c>
      <c r="B443" s="119" t="s">
        <v>236</v>
      </c>
      <c r="C443" s="126" t="n">
        <v>61</v>
      </c>
      <c r="D443" s="60" t="n">
        <v>17</v>
      </c>
      <c r="E443" s="60"/>
      <c r="F443" s="60"/>
      <c r="G443" s="60" t="n">
        <f aca="false">IF(OR(C443="",D443=""),"",C443/D443)</f>
        <v>3.58823529411765</v>
      </c>
      <c r="H443" s="60" t="str">
        <f aca="false">IF(OR(C443="",E443=""),"",C443/E443)</f>
        <v/>
      </c>
      <c r="I443" s="128"/>
      <c r="J443" s="134"/>
      <c r="K443" s="135"/>
      <c r="L443" s="128"/>
      <c r="M443" s="127" t="n">
        <v>38</v>
      </c>
      <c r="N443" s="60" t="n">
        <v>11</v>
      </c>
      <c r="O443" s="128" t="n">
        <f aca="false">IF(OR(M443="",N443=""),"",M443/N443)</f>
        <v>3.45454545454545</v>
      </c>
      <c r="P443" s="60" t="n">
        <v>43</v>
      </c>
      <c r="Q443" s="60" t="n">
        <v>22</v>
      </c>
      <c r="R443" s="128" t="n">
        <f aca="false">IF(OR(P443="",Q443=""),"",P443/Q443)</f>
        <v>1.95454545454545</v>
      </c>
      <c r="S443" s="60" t="n">
        <v>40</v>
      </c>
      <c r="T443" s="60" t="n">
        <v>32</v>
      </c>
      <c r="U443" s="128" t="n">
        <f aca="false">IF(OR(S443="",T443=""),"",S443/T443)</f>
        <v>1.25</v>
      </c>
      <c r="V443" s="60" t="n">
        <v>42</v>
      </c>
      <c r="W443" s="60" t="n">
        <v>45</v>
      </c>
      <c r="X443" s="128" t="n">
        <f aca="false">IF(OR(V443="",W443=""),"",V443/W443)</f>
        <v>0.933333333333333</v>
      </c>
      <c r="Y443" s="60" t="n">
        <v>37</v>
      </c>
      <c r="Z443" s="60" t="n">
        <v>50</v>
      </c>
      <c r="AA443" s="128" t="n">
        <f aca="false">IF(OR(Y443="",Z443=""),"",Y443/Z443)</f>
        <v>0.74</v>
      </c>
      <c r="AB443" s="60"/>
      <c r="AC443" s="60"/>
      <c r="AD443" s="128" t="str">
        <f aca="false">IF(OR(AB443="",AC443=""),"",AB443/AC443)</f>
        <v/>
      </c>
      <c r="AE443" s="130"/>
      <c r="AF443" s="130"/>
      <c r="AG443" s="128" t="str">
        <f aca="false">IF(OR(AE443="",AF443=""),"",AE443/AF443)</f>
        <v/>
      </c>
      <c r="AH443" s="126"/>
      <c r="AI443" s="60"/>
      <c r="AJ443" s="60" t="str">
        <f aca="false">IF(AI443="","",AH443/AI443)</f>
        <v/>
      </c>
      <c r="AK443" s="60"/>
      <c r="AL443" s="60"/>
      <c r="AM443" s="60" t="str">
        <f aca="false">IF(AL443="","",AK443/AL443)</f>
        <v/>
      </c>
      <c r="AN443" s="60" t="str">
        <f aca="false">IF(AM443="",AJ443,AJ443*AM443)</f>
        <v/>
      </c>
      <c r="AO443" s="129"/>
      <c r="AP443" s="130"/>
      <c r="AQ443" s="130"/>
      <c r="AR443" s="130" t="s">
        <v>1304</v>
      </c>
      <c r="AS443" s="130"/>
      <c r="AT443" s="41"/>
      <c r="AU443" s="41"/>
      <c r="AV443" s="41"/>
      <c r="AW443" s="41"/>
      <c r="AX443" s="41"/>
      <c r="AY443" s="41"/>
      <c r="AZ443" s="41"/>
      <c r="BA443" s="41"/>
      <c r="BB443" s="41"/>
    </row>
    <row r="444" customFormat="false" ht="12.75" hidden="false" customHeight="false" outlineLevel="0" collapsed="false">
      <c r="A444" s="131" t="s">
        <v>1388</v>
      </c>
      <c r="B444" s="129" t="s">
        <v>922</v>
      </c>
      <c r="C444" s="126" t="n">
        <v>63</v>
      </c>
      <c r="D444" s="60" t="n">
        <v>15</v>
      </c>
      <c r="E444" s="60" t="n">
        <v>19</v>
      </c>
      <c r="F444" s="60"/>
      <c r="G444" s="60" t="n">
        <f aca="false">IF(OR(C444="",D444=""),"",C444/D444)</f>
        <v>4.2</v>
      </c>
      <c r="H444" s="60" t="n">
        <f aca="false">IF(OR(C444="",E444=""),"",C444/E444)</f>
        <v>3.31578947368421</v>
      </c>
      <c r="I444" s="128"/>
      <c r="J444" s="134"/>
      <c r="K444" s="135"/>
      <c r="L444" s="128"/>
      <c r="M444" s="127" t="n">
        <v>41</v>
      </c>
      <c r="N444" s="60" t="n">
        <v>12</v>
      </c>
      <c r="O444" s="128" t="n">
        <f aca="false">IF(OR(M444="",N444=""),"",M444/N444)</f>
        <v>3.41666666666667</v>
      </c>
      <c r="P444" s="60" t="n">
        <v>40</v>
      </c>
      <c r="Q444" s="60" t="n">
        <v>19</v>
      </c>
      <c r="R444" s="128" t="n">
        <f aca="false">IF(OR(P444="",Q444=""),"",P444/Q444)</f>
        <v>2.10526315789474</v>
      </c>
      <c r="S444" s="60" t="n">
        <v>40</v>
      </c>
      <c r="T444" s="60" t="n">
        <v>28</v>
      </c>
      <c r="U444" s="128" t="n">
        <f aca="false">IF(OR(S444="",T444=""),"",S444/T444)</f>
        <v>1.42857142857143</v>
      </c>
      <c r="V444" s="60" t="n">
        <v>37</v>
      </c>
      <c r="W444" s="60" t="n">
        <v>34</v>
      </c>
      <c r="X444" s="128" t="n">
        <f aca="false">IF(OR(V444="",W444=""),"",V444/W444)</f>
        <v>1.08823529411765</v>
      </c>
      <c r="Y444" s="60" t="n">
        <v>34</v>
      </c>
      <c r="Z444" s="60" t="n">
        <v>31</v>
      </c>
      <c r="AA444" s="128" t="n">
        <f aca="false">IF(OR(Y444="",Z444=""),"",Y444/Z444)</f>
        <v>1.09677419354839</v>
      </c>
      <c r="AB444" s="60" t="n">
        <v>31</v>
      </c>
      <c r="AC444" s="60" t="n">
        <v>34</v>
      </c>
      <c r="AD444" s="128" t="n">
        <f aca="false">IF(OR(AB444="",AC444=""),"",AB444/AC444)</f>
        <v>0.911764705882353</v>
      </c>
      <c r="AE444" s="130"/>
      <c r="AF444" s="130"/>
      <c r="AG444" s="128" t="str">
        <f aca="false">IF(OR(AE444="",AF444=""),"",AE444/AF444)</f>
        <v/>
      </c>
      <c r="AH444" s="126"/>
      <c r="AI444" s="60"/>
      <c r="AJ444" s="60" t="str">
        <f aca="false">IF(AI444="","",AH444/AI444)</f>
        <v/>
      </c>
      <c r="AK444" s="60"/>
      <c r="AL444" s="60"/>
      <c r="AM444" s="60" t="str">
        <f aca="false">IF(AL444="","",AK444/AL444)</f>
        <v/>
      </c>
      <c r="AN444" s="60" t="str">
        <f aca="false">IF(AM444="",AJ444,AJ444*AM444)</f>
        <v/>
      </c>
      <c r="AO444" s="129"/>
      <c r="AP444" s="130"/>
      <c r="AQ444" s="130"/>
      <c r="AR444" s="130"/>
      <c r="AS444" s="130"/>
      <c r="AT444" s="41"/>
      <c r="AU444" s="41"/>
      <c r="AV444" s="41"/>
      <c r="AW444" s="41"/>
      <c r="AX444" s="41"/>
      <c r="AY444" s="41"/>
      <c r="AZ444" s="41"/>
      <c r="BA444" s="41"/>
      <c r="BB444" s="41"/>
    </row>
    <row r="445" customFormat="false" ht="12.75" hidden="false" customHeight="false" outlineLevel="0" collapsed="false">
      <c r="A445" s="131" t="s">
        <v>1389</v>
      </c>
      <c r="B445" s="129" t="s">
        <v>956</v>
      </c>
      <c r="C445" s="126" t="n">
        <v>31</v>
      </c>
      <c r="D445" s="60" t="n">
        <v>8</v>
      </c>
      <c r="E445" s="60"/>
      <c r="F445" s="60"/>
      <c r="G445" s="60" t="n">
        <f aca="false">IF(OR(C445="",D445=""),"",C445/D445)</f>
        <v>3.875</v>
      </c>
      <c r="H445" s="60" t="str">
        <f aca="false">IF(OR(C445="",E445=""),"",C445/E445)</f>
        <v/>
      </c>
      <c r="I445" s="128"/>
      <c r="J445" s="134"/>
      <c r="K445" s="135"/>
      <c r="L445" s="128"/>
      <c r="M445" s="127" t="n">
        <v>28</v>
      </c>
      <c r="N445" s="60" t="n">
        <v>8</v>
      </c>
      <c r="O445" s="128" t="n">
        <f aca="false">IF(OR(M445="",N445=""),"",M445/N445)</f>
        <v>3.5</v>
      </c>
      <c r="P445" s="60" t="n">
        <v>34</v>
      </c>
      <c r="Q445" s="60" t="n">
        <v>18</v>
      </c>
      <c r="R445" s="128" t="n">
        <f aca="false">IF(OR(P445="",Q445=""),"",P445/Q445)</f>
        <v>1.88888888888889</v>
      </c>
      <c r="S445" s="60" t="n">
        <v>32</v>
      </c>
      <c r="T445" s="60" t="n">
        <v>26</v>
      </c>
      <c r="U445" s="128" t="n">
        <f aca="false">IF(OR(S445="",T445=""),"",S445/T445)</f>
        <v>1.23076923076923</v>
      </c>
      <c r="V445" s="60" t="n">
        <v>27</v>
      </c>
      <c r="W445" s="60" t="n">
        <v>31</v>
      </c>
      <c r="X445" s="128" t="n">
        <f aca="false">IF(OR(V445="",W445=""),"",V445/W445)</f>
        <v>0.870967741935484</v>
      </c>
      <c r="Y445" s="60" t="n">
        <v>26</v>
      </c>
      <c r="Z445" s="60" t="n">
        <v>39</v>
      </c>
      <c r="AA445" s="128" t="n">
        <f aca="false">IF(OR(Y445="",Z445=""),"",Y445/Z445)</f>
        <v>0.666666666666667</v>
      </c>
      <c r="AB445" s="60" t="n">
        <v>23</v>
      </c>
      <c r="AC445" s="60" t="n">
        <v>41</v>
      </c>
      <c r="AD445" s="128" t="n">
        <f aca="false">IF(OR(AB445="",AC445=""),"",AB445/AC445)</f>
        <v>0.560975609756098</v>
      </c>
      <c r="AE445" s="130"/>
      <c r="AF445" s="130"/>
      <c r="AG445" s="128" t="str">
        <f aca="false">IF(OR(AE445="",AF445=""),"",AE445/AF445)</f>
        <v/>
      </c>
      <c r="AH445" s="126"/>
      <c r="AI445" s="60"/>
      <c r="AJ445" s="60" t="str">
        <f aca="false">IF(AI445="","",AH445/AI445)</f>
        <v/>
      </c>
      <c r="AK445" s="60"/>
      <c r="AL445" s="60"/>
      <c r="AM445" s="60" t="str">
        <f aca="false">IF(AL445="","",AK445/AL445)</f>
        <v/>
      </c>
      <c r="AN445" s="60" t="str">
        <f aca="false">IF(AM445="",AJ445,AJ445*AM445)</f>
        <v/>
      </c>
      <c r="AO445" s="129" t="n">
        <v>100</v>
      </c>
      <c r="AP445" s="130"/>
      <c r="AQ445" s="130"/>
      <c r="AR445" s="130"/>
      <c r="AS445" s="130"/>
      <c r="AT445" s="41"/>
      <c r="AU445" s="41"/>
      <c r="AV445" s="41"/>
      <c r="AW445" s="41"/>
      <c r="AX445" s="41"/>
      <c r="AY445" s="41"/>
      <c r="AZ445" s="41"/>
      <c r="BA445" s="41"/>
      <c r="BB445" s="41"/>
    </row>
    <row r="446" customFormat="false" ht="12.75" hidden="false" customHeight="false" outlineLevel="0" collapsed="false">
      <c r="A446" s="131" t="s">
        <v>759</v>
      </c>
      <c r="B446" s="141" t="s">
        <v>658</v>
      </c>
      <c r="C446" s="126" t="n">
        <v>73</v>
      </c>
      <c r="D446" s="60" t="n">
        <v>16</v>
      </c>
      <c r="E446" s="60"/>
      <c r="F446" s="60"/>
      <c r="G446" s="60" t="n">
        <f aca="false">IF(OR(C446="",D446=""),"",C446/D446)</f>
        <v>4.5625</v>
      </c>
      <c r="H446" s="60" t="str">
        <f aca="false">IF(OR(C446="",E446=""),"",C446/E446)</f>
        <v/>
      </c>
      <c r="I446" s="128"/>
      <c r="J446" s="134"/>
      <c r="K446" s="135"/>
      <c r="L446" s="128"/>
      <c r="M446" s="127" t="n">
        <v>34</v>
      </c>
      <c r="N446" s="60" t="n">
        <v>9</v>
      </c>
      <c r="O446" s="128" t="n">
        <f aca="false">IF(OR(M446="",N446=""),"",M446/N446)</f>
        <v>3.77777777777778</v>
      </c>
      <c r="P446" s="60" t="n">
        <v>33</v>
      </c>
      <c r="Q446" s="60" t="n">
        <v>17</v>
      </c>
      <c r="R446" s="128" t="n">
        <f aca="false">IF(OR(P446="",Q446=""),"",P446/Q446)</f>
        <v>1.94117647058824</v>
      </c>
      <c r="S446" s="60" t="n">
        <v>32</v>
      </c>
      <c r="T446" s="60" t="n">
        <v>22</v>
      </c>
      <c r="U446" s="128" t="n">
        <f aca="false">IF(OR(S446="",T446=""),"",S446/T446)</f>
        <v>1.45454545454545</v>
      </c>
      <c r="V446" s="60" t="n">
        <v>30</v>
      </c>
      <c r="W446" s="60" t="n">
        <v>29</v>
      </c>
      <c r="X446" s="128" t="n">
        <f aca="false">IF(OR(V446="",W446=""),"",V446/W446)</f>
        <v>1.03448275862069</v>
      </c>
      <c r="Y446" s="60" t="n">
        <v>31</v>
      </c>
      <c r="Z446" s="60" t="n">
        <v>37</v>
      </c>
      <c r="AA446" s="128" t="n">
        <f aca="false">IF(OR(Y446="",Z446=""),"",Y446/Z446)</f>
        <v>0.837837837837838</v>
      </c>
      <c r="AB446" s="60"/>
      <c r="AC446" s="60"/>
      <c r="AD446" s="128" t="str">
        <f aca="false">IF(OR(AB446="",AC446=""),"",AB446/AC446)</f>
        <v/>
      </c>
      <c r="AE446" s="130"/>
      <c r="AF446" s="130"/>
      <c r="AG446" s="128" t="str">
        <f aca="false">IF(OR(AE446="",AF446=""),"",AE446/AF446)</f>
        <v/>
      </c>
      <c r="AH446" s="126" t="n">
        <v>18</v>
      </c>
      <c r="AI446" s="60" t="n">
        <v>9</v>
      </c>
      <c r="AJ446" s="60" t="n">
        <f aca="false">IF(AI446="","",AH446/AI446)</f>
        <v>2</v>
      </c>
      <c r="AK446" s="60" t="n">
        <v>36</v>
      </c>
      <c r="AL446" s="60" t="n">
        <v>20</v>
      </c>
      <c r="AM446" s="60" t="n">
        <f aca="false">IF(AL446="","",AK446/AL446)</f>
        <v>1.8</v>
      </c>
      <c r="AN446" s="60" t="n">
        <f aca="false">IF(AM446="",AJ446,AJ446*AM446)</f>
        <v>3.6</v>
      </c>
      <c r="AO446" s="129" t="s">
        <v>523</v>
      </c>
      <c r="AP446" s="139" t="n">
        <v>0.513888888888889</v>
      </c>
      <c r="AQ446" s="130" t="s">
        <v>1091</v>
      </c>
      <c r="AR446" s="130"/>
      <c r="AS446" s="130"/>
      <c r="AT446" s="41" t="s">
        <v>1390</v>
      </c>
      <c r="AU446" s="41" t="s">
        <v>1099</v>
      </c>
      <c r="AV446" s="41" t="n">
        <v>85</v>
      </c>
      <c r="AW446" s="41" t="s">
        <v>1100</v>
      </c>
      <c r="AX446" s="41" t="s">
        <v>1333</v>
      </c>
      <c r="AY446" s="41" t="s">
        <v>1332</v>
      </c>
      <c r="AZ446" s="41" t="s">
        <v>1391</v>
      </c>
      <c r="BA446" s="41" t="s">
        <v>1392</v>
      </c>
    </row>
    <row r="447" customFormat="false" ht="12.75" hidden="false" customHeight="false" outlineLevel="0" collapsed="false">
      <c r="A447" s="131" t="s">
        <v>760</v>
      </c>
      <c r="B447" s="141" t="s">
        <v>658</v>
      </c>
      <c r="C447" s="126" t="n">
        <v>73</v>
      </c>
      <c r="D447" s="60" t="n">
        <v>16</v>
      </c>
      <c r="E447" s="60"/>
      <c r="F447" s="60"/>
      <c r="G447" s="60" t="n">
        <f aca="false">IF(OR(C447="",D447=""),"",C447/D447)</f>
        <v>4.5625</v>
      </c>
      <c r="H447" s="60" t="str">
        <f aca="false">IF(OR(C447="",E447=""),"",C447/E447)</f>
        <v/>
      </c>
      <c r="I447" s="128"/>
      <c r="J447" s="134"/>
      <c r="K447" s="135"/>
      <c r="L447" s="128"/>
      <c r="M447" s="127" t="n">
        <v>34</v>
      </c>
      <c r="N447" s="60" t="s">
        <v>877</v>
      </c>
      <c r="O447" s="128" t="n">
        <f aca="false">IF(OR(M447="",N447=""),"",M447/N447)</f>
        <v>3.77777777777778</v>
      </c>
      <c r="P447" s="60" t="n">
        <v>33</v>
      </c>
      <c r="Q447" s="60" t="s">
        <v>878</v>
      </c>
      <c r="R447" s="128" t="n">
        <f aca="false">IF(OR(P447="",Q447=""),"",P447/Q447)</f>
        <v>2.0625</v>
      </c>
      <c r="S447" s="60" t="n">
        <v>31</v>
      </c>
      <c r="T447" s="60" t="n">
        <v>23</v>
      </c>
      <c r="U447" s="128" t="n">
        <f aca="false">IF(OR(S447="",T447=""),"",S447/T447)</f>
        <v>1.34782608695652</v>
      </c>
      <c r="V447" s="60" t="n">
        <v>29</v>
      </c>
      <c r="W447" s="60" t="n">
        <v>30</v>
      </c>
      <c r="X447" s="128" t="n">
        <f aca="false">IF(OR(V447="",W447=""),"",V447/W447)</f>
        <v>0.966666666666667</v>
      </c>
      <c r="Y447" s="60" t="n">
        <v>29</v>
      </c>
      <c r="Z447" s="60" t="n">
        <v>39</v>
      </c>
      <c r="AA447" s="128" t="n">
        <f aca="false">IF(OR(Y447="",Z447=""),"",Y447/Z447)</f>
        <v>0.743589743589744</v>
      </c>
      <c r="AB447" s="60"/>
      <c r="AC447" s="60"/>
      <c r="AD447" s="128" t="str">
        <f aca="false">IF(OR(AB447="",AC447=""),"",AB447/AC447)</f>
        <v/>
      </c>
      <c r="AE447" s="130"/>
      <c r="AF447" s="130"/>
      <c r="AG447" s="128" t="str">
        <f aca="false">IF(OR(AE447="",AF447=""),"",AE447/AF447)</f>
        <v/>
      </c>
      <c r="AH447" s="126" t="n">
        <v>18</v>
      </c>
      <c r="AI447" s="60" t="n">
        <v>9</v>
      </c>
      <c r="AJ447" s="60" t="n">
        <f aca="false">IF(AI447="","",AH447/AI447)</f>
        <v>2</v>
      </c>
      <c r="AK447" s="60" t="n">
        <v>36</v>
      </c>
      <c r="AL447" s="60" t="n">
        <v>20</v>
      </c>
      <c r="AM447" s="60" t="n">
        <f aca="false">IF(AL447="","",AK447/AL447)</f>
        <v>1.8</v>
      </c>
      <c r="AN447" s="60" t="n">
        <f aca="false">IF(AM447="",AJ447,AJ447*AM447)</f>
        <v>3.6</v>
      </c>
      <c r="AO447" s="129" t="s">
        <v>523</v>
      </c>
      <c r="AP447" s="139" t="n">
        <v>0.513888888888889</v>
      </c>
      <c r="AQ447" s="130" t="s">
        <v>1091</v>
      </c>
      <c r="AR447" s="130"/>
      <c r="AS447" s="130"/>
      <c r="AT447" s="41" t="s">
        <v>1393</v>
      </c>
      <c r="AU447" s="41" t="s">
        <v>1099</v>
      </c>
      <c r="AV447" s="41" t="n">
        <v>85</v>
      </c>
      <c r="AW447" s="41" t="s">
        <v>1100</v>
      </c>
      <c r="AX447" s="41" t="s">
        <v>1333</v>
      </c>
      <c r="AY447" s="41" t="s">
        <v>1391</v>
      </c>
      <c r="AZ447" s="41" t="s">
        <v>1392</v>
      </c>
      <c r="BA447" s="41" t="s">
        <v>1332</v>
      </c>
    </row>
    <row r="448" customFormat="false" ht="12.75" hidden="false" customHeight="false" outlineLevel="0" collapsed="false">
      <c r="A448" s="131" t="s">
        <v>761</v>
      </c>
      <c r="B448" s="141" t="s">
        <v>658</v>
      </c>
      <c r="C448" s="126" t="n">
        <v>84</v>
      </c>
      <c r="D448" s="60" t="n">
        <v>17</v>
      </c>
      <c r="E448" s="60"/>
      <c r="F448" s="60"/>
      <c r="G448" s="60" t="n">
        <f aca="false">IF(OR(C448="",D448=""),"",C448/D448)</f>
        <v>4.94117647058824</v>
      </c>
      <c r="H448" s="60" t="str">
        <f aca="false">IF(OR(C448="",E448=""),"",C448/E448)</f>
        <v/>
      </c>
      <c r="I448" s="128"/>
      <c r="J448" s="134"/>
      <c r="K448" s="135"/>
      <c r="L448" s="128"/>
      <c r="M448" s="127" t="n">
        <v>34</v>
      </c>
      <c r="N448" s="60" t="s">
        <v>877</v>
      </c>
      <c r="O448" s="128" t="n">
        <f aca="false">IF(OR(M448="",N448=""),"",M448/N448)</f>
        <v>3.77777777777778</v>
      </c>
      <c r="P448" s="60" t="n">
        <v>36</v>
      </c>
      <c r="Q448" s="60" t="s">
        <v>485</v>
      </c>
      <c r="R448" s="128" t="n">
        <f aca="false">IF(OR(P448="",Q448=""),"",P448/Q448)</f>
        <v>2.11764705882353</v>
      </c>
      <c r="S448" s="60" t="n">
        <v>34</v>
      </c>
      <c r="T448" s="60" t="n">
        <v>25</v>
      </c>
      <c r="U448" s="128" t="n">
        <f aca="false">IF(OR(S448="",T448=""),"",S448/T448)</f>
        <v>1.36</v>
      </c>
      <c r="V448" s="60" t="n">
        <v>34</v>
      </c>
      <c r="W448" s="60" t="n">
        <v>35</v>
      </c>
      <c r="X448" s="128" t="n">
        <f aca="false">IF(OR(V448="",W448=""),"",V448/W448)</f>
        <v>0.971428571428571</v>
      </c>
      <c r="Y448" s="60" t="n">
        <v>34</v>
      </c>
      <c r="Z448" s="60" t="n">
        <v>45</v>
      </c>
      <c r="AA448" s="128" t="n">
        <f aca="false">IF(OR(Y448="",Z448=""),"",Y448/Z448)</f>
        <v>0.755555555555556</v>
      </c>
      <c r="AB448" s="60"/>
      <c r="AC448" s="60"/>
      <c r="AD448" s="128" t="str">
        <f aca="false">IF(OR(AB448="",AC448=""),"",AB448/AC448)</f>
        <v/>
      </c>
      <c r="AE448" s="130"/>
      <c r="AF448" s="130"/>
      <c r="AG448" s="128" t="str">
        <f aca="false">IF(OR(AE448="",AF448=""),"",AE448/AF448)</f>
        <v/>
      </c>
      <c r="AH448" s="126" t="n">
        <v>18</v>
      </c>
      <c r="AI448" s="60" t="n">
        <v>9</v>
      </c>
      <c r="AJ448" s="60" t="n">
        <f aca="false">IF(AI448="","",AH448/AI448)</f>
        <v>2</v>
      </c>
      <c r="AK448" s="60" t="n">
        <v>36</v>
      </c>
      <c r="AL448" s="60" t="n">
        <v>20</v>
      </c>
      <c r="AM448" s="60" t="n">
        <f aca="false">IF(AL448="","",AK448/AL448)</f>
        <v>1.8</v>
      </c>
      <c r="AN448" s="60" t="n">
        <f aca="false">IF(AM448="",AJ448,AJ448*AM448)</f>
        <v>3.6</v>
      </c>
      <c r="AO448" s="129" t="s">
        <v>523</v>
      </c>
      <c r="AP448" s="139" t="n">
        <v>0.513888888888889</v>
      </c>
      <c r="AQ448" s="130" t="s">
        <v>1091</v>
      </c>
      <c r="AR448" s="130"/>
      <c r="AS448" s="130"/>
      <c r="AT448" s="41" t="s">
        <v>1394</v>
      </c>
      <c r="AU448" s="41" t="s">
        <v>1092</v>
      </c>
      <c r="AV448" s="41" t="n">
        <v>62</v>
      </c>
      <c r="AW448" s="41" t="s">
        <v>1100</v>
      </c>
      <c r="AX448" s="41" t="s">
        <v>1336</v>
      </c>
      <c r="AY448" s="41"/>
      <c r="AZ448" s="41"/>
      <c r="BA448" s="41"/>
    </row>
    <row r="449" customFormat="false" ht="12.75" hidden="false" customHeight="false" outlineLevel="0" collapsed="false">
      <c r="A449" s="131" t="s">
        <v>762</v>
      </c>
      <c r="B449" s="141" t="s">
        <v>658</v>
      </c>
      <c r="C449" s="126" t="n">
        <v>84</v>
      </c>
      <c r="D449" s="60" t="n">
        <v>17</v>
      </c>
      <c r="E449" s="60"/>
      <c r="F449" s="60"/>
      <c r="G449" s="60" t="n">
        <f aca="false">IF(OR(C449="",D449=""),"",C449/D449)</f>
        <v>4.94117647058824</v>
      </c>
      <c r="H449" s="60" t="str">
        <f aca="false">IF(OR(C449="",E449=""),"",C449/E449)</f>
        <v/>
      </c>
      <c r="I449" s="128"/>
      <c r="J449" s="134"/>
      <c r="K449" s="135"/>
      <c r="L449" s="128"/>
      <c r="M449" s="127" t="n">
        <v>34</v>
      </c>
      <c r="N449" s="60" t="s">
        <v>877</v>
      </c>
      <c r="O449" s="128" t="n">
        <f aca="false">IF(OR(M449="",N449=""),"",M449/N449)</f>
        <v>3.77777777777778</v>
      </c>
      <c r="P449" s="60" t="n">
        <v>36</v>
      </c>
      <c r="Q449" s="60" t="s">
        <v>485</v>
      </c>
      <c r="R449" s="128" t="n">
        <f aca="false">IF(OR(P449="",Q449=""),"",P449/Q449)</f>
        <v>2.11764705882353</v>
      </c>
      <c r="S449" s="60" t="n">
        <v>35</v>
      </c>
      <c r="T449" s="60" t="n">
        <v>24</v>
      </c>
      <c r="U449" s="128" t="n">
        <f aca="false">IF(OR(S449="",T449=""),"",S449/T449)</f>
        <v>1.45833333333333</v>
      </c>
      <c r="V449" s="60" t="n">
        <v>35</v>
      </c>
      <c r="W449" s="60" t="n">
        <v>34</v>
      </c>
      <c r="X449" s="128" t="n">
        <f aca="false">IF(OR(V449="",W449=""),"",V449/W449)</f>
        <v>1.02941176470588</v>
      </c>
      <c r="Y449" s="60" t="n">
        <v>36</v>
      </c>
      <c r="Z449" s="60" t="n">
        <v>43</v>
      </c>
      <c r="AA449" s="128" t="n">
        <f aca="false">IF(OR(Y449="",Z449=""),"",Y449/Z449)</f>
        <v>0.837209302325581</v>
      </c>
      <c r="AB449" s="60"/>
      <c r="AC449" s="60"/>
      <c r="AD449" s="128" t="str">
        <f aca="false">IF(OR(AB449="",AC449=""),"",AB449/AC449)</f>
        <v/>
      </c>
      <c r="AE449" s="130"/>
      <c r="AF449" s="130"/>
      <c r="AG449" s="128" t="str">
        <f aca="false">IF(OR(AE449="",AF449=""),"",AE449/AF449)</f>
        <v/>
      </c>
      <c r="AH449" s="126" t="n">
        <v>18</v>
      </c>
      <c r="AI449" s="60" t="n">
        <v>9</v>
      </c>
      <c r="AJ449" s="60" t="n">
        <f aca="false">IF(AI449="","",AH449/AI449)</f>
        <v>2</v>
      </c>
      <c r="AK449" s="60" t="n">
        <v>36</v>
      </c>
      <c r="AL449" s="60" t="n">
        <v>20</v>
      </c>
      <c r="AM449" s="60" t="n">
        <f aca="false">IF(AL449="","",AK449/AL449)</f>
        <v>1.8</v>
      </c>
      <c r="AN449" s="60" t="n">
        <f aca="false">IF(AM449="",AJ449,AJ449*AM449)</f>
        <v>3.6</v>
      </c>
      <c r="AO449" s="129" t="s">
        <v>523</v>
      </c>
      <c r="AP449" s="139" t="n">
        <v>0.513888888888889</v>
      </c>
      <c r="AQ449" s="130" t="s">
        <v>1091</v>
      </c>
      <c r="AR449" s="130"/>
      <c r="AS449" s="130"/>
      <c r="AT449" s="41" t="s">
        <v>1395</v>
      </c>
      <c r="AU449" s="41" t="s">
        <v>1092</v>
      </c>
      <c r="AV449" s="41" t="n">
        <v>62</v>
      </c>
      <c r="AW449" s="41" t="s">
        <v>1100</v>
      </c>
      <c r="AX449" s="41" t="s">
        <v>1336</v>
      </c>
      <c r="AY449" s="41"/>
      <c r="AZ449" s="41"/>
      <c r="BA449" s="41"/>
    </row>
    <row r="450" customFormat="false" ht="12.75" hidden="false" customHeight="false" outlineLevel="0" collapsed="false">
      <c r="A450" s="131" t="s">
        <v>763</v>
      </c>
      <c r="B450" s="141" t="s">
        <v>658</v>
      </c>
      <c r="C450" s="126" t="n">
        <v>83</v>
      </c>
      <c r="D450" s="60" t="n">
        <v>18</v>
      </c>
      <c r="E450" s="60"/>
      <c r="F450" s="60"/>
      <c r="G450" s="60" t="n">
        <f aca="false">IF(OR(C450="",D450=""),"",C450/D450)</f>
        <v>4.61111111111111</v>
      </c>
      <c r="H450" s="60" t="str">
        <f aca="false">IF(OR(C450="",E450=""),"",C450/E450)</f>
        <v/>
      </c>
      <c r="I450" s="128"/>
      <c r="J450" s="134"/>
      <c r="K450" s="135"/>
      <c r="L450" s="128"/>
      <c r="M450" s="127" t="n">
        <v>34</v>
      </c>
      <c r="N450" s="60" t="s">
        <v>877</v>
      </c>
      <c r="O450" s="128" t="n">
        <f aca="false">IF(OR(M450="",N450=""),"",M450/N450)</f>
        <v>3.77777777777778</v>
      </c>
      <c r="P450" s="60" t="n">
        <v>36</v>
      </c>
      <c r="Q450" s="60" t="s">
        <v>485</v>
      </c>
      <c r="R450" s="128" t="n">
        <f aca="false">IF(OR(P450="",Q450=""),"",P450/Q450)</f>
        <v>2.11764705882353</v>
      </c>
      <c r="S450" s="60" t="n">
        <v>34</v>
      </c>
      <c r="T450" s="60" t="n">
        <v>25</v>
      </c>
      <c r="U450" s="128" t="n">
        <f aca="false">IF(OR(S450="",T450=""),"",S450/T450)</f>
        <v>1.36</v>
      </c>
      <c r="V450" s="60" t="n">
        <v>34</v>
      </c>
      <c r="W450" s="60" t="n">
        <v>35</v>
      </c>
      <c r="X450" s="128" t="n">
        <f aca="false">IF(OR(V450="",W450=""),"",V450/W450)</f>
        <v>0.971428571428571</v>
      </c>
      <c r="Y450" s="60" t="n">
        <v>34</v>
      </c>
      <c r="Z450" s="60" t="n">
        <v>45</v>
      </c>
      <c r="AA450" s="128" t="n">
        <f aca="false">IF(OR(Y450="",Z450=""),"",Y450/Z450)</f>
        <v>0.755555555555556</v>
      </c>
      <c r="AB450" s="60"/>
      <c r="AC450" s="60"/>
      <c r="AD450" s="128" t="str">
        <f aca="false">IF(OR(AB450="",AC450=""),"",AB450/AC450)</f>
        <v/>
      </c>
      <c r="AE450" s="130"/>
      <c r="AF450" s="130"/>
      <c r="AG450" s="128" t="str">
        <f aca="false">IF(OR(AE450="",AF450=""),"",AE450/AF450)</f>
        <v/>
      </c>
      <c r="AH450" s="126" t="n">
        <v>18</v>
      </c>
      <c r="AI450" s="60" t="n">
        <v>9</v>
      </c>
      <c r="AJ450" s="60" t="n">
        <f aca="false">IF(AI450="","",AH450/AI450)</f>
        <v>2</v>
      </c>
      <c r="AK450" s="60" t="n">
        <v>36</v>
      </c>
      <c r="AL450" s="60" t="n">
        <v>20</v>
      </c>
      <c r="AM450" s="60" t="n">
        <f aca="false">IF(AL450="","",AK450/AL450)</f>
        <v>1.8</v>
      </c>
      <c r="AN450" s="60" t="n">
        <f aca="false">IF(AM450="",AJ450,AJ450*AM450)</f>
        <v>3.6</v>
      </c>
      <c r="AO450" s="129" t="s">
        <v>523</v>
      </c>
      <c r="AP450" s="139" t="n">
        <v>0.513888888888889</v>
      </c>
      <c r="AQ450" s="130" t="s">
        <v>1091</v>
      </c>
      <c r="AR450" s="130"/>
      <c r="AS450" s="130"/>
      <c r="AT450" s="41" t="s">
        <v>1396</v>
      </c>
      <c r="AU450" s="41" t="s">
        <v>1231</v>
      </c>
      <c r="AV450" s="41" t="n">
        <v>50</v>
      </c>
      <c r="AW450" s="41" t="s">
        <v>1100</v>
      </c>
      <c r="AX450" s="41" t="s">
        <v>1063</v>
      </c>
      <c r="AY450" s="41" t="s">
        <v>1378</v>
      </c>
      <c r="AZ450" s="41"/>
      <c r="BA450" s="41"/>
    </row>
    <row r="451" customFormat="false" ht="12.75" hidden="false" customHeight="false" outlineLevel="0" collapsed="false">
      <c r="A451" s="131" t="s">
        <v>764</v>
      </c>
      <c r="B451" s="141" t="s">
        <v>658</v>
      </c>
      <c r="C451" s="126" t="n">
        <v>83</v>
      </c>
      <c r="D451" s="60" t="n">
        <v>18</v>
      </c>
      <c r="E451" s="60"/>
      <c r="F451" s="60"/>
      <c r="G451" s="60" t="n">
        <f aca="false">IF(OR(C451="",D451=""),"",C451/D451)</f>
        <v>4.61111111111111</v>
      </c>
      <c r="H451" s="60" t="str">
        <f aca="false">IF(OR(C451="",E451=""),"",C451/E451)</f>
        <v/>
      </c>
      <c r="I451" s="128"/>
      <c r="J451" s="134"/>
      <c r="K451" s="135"/>
      <c r="L451" s="128"/>
      <c r="M451" s="127" t="n">
        <v>34</v>
      </c>
      <c r="N451" s="60" t="s">
        <v>877</v>
      </c>
      <c r="O451" s="128" t="n">
        <f aca="false">IF(OR(M451="",N451=""),"",M451/N451)</f>
        <v>3.77777777777778</v>
      </c>
      <c r="P451" s="60" t="n">
        <v>36</v>
      </c>
      <c r="Q451" s="60" t="s">
        <v>485</v>
      </c>
      <c r="R451" s="128" t="n">
        <f aca="false">IF(OR(P451="",Q451=""),"",P451/Q451)</f>
        <v>2.11764705882353</v>
      </c>
      <c r="S451" s="60" t="n">
        <v>35</v>
      </c>
      <c r="T451" s="60" t="n">
        <v>24</v>
      </c>
      <c r="U451" s="128" t="n">
        <f aca="false">IF(OR(S451="",T451=""),"",S451/T451)</f>
        <v>1.45833333333333</v>
      </c>
      <c r="V451" s="60" t="n">
        <v>35</v>
      </c>
      <c r="W451" s="60" t="n">
        <v>34</v>
      </c>
      <c r="X451" s="128" t="n">
        <f aca="false">IF(OR(V451="",W451=""),"",V451/W451)</f>
        <v>1.02941176470588</v>
      </c>
      <c r="Y451" s="60" t="n">
        <v>36</v>
      </c>
      <c r="Z451" s="60" t="n">
        <v>43</v>
      </c>
      <c r="AA451" s="128" t="n">
        <f aca="false">IF(OR(Y451="",Z451=""),"",Y451/Z451)</f>
        <v>0.837209302325581</v>
      </c>
      <c r="AB451" s="60"/>
      <c r="AC451" s="60"/>
      <c r="AD451" s="128" t="str">
        <f aca="false">IF(OR(AB451="",AC451=""),"",AB451/AC451)</f>
        <v/>
      </c>
      <c r="AE451" s="130"/>
      <c r="AF451" s="130"/>
      <c r="AG451" s="128" t="str">
        <f aca="false">IF(OR(AE451="",AF451=""),"",AE451/AF451)</f>
        <v/>
      </c>
      <c r="AH451" s="126" t="n">
        <v>18</v>
      </c>
      <c r="AI451" s="60" t="n">
        <v>9</v>
      </c>
      <c r="AJ451" s="60" t="n">
        <f aca="false">IF(AI451="","",AH451/AI451)</f>
        <v>2</v>
      </c>
      <c r="AK451" s="60" t="n">
        <v>36</v>
      </c>
      <c r="AL451" s="60" t="n">
        <v>20</v>
      </c>
      <c r="AM451" s="60" t="n">
        <f aca="false">IF(AL451="","",AK451/AL451)</f>
        <v>1.8</v>
      </c>
      <c r="AN451" s="60" t="n">
        <f aca="false">IF(AM451="",AJ451,AJ451*AM451)</f>
        <v>3.6</v>
      </c>
      <c r="AO451" s="129" t="s">
        <v>523</v>
      </c>
      <c r="AP451" s="139" t="n">
        <v>0.513888888888889</v>
      </c>
      <c r="AQ451" s="130" t="s">
        <v>1091</v>
      </c>
      <c r="AR451" s="130"/>
      <c r="AS451" s="130"/>
      <c r="AT451" s="41"/>
      <c r="AU451" s="41" t="s">
        <v>1231</v>
      </c>
      <c r="AV451" s="41" t="n">
        <v>50</v>
      </c>
      <c r="AW451" s="41" t="s">
        <v>1100</v>
      </c>
      <c r="AX451" s="41" t="s">
        <v>1063</v>
      </c>
      <c r="AY451" s="41" t="s">
        <v>1378</v>
      </c>
      <c r="AZ451" s="41"/>
      <c r="BA451" s="41"/>
    </row>
    <row r="452" customFormat="false" ht="12.75" hidden="false" customHeight="false" outlineLevel="0" collapsed="false">
      <c r="A452" s="131" t="s">
        <v>765</v>
      </c>
      <c r="B452" s="141" t="s">
        <v>684</v>
      </c>
      <c r="C452" s="126" t="n">
        <v>84</v>
      </c>
      <c r="D452" s="60" t="n">
        <v>17</v>
      </c>
      <c r="E452" s="60"/>
      <c r="F452" s="60"/>
      <c r="G452" s="60" t="n">
        <f aca="false">IF(OR(C452="",D452=""),"",C452/D452)</f>
        <v>4.94117647058824</v>
      </c>
      <c r="H452" s="60" t="str">
        <f aca="false">IF(OR(C452="",E452=""),"",C452/E452)</f>
        <v/>
      </c>
      <c r="I452" s="128"/>
      <c r="J452" s="134"/>
      <c r="K452" s="135"/>
      <c r="L452" s="128"/>
      <c r="M452" s="127" t="n">
        <v>34</v>
      </c>
      <c r="N452" s="60" t="s">
        <v>877</v>
      </c>
      <c r="O452" s="128" t="n">
        <f aca="false">IF(OR(M452="",N452=""),"",M452/N452)</f>
        <v>3.77777777777778</v>
      </c>
      <c r="P452" s="60" t="n">
        <v>33</v>
      </c>
      <c r="Q452" s="60" t="s">
        <v>485</v>
      </c>
      <c r="R452" s="128" t="n">
        <f aca="false">IF(OR(P452="",Q452=""),"",P452/Q452)</f>
        <v>1.94117647058824</v>
      </c>
      <c r="S452" s="60" t="n">
        <v>32</v>
      </c>
      <c r="T452" s="60" t="n">
        <v>22</v>
      </c>
      <c r="U452" s="128" t="n">
        <f aca="false">IF(OR(S452="",T452=""),"",S452/T452)</f>
        <v>1.45454545454545</v>
      </c>
      <c r="V452" s="60" t="n">
        <v>30</v>
      </c>
      <c r="W452" s="60" t="n">
        <v>29</v>
      </c>
      <c r="X452" s="128" t="n">
        <f aca="false">IF(OR(V452="",W452=""),"",V452/W452)</f>
        <v>1.03448275862069</v>
      </c>
      <c r="Y452" s="60" t="n">
        <v>31</v>
      </c>
      <c r="Z452" s="60" t="n">
        <v>37</v>
      </c>
      <c r="AA452" s="128" t="n">
        <f aca="false">IF(OR(Y452="",Z452=""),"",Y452/Z452)</f>
        <v>0.837837837837838</v>
      </c>
      <c r="AB452" s="60"/>
      <c r="AC452" s="60"/>
      <c r="AD452" s="128" t="str">
        <f aca="false">IF(OR(AB452="",AC452=""),"",AB452/AC452)</f>
        <v/>
      </c>
      <c r="AE452" s="130"/>
      <c r="AF452" s="130"/>
      <c r="AG452" s="128" t="str">
        <f aca="false">IF(OR(AE452="",AF452=""),"",AE452/AF452)</f>
        <v/>
      </c>
      <c r="AH452" s="126"/>
      <c r="AI452" s="60"/>
      <c r="AJ452" s="60" t="str">
        <f aca="false">IF(AI452="","",AH452/AI452)</f>
        <v/>
      </c>
      <c r="AK452" s="60"/>
      <c r="AL452" s="60"/>
      <c r="AM452" s="60" t="str">
        <f aca="false">IF(AL452="","",AK452/AL452)</f>
        <v/>
      </c>
      <c r="AN452" s="60" t="str">
        <f aca="false">IF(AM452="",AJ452,AJ452*AM452)</f>
        <v/>
      </c>
      <c r="AO452" s="129" t="s">
        <v>523</v>
      </c>
      <c r="AP452" s="130"/>
      <c r="AQ452" s="130"/>
      <c r="AR452" s="130"/>
      <c r="AS452" s="130"/>
      <c r="AT452" s="41"/>
      <c r="AU452" s="41"/>
      <c r="AV452" s="41"/>
      <c r="AW452" s="41"/>
      <c r="AX452" s="41"/>
      <c r="AY452" s="41"/>
      <c r="AZ452" s="41"/>
      <c r="BA452" s="41"/>
    </row>
    <row r="453" customFormat="false" ht="12.75" hidden="false" customHeight="false" outlineLevel="0" collapsed="false">
      <c r="A453" s="131" t="s">
        <v>766</v>
      </c>
      <c r="B453" s="141" t="s">
        <v>684</v>
      </c>
      <c r="C453" s="126" t="n">
        <v>73</v>
      </c>
      <c r="D453" s="60" t="n">
        <v>16</v>
      </c>
      <c r="E453" s="60"/>
      <c r="F453" s="60"/>
      <c r="G453" s="60" t="n">
        <f aca="false">IF(OR(C453="",D453=""),"",C453/D453)</f>
        <v>4.5625</v>
      </c>
      <c r="H453" s="60" t="str">
        <f aca="false">IF(OR(C453="",E453=""),"",C453/E453)</f>
        <v/>
      </c>
      <c r="I453" s="128"/>
      <c r="J453" s="134"/>
      <c r="K453" s="135"/>
      <c r="L453" s="128"/>
      <c r="M453" s="127" t="n">
        <v>34</v>
      </c>
      <c r="N453" s="60" t="s">
        <v>877</v>
      </c>
      <c r="O453" s="128" t="n">
        <f aca="false">IF(OR(M453="",N453=""),"",M453/N453)</f>
        <v>3.77777777777778</v>
      </c>
      <c r="P453" s="60" t="n">
        <v>33</v>
      </c>
      <c r="Q453" s="60" t="s">
        <v>878</v>
      </c>
      <c r="R453" s="128" t="n">
        <f aca="false">IF(OR(P453="",Q453=""),"",P453/Q453)</f>
        <v>2.0625</v>
      </c>
      <c r="S453" s="60" t="n">
        <v>31</v>
      </c>
      <c r="T453" s="60" t="n">
        <v>23</v>
      </c>
      <c r="U453" s="128" t="n">
        <f aca="false">IF(OR(S453="",T453=""),"",S453/T453)</f>
        <v>1.34782608695652</v>
      </c>
      <c r="V453" s="60" t="n">
        <v>29</v>
      </c>
      <c r="W453" s="60" t="n">
        <v>30</v>
      </c>
      <c r="X453" s="128" t="n">
        <f aca="false">IF(OR(V453="",W453=""),"",V453/W453)</f>
        <v>0.966666666666667</v>
      </c>
      <c r="Y453" s="60" t="n">
        <v>29</v>
      </c>
      <c r="Z453" s="60" t="n">
        <v>39</v>
      </c>
      <c r="AA453" s="128" t="n">
        <f aca="false">IF(OR(Y453="",Z453=""),"",Y453/Z453)</f>
        <v>0.743589743589744</v>
      </c>
      <c r="AB453" s="60"/>
      <c r="AC453" s="60"/>
      <c r="AD453" s="128" t="str">
        <f aca="false">IF(OR(AB453="",AC453=""),"",AB453/AC453)</f>
        <v/>
      </c>
      <c r="AE453" s="130"/>
      <c r="AF453" s="130"/>
      <c r="AG453" s="128" t="str">
        <f aca="false">IF(OR(AE453="",AF453=""),"",AE453/AF453)</f>
        <v/>
      </c>
      <c r="AH453" s="126" t="n">
        <v>18</v>
      </c>
      <c r="AI453" s="60" t="n">
        <v>9</v>
      </c>
      <c r="AJ453" s="60" t="n">
        <f aca="false">IF(AI453="","",AH453/AI453)</f>
        <v>2</v>
      </c>
      <c r="AK453" s="60" t="n">
        <v>36</v>
      </c>
      <c r="AL453" s="60" t="n">
        <v>20</v>
      </c>
      <c r="AM453" s="60" t="n">
        <f aca="false">IF(AL453="","",AK453/AL453)</f>
        <v>1.8</v>
      </c>
      <c r="AN453" s="60" t="n">
        <f aca="false">IF(AM453="",AJ453,AJ453*AM453)</f>
        <v>3.6</v>
      </c>
      <c r="AO453" s="129" t="n">
        <v>108</v>
      </c>
      <c r="AP453" s="130"/>
      <c r="AQ453" s="130" t="s">
        <v>1133</v>
      </c>
      <c r="AR453" s="130"/>
      <c r="AS453" s="130"/>
      <c r="AT453" s="41" t="s">
        <v>1397</v>
      </c>
      <c r="AU453" s="41" t="s">
        <v>1099</v>
      </c>
      <c r="AV453" s="41" t="n">
        <v>85</v>
      </c>
      <c r="AW453" s="41" t="s">
        <v>1100</v>
      </c>
      <c r="AX453" s="41" t="s">
        <v>1392</v>
      </c>
      <c r="AY453" s="41" t="s">
        <v>1333</v>
      </c>
      <c r="AZ453" s="41" t="s">
        <v>1332</v>
      </c>
      <c r="BA453" s="41" t="s">
        <v>1391</v>
      </c>
    </row>
    <row r="454" customFormat="false" ht="12.75" hidden="false" customHeight="false" outlineLevel="0" collapsed="false">
      <c r="A454" s="131" t="s">
        <v>767</v>
      </c>
      <c r="B454" s="141" t="s">
        <v>684</v>
      </c>
      <c r="C454" s="126" t="n">
        <v>58</v>
      </c>
      <c r="D454" s="60" t="n">
        <v>16</v>
      </c>
      <c r="E454" s="60"/>
      <c r="F454" s="60"/>
      <c r="G454" s="60" t="n">
        <f aca="false">IF(OR(C454="",D454=""),"",C454/D454)</f>
        <v>3.625</v>
      </c>
      <c r="H454" s="60" t="str">
        <f aca="false">IF(OR(C454="",E454=""),"",C454/E454)</f>
        <v/>
      </c>
      <c r="I454" s="128"/>
      <c r="J454" s="134"/>
      <c r="K454" s="135"/>
      <c r="L454" s="128"/>
      <c r="M454" s="127" t="n">
        <v>35</v>
      </c>
      <c r="N454" s="60" t="n">
        <v>8</v>
      </c>
      <c r="O454" s="128" t="n">
        <f aca="false">IF(OR(M454="",N454=""),"",M454/N454)</f>
        <v>4.375</v>
      </c>
      <c r="P454" s="60" t="n">
        <v>34</v>
      </c>
      <c r="Q454" s="60" t="n">
        <v>15</v>
      </c>
      <c r="R454" s="128" t="n">
        <f aca="false">IF(OR(P454="",Q454=""),"",P454/Q454)</f>
        <v>2.26666666666667</v>
      </c>
      <c r="S454" s="60" t="n">
        <v>31</v>
      </c>
      <c r="T454" s="60" t="n">
        <v>23</v>
      </c>
      <c r="U454" s="128" t="n">
        <f aca="false">IF(OR(S454="",T454=""),"",S454/T454)</f>
        <v>1.34782608695652</v>
      </c>
      <c r="V454" s="60" t="n">
        <v>28</v>
      </c>
      <c r="W454" s="60" t="n">
        <v>31</v>
      </c>
      <c r="X454" s="128" t="n">
        <f aca="false">IF(OR(V454="",W454=""),"",V454/W454)</f>
        <v>0.903225806451613</v>
      </c>
      <c r="Y454" s="60" t="n">
        <v>32</v>
      </c>
      <c r="Z454" s="60" t="n">
        <v>47</v>
      </c>
      <c r="AA454" s="128" t="n">
        <f aca="false">IF(OR(Y454="",Z454=""),"",Y454/Z454)</f>
        <v>0.680851063829787</v>
      </c>
      <c r="AB454" s="60"/>
      <c r="AC454" s="60"/>
      <c r="AD454" s="128" t="str">
        <f aca="false">IF(OR(AB454="",AC454=""),"",AB454/AC454)</f>
        <v/>
      </c>
      <c r="AE454" s="130"/>
      <c r="AF454" s="130"/>
      <c r="AG454" s="128" t="str">
        <f aca="false">IF(OR(AE454="",AF454=""),"",AE454/AF454)</f>
        <v/>
      </c>
      <c r="AH454" s="126"/>
      <c r="AI454" s="60"/>
      <c r="AJ454" s="60" t="str">
        <f aca="false">IF(AI454="","",AH454/AI454)</f>
        <v/>
      </c>
      <c r="AK454" s="60"/>
      <c r="AL454" s="60"/>
      <c r="AM454" s="60" t="str">
        <f aca="false">IF(AL454="","",AK454/AL454)</f>
        <v/>
      </c>
      <c r="AN454" s="60" t="str">
        <f aca="false">IF(AM454="",AJ454,AJ454*AM454)</f>
        <v/>
      </c>
      <c r="AO454" s="129" t="s">
        <v>523</v>
      </c>
      <c r="AP454" s="130"/>
      <c r="AQ454" s="130"/>
      <c r="AR454" s="130"/>
      <c r="AS454" s="130"/>
      <c r="AT454" s="41"/>
      <c r="AU454" s="41"/>
      <c r="AV454" s="41"/>
      <c r="AW454" s="41"/>
      <c r="AX454" s="41"/>
      <c r="AY454" s="41"/>
      <c r="AZ454" s="41"/>
      <c r="BA454" s="41"/>
    </row>
    <row r="455" customFormat="false" ht="12.75" hidden="false" customHeight="false" outlineLevel="0" collapsed="false">
      <c r="A455" s="131" t="s">
        <v>1398</v>
      </c>
      <c r="B455" s="129" t="s">
        <v>474</v>
      </c>
      <c r="C455" s="126" t="n">
        <v>71</v>
      </c>
      <c r="D455" s="60" t="n">
        <v>18</v>
      </c>
      <c r="E455" s="60"/>
      <c r="F455" s="60"/>
      <c r="G455" s="60" t="n">
        <f aca="false">IF(OR(C455="",D455=""),"",C455/D455)</f>
        <v>3.94444444444444</v>
      </c>
      <c r="H455" s="60" t="str">
        <f aca="false">IF(OR(C455="",E455=""),"",C455/E455)</f>
        <v/>
      </c>
      <c r="I455" s="128"/>
      <c r="J455" s="134"/>
      <c r="K455" s="135"/>
      <c r="L455" s="128"/>
      <c r="M455" s="127" t="n">
        <v>43</v>
      </c>
      <c r="N455" s="60" t="s">
        <v>484</v>
      </c>
      <c r="O455" s="128" t="n">
        <f aca="false">IF(OR(M455="",N455=""),"",M455/N455)</f>
        <v>3.90909090909091</v>
      </c>
      <c r="P455" s="60" t="n">
        <v>36</v>
      </c>
      <c r="Q455" s="60" t="s">
        <v>485</v>
      </c>
      <c r="R455" s="128" t="n">
        <f aca="false">IF(OR(P455="",Q455=""),"",P455/Q455)</f>
        <v>2.11764705882353</v>
      </c>
      <c r="S455" s="60" t="n">
        <v>35</v>
      </c>
      <c r="T455" s="60" t="n">
        <v>27</v>
      </c>
      <c r="U455" s="128" t="n">
        <f aca="false">IF(OR(S455="",T455=""),"",S455/T455)</f>
        <v>1.2962962962963</v>
      </c>
      <c r="V455" s="60" t="n">
        <v>34</v>
      </c>
      <c r="W455" s="60" t="n">
        <v>38</v>
      </c>
      <c r="X455" s="128" t="n">
        <f aca="false">IF(OR(V455="",W455=""),"",V455/W455)</f>
        <v>0.894736842105263</v>
      </c>
      <c r="Y455" s="60" t="n">
        <v>34</v>
      </c>
      <c r="Z455" s="60" t="n">
        <v>49</v>
      </c>
      <c r="AA455" s="128" t="n">
        <f aca="false">IF(OR(Y455="",Z455=""),"",Y455/Z455)</f>
        <v>0.693877551020408</v>
      </c>
      <c r="AB455" s="60"/>
      <c r="AC455" s="60"/>
      <c r="AD455" s="128" t="str">
        <f aca="false">IF(OR(AB455="",AC455=""),"",AB455/AC455)</f>
        <v/>
      </c>
      <c r="AE455" s="130"/>
      <c r="AF455" s="130"/>
      <c r="AG455" s="128" t="str">
        <f aca="false">IF(OR(AE455="",AF455=""),"",AE455/AF455)</f>
        <v/>
      </c>
      <c r="AH455" s="126" t="n">
        <v>37</v>
      </c>
      <c r="AI455" s="60" t="n">
        <v>23</v>
      </c>
      <c r="AJ455" s="60" t="n">
        <f aca="false">IF(AI455="","",AH455/AI455)</f>
        <v>1.60869565217391</v>
      </c>
      <c r="AK455" s="60" t="n">
        <v>23</v>
      </c>
      <c r="AL455" s="60" t="n">
        <v>10</v>
      </c>
      <c r="AM455" s="60" t="n">
        <f aca="false">IF(AL455="","",AK455/AL455)</f>
        <v>2.3</v>
      </c>
      <c r="AN455" s="60" t="n">
        <f aca="false">IF(AM455="",AJ455,AJ455*AM455)</f>
        <v>3.7</v>
      </c>
      <c r="AO455" s="129" t="n">
        <v>108</v>
      </c>
      <c r="AP455" s="130"/>
      <c r="AQ455" s="130" t="s">
        <v>1097</v>
      </c>
      <c r="AR455" s="130" t="s">
        <v>1399</v>
      </c>
      <c r="AS455" s="130"/>
      <c r="AT455" s="41" t="s">
        <v>1400</v>
      </c>
      <c r="AU455" s="41" t="s">
        <v>1099</v>
      </c>
      <c r="AV455" s="41" t="n">
        <v>111</v>
      </c>
      <c r="AW455" s="41" t="s">
        <v>1100</v>
      </c>
      <c r="AX455" s="41" t="s">
        <v>440</v>
      </c>
      <c r="AY455" s="41" t="s">
        <v>1401</v>
      </c>
      <c r="AZ455" s="41"/>
      <c r="BA455" s="41"/>
    </row>
    <row r="456" customFormat="false" ht="12.75" hidden="false" customHeight="false" outlineLevel="0" collapsed="false">
      <c r="A456" s="131" t="s">
        <v>354</v>
      </c>
      <c r="B456" s="119" t="s">
        <v>236</v>
      </c>
      <c r="C456" s="126" t="n">
        <v>62</v>
      </c>
      <c r="D456" s="60" t="n">
        <v>16</v>
      </c>
      <c r="E456" s="60"/>
      <c r="F456" s="60"/>
      <c r="G456" s="60" t="n">
        <f aca="false">IF(OR(C456="",D456=""),"",C456/D456)</f>
        <v>3.875</v>
      </c>
      <c r="H456" s="60" t="str">
        <f aca="false">IF(OR(C456="",E456=""),"",C456/E456)</f>
        <v/>
      </c>
      <c r="I456" s="128"/>
      <c r="J456" s="134"/>
      <c r="K456" s="135"/>
      <c r="L456" s="128"/>
      <c r="M456" s="127" t="n">
        <v>38</v>
      </c>
      <c r="N456" s="60" t="n">
        <v>11</v>
      </c>
      <c r="O456" s="128" t="n">
        <f aca="false">IF(OR(M456="",N456=""),"",M456/N456)</f>
        <v>3.45454545454545</v>
      </c>
      <c r="P456" s="60" t="n">
        <v>43</v>
      </c>
      <c r="Q456" s="60" t="n">
        <v>22</v>
      </c>
      <c r="R456" s="128" t="n">
        <f aca="false">IF(OR(P456="",Q456=""),"",P456/Q456)</f>
        <v>1.95454545454545</v>
      </c>
      <c r="S456" s="60" t="n">
        <v>40</v>
      </c>
      <c r="T456" s="60" t="n">
        <v>32</v>
      </c>
      <c r="U456" s="128" t="n">
        <f aca="false">IF(OR(S456="",T456=""),"",S456/T456)</f>
        <v>1.25</v>
      </c>
      <c r="V456" s="60" t="n">
        <v>42</v>
      </c>
      <c r="W456" s="60" t="n">
        <v>45</v>
      </c>
      <c r="X456" s="128" t="n">
        <f aca="false">IF(OR(V456="",W456=""),"",V456/W456)</f>
        <v>0.933333333333333</v>
      </c>
      <c r="Y456" s="60" t="n">
        <v>37</v>
      </c>
      <c r="Z456" s="60" t="n">
        <v>50</v>
      </c>
      <c r="AA456" s="128" t="n">
        <f aca="false">IF(OR(Y456="",Z456=""),"",Y456/Z456)</f>
        <v>0.74</v>
      </c>
      <c r="AB456" s="60"/>
      <c r="AC456" s="60"/>
      <c r="AD456" s="128" t="str">
        <f aca="false">IF(OR(AB456="",AC456=""),"",AB456/AC456)</f>
        <v/>
      </c>
      <c r="AE456" s="130"/>
      <c r="AF456" s="130"/>
      <c r="AG456" s="128" t="str">
        <f aca="false">IF(OR(AE456="",AF456=""),"",AE456/AF456)</f>
        <v/>
      </c>
      <c r="AH456" s="126"/>
      <c r="AI456" s="60"/>
      <c r="AJ456" s="60" t="str">
        <f aca="false">IF(AI456="","",AH456/AI456)</f>
        <v/>
      </c>
      <c r="AK456" s="60"/>
      <c r="AL456" s="60"/>
      <c r="AM456" s="60" t="str">
        <f aca="false">IF(AL456="","",AK456/AL456)</f>
        <v/>
      </c>
      <c r="AN456" s="60" t="str">
        <f aca="false">IF(AM456="",AJ456,AJ456*AM456)</f>
        <v/>
      </c>
      <c r="AO456" s="129"/>
      <c r="AP456" s="130"/>
      <c r="AQ456" s="130"/>
      <c r="AR456" s="130"/>
      <c r="AS456" s="130"/>
      <c r="AT456" s="41"/>
      <c r="AU456" s="41"/>
      <c r="AV456" s="41"/>
      <c r="AW456" s="41"/>
      <c r="AX456" s="41"/>
      <c r="AY456" s="41"/>
      <c r="AZ456" s="41"/>
      <c r="BA456" s="41"/>
      <c r="BB456" s="41"/>
    </row>
    <row r="457" customFormat="false" ht="12.75" hidden="false" customHeight="false" outlineLevel="0" collapsed="false">
      <c r="A457" s="131" t="s">
        <v>768</v>
      </c>
      <c r="B457" s="141" t="s">
        <v>501</v>
      </c>
      <c r="C457" s="126" t="n">
        <v>61</v>
      </c>
      <c r="D457" s="60" t="n">
        <v>18</v>
      </c>
      <c r="E457" s="60"/>
      <c r="F457" s="60"/>
      <c r="G457" s="60" t="n">
        <f aca="false">IF(OR(C457="",D457=""),"",C457/D457)</f>
        <v>3.38888888888889</v>
      </c>
      <c r="H457" s="60" t="str">
        <f aca="false">IF(OR(C457="",E457=""),"",C457/E457)</f>
        <v/>
      </c>
      <c r="I457" s="128"/>
      <c r="J457" s="134"/>
      <c r="K457" s="135"/>
      <c r="L457" s="128"/>
      <c r="M457" s="127" t="n">
        <v>34</v>
      </c>
      <c r="N457" s="60" t="s">
        <v>877</v>
      </c>
      <c r="O457" s="128" t="n">
        <f aca="false">IF(OR(M457="",N457=""),"",M457/N457)</f>
        <v>3.77777777777778</v>
      </c>
      <c r="P457" s="60" t="n">
        <v>36</v>
      </c>
      <c r="Q457" s="60" t="s">
        <v>485</v>
      </c>
      <c r="R457" s="128" t="n">
        <f aca="false">IF(OR(P457="",Q457=""),"",P457/Q457)</f>
        <v>2.11764705882353</v>
      </c>
      <c r="S457" s="60" t="n">
        <v>34</v>
      </c>
      <c r="T457" s="60" t="n">
        <v>25</v>
      </c>
      <c r="U457" s="128" t="n">
        <f aca="false">IF(OR(S457="",T457=""),"",S457/T457)</f>
        <v>1.36</v>
      </c>
      <c r="V457" s="60" t="n">
        <v>34</v>
      </c>
      <c r="W457" s="60" t="n">
        <v>35</v>
      </c>
      <c r="X457" s="128" t="n">
        <f aca="false">IF(OR(V457="",W457=""),"",V457/W457)</f>
        <v>0.971428571428571</v>
      </c>
      <c r="Y457" s="60" t="n">
        <v>34</v>
      </c>
      <c r="Z457" s="60" t="n">
        <v>45</v>
      </c>
      <c r="AA457" s="128" t="n">
        <f aca="false">IF(OR(Y457="",Z457=""),"",Y457/Z457)</f>
        <v>0.755555555555556</v>
      </c>
      <c r="AB457" s="60"/>
      <c r="AC457" s="60"/>
      <c r="AD457" s="128" t="str">
        <f aca="false">IF(OR(AB457="",AC457=""),"",AB457/AC457)</f>
        <v/>
      </c>
      <c r="AE457" s="130"/>
      <c r="AF457" s="130"/>
      <c r="AG457" s="128" t="str">
        <f aca="false">IF(OR(AE457="",AF457=""),"",AE457/AF457)</f>
        <v/>
      </c>
      <c r="AH457" s="126"/>
      <c r="AI457" s="60"/>
      <c r="AJ457" s="60" t="str">
        <f aca="false">IF(AI457="","",AH457/AI457)</f>
        <v/>
      </c>
      <c r="AK457" s="60"/>
      <c r="AL457" s="60"/>
      <c r="AM457" s="60" t="str">
        <f aca="false">IF(AL457="","",AK457/AL457)</f>
        <v/>
      </c>
      <c r="AN457" s="60" t="str">
        <f aca="false">IF(AM457="",AJ457,AJ457*AM457)</f>
        <v/>
      </c>
      <c r="AO457" s="129" t="n">
        <v>100</v>
      </c>
      <c r="AP457" s="130"/>
      <c r="AQ457" s="130"/>
      <c r="AR457" s="130"/>
      <c r="AS457" s="130"/>
      <c r="AT457" s="41" t="n">
        <v>1.9</v>
      </c>
      <c r="AU457" s="41" t="n">
        <v>1.9</v>
      </c>
      <c r="AV457" s="41" t="n">
        <v>66</v>
      </c>
      <c r="AW457" s="41" t="s">
        <v>1316</v>
      </c>
      <c r="AX457" s="41" t="n">
        <v>66</v>
      </c>
      <c r="AY457" s="41" t="s">
        <v>1317</v>
      </c>
      <c r="AZ457" s="41"/>
      <c r="BA457" s="41"/>
    </row>
    <row r="458" customFormat="false" ht="12.75" hidden="false" customHeight="false" outlineLevel="0" collapsed="false">
      <c r="A458" s="131" t="s">
        <v>1402</v>
      </c>
      <c r="B458" s="125" t="s">
        <v>236</v>
      </c>
      <c r="C458" s="126" t="n">
        <v>62</v>
      </c>
      <c r="D458" s="60" t="n">
        <v>16</v>
      </c>
      <c r="E458" s="60"/>
      <c r="F458" s="60"/>
      <c r="G458" s="60" t="n">
        <f aca="false">IF(OR(C458="",D458=""),"",C458/D458)</f>
        <v>3.875</v>
      </c>
      <c r="H458" s="60" t="str">
        <f aca="false">IF(OR(C458="",E458=""),"",C458/E458)</f>
        <v/>
      </c>
      <c r="I458" s="128"/>
      <c r="J458" s="134"/>
      <c r="K458" s="135"/>
      <c r="L458" s="128"/>
      <c r="M458" s="127" t="n">
        <v>38</v>
      </c>
      <c r="N458" s="60" t="n">
        <v>11</v>
      </c>
      <c r="O458" s="128" t="n">
        <f aca="false">IF(OR(M458="",N458=""),"",M458/N458)</f>
        <v>3.45454545454545</v>
      </c>
      <c r="P458" s="60" t="n">
        <v>44</v>
      </c>
      <c r="Q458" s="60" t="n">
        <v>21</v>
      </c>
      <c r="R458" s="128" t="n">
        <f aca="false">IF(OR(P458="",Q458=""),"",P458/Q458)</f>
        <v>2.0952380952381</v>
      </c>
      <c r="S458" s="60" t="n">
        <v>42</v>
      </c>
      <c r="T458" s="60" t="n">
        <v>29</v>
      </c>
      <c r="U458" s="128" t="n">
        <f aca="false">IF(OR(S458="",T458=""),"",S458/T458)</f>
        <v>1.44827586206897</v>
      </c>
      <c r="V458" s="60" t="n">
        <v>45</v>
      </c>
      <c r="W458" s="60" t="n">
        <v>41</v>
      </c>
      <c r="X458" s="128" t="n">
        <f aca="false">IF(OR(V458="",W458=""),"",V458/W458)</f>
        <v>1.09756097560976</v>
      </c>
      <c r="Y458" s="60" t="n">
        <v>41</v>
      </c>
      <c r="Z458" s="60" t="n">
        <v>46</v>
      </c>
      <c r="AA458" s="128" t="n">
        <f aca="false">IF(OR(Y458="",Z458=""),"",Y458/Z458)</f>
        <v>0.891304347826087</v>
      </c>
      <c r="AB458" s="60"/>
      <c r="AC458" s="60"/>
      <c r="AD458" s="128" t="str">
        <f aca="false">IF(OR(AB458="",AC458=""),"",AB458/AC458)</f>
        <v/>
      </c>
      <c r="AE458" s="130"/>
      <c r="AF458" s="130"/>
      <c r="AG458" s="128" t="str">
        <f aca="false">IF(OR(AE458="",AF458=""),"",AE458/AF458)</f>
        <v/>
      </c>
      <c r="AH458" s="126"/>
      <c r="AI458" s="60"/>
      <c r="AJ458" s="60" t="str">
        <f aca="false">IF(AI458="","",AH458/AI458)</f>
        <v/>
      </c>
      <c r="AK458" s="60"/>
      <c r="AL458" s="60"/>
      <c r="AM458" s="60" t="str">
        <f aca="false">IF(AL458="","",AK458/AL458)</f>
        <v/>
      </c>
      <c r="AN458" s="60" t="str">
        <f aca="false">IF(AM458="",AJ458,AJ458*AM458)</f>
        <v/>
      </c>
      <c r="AO458" s="129"/>
      <c r="AP458" s="130"/>
      <c r="AQ458" s="42"/>
      <c r="AR458" s="42" t="s">
        <v>1299</v>
      </c>
      <c r="AS458" s="42"/>
      <c r="AT458" s="41"/>
      <c r="AU458" s="41"/>
      <c r="AV458" s="41"/>
      <c r="AW458" s="41"/>
      <c r="AX458" s="41"/>
      <c r="AY458" s="41"/>
      <c r="AZ458" s="41"/>
      <c r="BA458" s="41"/>
      <c r="BB458" s="41"/>
    </row>
    <row r="459" customFormat="false" ht="12.75" hidden="false" customHeight="false" outlineLevel="0" collapsed="false">
      <c r="A459" s="144" t="s">
        <v>1403</v>
      </c>
      <c r="B459" s="125" t="s">
        <v>422</v>
      </c>
      <c r="C459" s="126" t="n">
        <v>35</v>
      </c>
      <c r="D459" s="60" t="n">
        <v>9</v>
      </c>
      <c r="E459" s="60"/>
      <c r="F459" s="60"/>
      <c r="G459" s="60" t="n">
        <f aca="false">IF(OR(C459="",D459=""),"",C459/D459)</f>
        <v>3.88888888888889</v>
      </c>
      <c r="H459" s="60" t="str">
        <f aca="false">IF(OR(C459="",E459=""),"",C459/E459)</f>
        <v/>
      </c>
      <c r="I459" s="128"/>
      <c r="J459" s="134"/>
      <c r="K459" s="135"/>
      <c r="L459" s="128"/>
      <c r="M459" s="145" t="n">
        <v>35</v>
      </c>
      <c r="N459" s="146" t="n">
        <v>10</v>
      </c>
      <c r="O459" s="128" t="n">
        <f aca="false">IF(OR(M459="",N459=""),"",M459/N459)</f>
        <v>3.5</v>
      </c>
      <c r="P459" s="60" t="n">
        <v>35</v>
      </c>
      <c r="Q459" s="60" t="n">
        <v>18</v>
      </c>
      <c r="R459" s="128" t="n">
        <f aca="false">IF(OR(P459="",Q459=""),"",P459/Q459)</f>
        <v>1.94444444444444</v>
      </c>
      <c r="S459" s="146" t="n">
        <v>39</v>
      </c>
      <c r="T459" s="146" t="n">
        <v>30</v>
      </c>
      <c r="U459" s="128" t="n">
        <f aca="false">IF(OR(S459="",T459=""),"",S459/T459)</f>
        <v>1.3</v>
      </c>
      <c r="V459" s="146" t="n">
        <v>35</v>
      </c>
      <c r="W459" s="60" t="n">
        <v>34</v>
      </c>
      <c r="X459" s="128" t="n">
        <f aca="false">IF(OR(V459="",W459=""),"",V459/W459)</f>
        <v>1.02941176470588</v>
      </c>
      <c r="Y459" s="146" t="n">
        <v>31</v>
      </c>
      <c r="Z459" s="60" t="n">
        <v>37</v>
      </c>
      <c r="AA459" s="128" t="n">
        <f aca="false">IF(OR(Y459="",Z459=""),"",Y459/Z459)</f>
        <v>0.837837837837838</v>
      </c>
      <c r="AB459" s="60"/>
      <c r="AC459" s="60"/>
      <c r="AD459" s="128" t="str">
        <f aca="false">IF(OR(AB459="",AC459=""),"",AB459/AC459)</f>
        <v/>
      </c>
      <c r="AE459" s="130"/>
      <c r="AF459" s="130"/>
      <c r="AG459" s="128" t="str">
        <f aca="false">IF(OR(AE459="",AF459=""),"",AE459/AF459)</f>
        <v/>
      </c>
      <c r="AH459" s="126"/>
      <c r="AI459" s="60"/>
      <c r="AJ459" s="60" t="str">
        <f aca="false">IF(AI459="","",AH459/AI459)</f>
        <v/>
      </c>
      <c r="AK459" s="60"/>
      <c r="AL459" s="60"/>
      <c r="AM459" s="60" t="str">
        <f aca="false">IF(AL459="","",AK459/AL459)</f>
        <v/>
      </c>
      <c r="AN459" s="60" t="str">
        <f aca="false">IF(AM459="",AJ459,AJ459*AM459)</f>
        <v/>
      </c>
      <c r="AO459" s="129" t="n">
        <v>108</v>
      </c>
      <c r="AP459" s="130"/>
      <c r="AQ459" s="130"/>
      <c r="AR459" s="130"/>
      <c r="AS459" s="130"/>
      <c r="AT459" s="41"/>
      <c r="AU459" s="41"/>
      <c r="AV459" s="41"/>
      <c r="AW459" s="41"/>
      <c r="AX459" s="41"/>
      <c r="AY459" s="41"/>
      <c r="AZ459" s="41"/>
      <c r="BA459" s="41"/>
      <c r="BB459" s="41"/>
    </row>
    <row r="460" customFormat="false" ht="12.75" hidden="false" customHeight="false" outlineLevel="0" collapsed="false">
      <c r="A460" s="131" t="s">
        <v>1404</v>
      </c>
      <c r="B460" s="129" t="s">
        <v>474</v>
      </c>
      <c r="C460" s="126" t="n">
        <v>74</v>
      </c>
      <c r="D460" s="60" t="n">
        <v>15</v>
      </c>
      <c r="E460" s="60"/>
      <c r="F460" s="60"/>
      <c r="G460" s="60" t="n">
        <f aca="false">IF(OR(C460="",D460=""),"",C460/D460)</f>
        <v>4.93333333333333</v>
      </c>
      <c r="H460" s="60" t="str">
        <f aca="false">IF(OR(C460="",E460=""),"",C460/E460)</f>
        <v/>
      </c>
      <c r="I460" s="128"/>
      <c r="J460" s="134"/>
      <c r="K460" s="135"/>
      <c r="L460" s="128"/>
      <c r="M460" s="127" t="n">
        <v>43</v>
      </c>
      <c r="N460" s="60" t="s">
        <v>879</v>
      </c>
      <c r="O460" s="128" t="n">
        <f aca="false">IF(OR(M460="",N460=""),"",M460/N460)</f>
        <v>4.3</v>
      </c>
      <c r="P460" s="60" t="n">
        <v>37</v>
      </c>
      <c r="Q460" s="60" t="s">
        <v>878</v>
      </c>
      <c r="R460" s="128" t="n">
        <f aca="false">IF(OR(P460="",Q460=""),"",P460/Q460)</f>
        <v>2.3125</v>
      </c>
      <c r="S460" s="60" t="n">
        <v>35</v>
      </c>
      <c r="T460" s="60" t="n">
        <v>26</v>
      </c>
      <c r="U460" s="128" t="n">
        <f aca="false">IF(OR(S460="",T460=""),"",S460/T460)</f>
        <v>1.34615384615385</v>
      </c>
      <c r="V460" s="60" t="n">
        <v>33</v>
      </c>
      <c r="W460" s="60" t="n">
        <v>38</v>
      </c>
      <c r="X460" s="128" t="n">
        <f aca="false">IF(OR(V460="",W460=""),"",V460/W460)</f>
        <v>0.868421052631579</v>
      </c>
      <c r="Y460" s="60" t="n">
        <v>32</v>
      </c>
      <c r="Z460" s="60" t="n">
        <v>51</v>
      </c>
      <c r="AA460" s="128" t="n">
        <f aca="false">IF(OR(Y460="",Z460=""),"",Y460/Z460)</f>
        <v>0.627450980392157</v>
      </c>
      <c r="AB460" s="60"/>
      <c r="AC460" s="60"/>
      <c r="AD460" s="128" t="str">
        <f aca="false">IF(OR(AB460="",AC460=""),"",AB460/AC460)</f>
        <v/>
      </c>
      <c r="AE460" s="130"/>
      <c r="AF460" s="130"/>
      <c r="AG460" s="128" t="str">
        <f aca="false">IF(OR(AE460="",AF460=""),"",AE460/AF460)</f>
        <v/>
      </c>
      <c r="AH460" s="126" t="n">
        <v>37</v>
      </c>
      <c r="AI460" s="60" t="n">
        <v>23</v>
      </c>
      <c r="AJ460" s="60" t="n">
        <f aca="false">IF(AI460="","",AH460/AI460)</f>
        <v>1.60869565217391</v>
      </c>
      <c r="AK460" s="60" t="n">
        <v>23</v>
      </c>
      <c r="AL460" s="60" t="n">
        <v>10</v>
      </c>
      <c r="AM460" s="60" t="n">
        <f aca="false">IF(AL460="","",AK460/AL460)</f>
        <v>2.3</v>
      </c>
      <c r="AN460" s="60" t="n">
        <f aca="false">IF(AM460="",AJ460,AJ460*AM460)</f>
        <v>3.7</v>
      </c>
      <c r="AO460" s="129" t="n">
        <v>108</v>
      </c>
      <c r="AP460" s="130"/>
      <c r="AQ460" s="130" t="s">
        <v>1405</v>
      </c>
      <c r="AR460" s="130" t="s">
        <v>1399</v>
      </c>
      <c r="AS460" s="130" t="s">
        <v>1406</v>
      </c>
      <c r="AT460" s="41" t="s">
        <v>1407</v>
      </c>
      <c r="AU460" s="41" t="s">
        <v>1099</v>
      </c>
      <c r="AV460" s="41" t="n">
        <v>75</v>
      </c>
      <c r="AW460" s="41" t="s">
        <v>1100</v>
      </c>
      <c r="AX460" s="41"/>
      <c r="AY460" s="41"/>
      <c r="AZ460" s="41"/>
      <c r="BA460" s="41"/>
    </row>
    <row r="461" customFormat="false" ht="12.75" hidden="false" customHeight="false" outlineLevel="0" collapsed="false">
      <c r="A461" s="131" t="s">
        <v>1408</v>
      </c>
      <c r="B461" s="129" t="s">
        <v>922</v>
      </c>
      <c r="C461" s="126" t="n">
        <v>63</v>
      </c>
      <c r="D461" s="60" t="n">
        <v>15</v>
      </c>
      <c r="E461" s="60" t="n">
        <v>19</v>
      </c>
      <c r="F461" s="60"/>
      <c r="G461" s="60" t="n">
        <f aca="false">IF(OR(C461="",D461=""),"",C461/D461)</f>
        <v>4.2</v>
      </c>
      <c r="H461" s="60" t="n">
        <f aca="false">IF(OR(C461="",E461=""),"",C461/E461)</f>
        <v>3.31578947368421</v>
      </c>
      <c r="I461" s="128"/>
      <c r="J461" s="134"/>
      <c r="K461" s="135"/>
      <c r="L461" s="128"/>
      <c r="M461" s="127" t="n">
        <v>41</v>
      </c>
      <c r="N461" s="60" t="n">
        <v>12</v>
      </c>
      <c r="O461" s="128" t="n">
        <f aca="false">IF(OR(M461="",N461=""),"",M461/N461)</f>
        <v>3.41666666666667</v>
      </c>
      <c r="P461" s="60" t="n">
        <v>40</v>
      </c>
      <c r="Q461" s="60" t="n">
        <v>19</v>
      </c>
      <c r="R461" s="128" t="n">
        <f aca="false">IF(OR(P461="",Q461=""),"",P461/Q461)</f>
        <v>2.10526315789474</v>
      </c>
      <c r="S461" s="60" t="n">
        <v>40</v>
      </c>
      <c r="T461" s="60" t="n">
        <v>28</v>
      </c>
      <c r="U461" s="128" t="n">
        <f aca="false">IF(OR(S461="",T461=""),"",S461/T461)</f>
        <v>1.42857142857143</v>
      </c>
      <c r="V461" s="60" t="n">
        <v>37</v>
      </c>
      <c r="W461" s="60" t="n">
        <v>34</v>
      </c>
      <c r="X461" s="128" t="n">
        <f aca="false">IF(OR(V461="",W461=""),"",V461/W461)</f>
        <v>1.08823529411765</v>
      </c>
      <c r="Y461" s="60" t="n">
        <v>34</v>
      </c>
      <c r="Z461" s="60" t="n">
        <v>31</v>
      </c>
      <c r="AA461" s="128" t="n">
        <f aca="false">IF(OR(Y461="",Z461=""),"",Y461/Z461)</f>
        <v>1.09677419354839</v>
      </c>
      <c r="AB461" s="60" t="n">
        <v>31</v>
      </c>
      <c r="AC461" s="60" t="n">
        <v>34</v>
      </c>
      <c r="AD461" s="128" t="n">
        <f aca="false">IF(OR(AB461="",AC461=""),"",AB461/AC461)</f>
        <v>0.911764705882353</v>
      </c>
      <c r="AE461" s="130"/>
      <c r="AF461" s="130"/>
      <c r="AG461" s="128" t="str">
        <f aca="false">IF(OR(AE461="",AF461=""),"",AE461/AF461)</f>
        <v/>
      </c>
      <c r="AH461" s="126"/>
      <c r="AI461" s="60"/>
      <c r="AJ461" s="60" t="str">
        <f aca="false">IF(AI461="","",AH461/AI461)</f>
        <v/>
      </c>
      <c r="AK461" s="60"/>
      <c r="AL461" s="60"/>
      <c r="AM461" s="60" t="str">
        <f aca="false">IF(AL461="","",AK461/AL461)</f>
        <v/>
      </c>
      <c r="AN461" s="60" t="str">
        <f aca="false">IF(AM461="",AJ461,AJ461*AM461)</f>
        <v/>
      </c>
      <c r="AO461" s="129"/>
      <c r="AP461" s="130"/>
      <c r="AQ461" s="130" t="s">
        <v>1409</v>
      </c>
      <c r="AR461" s="130"/>
      <c r="AS461" s="130" t="s">
        <v>1410</v>
      </c>
      <c r="AT461" s="41" t="s">
        <v>1411</v>
      </c>
      <c r="AU461" s="41" t="n">
        <v>2.8</v>
      </c>
      <c r="AV461" s="41" t="n">
        <v>150</v>
      </c>
      <c r="AW461" s="41" t="s">
        <v>983</v>
      </c>
      <c r="AX461" s="41" t="s">
        <v>1412</v>
      </c>
      <c r="AY461" s="41" t="s">
        <v>1413</v>
      </c>
      <c r="AZ461" s="41" t="s">
        <v>1414</v>
      </c>
      <c r="BA461" s="41"/>
      <c r="BB461" s="41"/>
      <c r="BG461" s="123" t="s">
        <v>1343</v>
      </c>
    </row>
    <row r="462" customFormat="false" ht="12.75" hidden="false" customHeight="false" outlineLevel="0" collapsed="false">
      <c r="A462" s="131" t="s">
        <v>1415</v>
      </c>
      <c r="B462" s="129" t="s">
        <v>922</v>
      </c>
      <c r="C462" s="126" t="n">
        <v>63</v>
      </c>
      <c r="D462" s="60" t="n">
        <v>16</v>
      </c>
      <c r="E462" s="60" t="n">
        <v>20</v>
      </c>
      <c r="F462" s="60"/>
      <c r="G462" s="60" t="n">
        <f aca="false">IF(OR(C462="",D462=""),"",C462/D462)</f>
        <v>3.9375</v>
      </c>
      <c r="H462" s="60" t="n">
        <f aca="false">IF(OR(C462="",E462=""),"",C462/E462)</f>
        <v>3.15</v>
      </c>
      <c r="I462" s="128"/>
      <c r="J462" s="134"/>
      <c r="K462" s="135"/>
      <c r="L462" s="128"/>
      <c r="M462" s="127" t="n">
        <v>42</v>
      </c>
      <c r="N462" s="60" t="n">
        <v>11</v>
      </c>
      <c r="O462" s="128" t="n">
        <f aca="false">IF(OR(M462="",N462=""),"",M462/N462)</f>
        <v>3.81818181818182</v>
      </c>
      <c r="P462" s="60" t="n">
        <v>40</v>
      </c>
      <c r="Q462" s="60" t="n">
        <v>19</v>
      </c>
      <c r="R462" s="128" t="n">
        <f aca="false">IF(OR(P462="",Q462=""),"",P462/Q462)</f>
        <v>2.10526315789474</v>
      </c>
      <c r="S462" s="60" t="n">
        <v>38</v>
      </c>
      <c r="T462" s="60" t="n">
        <v>29</v>
      </c>
      <c r="U462" s="128" t="n">
        <f aca="false">IF(OR(S462="",T462=""),"",S462/T462)</f>
        <v>1.31034482758621</v>
      </c>
      <c r="V462" s="60" t="n">
        <v>34</v>
      </c>
      <c r="W462" s="60" t="n">
        <v>37</v>
      </c>
      <c r="X462" s="128" t="n">
        <f aca="false">IF(OR(V462="",W462=""),"",V462/W462)</f>
        <v>0.918918918918919</v>
      </c>
      <c r="Y462" s="60" t="n">
        <v>31</v>
      </c>
      <c r="Z462" s="60" t="n">
        <v>34</v>
      </c>
      <c r="AA462" s="128" t="n">
        <f aca="false">IF(OR(Y462="",Z462=""),"",Y462/Z462)</f>
        <v>0.911764705882353</v>
      </c>
      <c r="AB462" s="60" t="n">
        <v>28</v>
      </c>
      <c r="AC462" s="60" t="n">
        <v>37</v>
      </c>
      <c r="AD462" s="128" t="n">
        <f aca="false">IF(OR(AB462="",AC462=""),"",AB462/AC462)</f>
        <v>0.756756756756757</v>
      </c>
      <c r="AE462" s="130"/>
      <c r="AF462" s="130"/>
      <c r="AG462" s="128" t="str">
        <f aca="false">IF(OR(AE462="",AF462=""),"",AE462/AF462)</f>
        <v/>
      </c>
      <c r="AH462" s="126" t="n">
        <v>31</v>
      </c>
      <c r="AI462" s="60" t="n">
        <v>11</v>
      </c>
      <c r="AJ462" s="60" t="n">
        <f aca="false">IF(AI462="","",AH462/AI462)</f>
        <v>2.81818181818182</v>
      </c>
      <c r="AK462" s="60" t="n">
        <v>23</v>
      </c>
      <c r="AL462" s="60" t="n">
        <v>14</v>
      </c>
      <c r="AM462" s="60" t="n">
        <f aca="false">IF(AL462="","",AK462/AL462)</f>
        <v>1.64285714285714</v>
      </c>
      <c r="AN462" s="60" t="n">
        <f aca="false">IF(AM462="",AJ462,AJ462*AM462)</f>
        <v>4.62987012987013</v>
      </c>
      <c r="AO462" s="129" t="n">
        <v>107</v>
      </c>
      <c r="AP462" s="130"/>
      <c r="AQ462" s="130" t="s">
        <v>1416</v>
      </c>
      <c r="AR462" s="130" t="s">
        <v>1417</v>
      </c>
      <c r="AS462" s="130"/>
      <c r="AT462" s="41" t="s">
        <v>1418</v>
      </c>
      <c r="AU462" s="41" t="s">
        <v>1231</v>
      </c>
      <c r="AV462" s="41" t="n">
        <v>110</v>
      </c>
      <c r="AW462" s="41" t="s">
        <v>983</v>
      </c>
      <c r="AX462" s="41" t="s">
        <v>1163</v>
      </c>
      <c r="AY462" s="41"/>
      <c r="AZ462" s="41"/>
      <c r="BA462" s="41"/>
      <c r="BB462" s="41"/>
    </row>
    <row r="463" customFormat="false" ht="12.75" hidden="false" customHeight="false" outlineLevel="0" collapsed="false">
      <c r="A463" s="131" t="s">
        <v>1419</v>
      </c>
      <c r="B463" s="129" t="s">
        <v>922</v>
      </c>
      <c r="C463" s="126" t="n">
        <v>68</v>
      </c>
      <c r="D463" s="60" t="n">
        <v>21</v>
      </c>
      <c r="E463" s="60" t="n">
        <v>26</v>
      </c>
      <c r="F463" s="60"/>
      <c r="G463" s="60" t="n">
        <f aca="false">IF(OR(C463="",D463=""),"",C463/D463)</f>
        <v>3.23809523809524</v>
      </c>
      <c r="H463" s="60" t="n">
        <f aca="false">IF(OR(C463="",E463=""),"",C463/E463)</f>
        <v>2.61538461538462</v>
      </c>
      <c r="I463" s="128"/>
      <c r="J463" s="134"/>
      <c r="K463" s="135"/>
      <c r="L463" s="128"/>
      <c r="M463" s="127" t="n">
        <v>42</v>
      </c>
      <c r="N463" s="60" t="n">
        <v>11</v>
      </c>
      <c r="O463" s="128" t="n">
        <f aca="false">IF(OR(M463="",N463=""),"",M463/N463)</f>
        <v>3.81818181818182</v>
      </c>
      <c r="P463" s="60" t="n">
        <v>40</v>
      </c>
      <c r="Q463" s="60" t="n">
        <v>19</v>
      </c>
      <c r="R463" s="128" t="n">
        <f aca="false">IF(OR(P463="",Q463=""),"",P463/Q463)</f>
        <v>2.10526315789474</v>
      </c>
      <c r="S463" s="60" t="n">
        <v>39</v>
      </c>
      <c r="T463" s="60" t="n">
        <v>29</v>
      </c>
      <c r="U463" s="128" t="n">
        <f aca="false">IF(OR(S463="",T463=""),"",S463/T463)</f>
        <v>1.3448275862069</v>
      </c>
      <c r="V463" s="60" t="n">
        <v>35</v>
      </c>
      <c r="W463" s="60" t="n">
        <v>36</v>
      </c>
      <c r="X463" s="128" t="n">
        <f aca="false">IF(OR(V463="",W463=""),"",V463/W463)</f>
        <v>0.972222222222222</v>
      </c>
      <c r="Y463" s="60" t="n">
        <v>32</v>
      </c>
      <c r="Z463" s="60" t="n">
        <v>33</v>
      </c>
      <c r="AA463" s="128" t="n">
        <f aca="false">IF(OR(Y463="",Z463=""),"",Y463/Z463)</f>
        <v>0.96969696969697</v>
      </c>
      <c r="AB463" s="60" t="n">
        <v>29</v>
      </c>
      <c r="AC463" s="60" t="n">
        <v>36</v>
      </c>
      <c r="AD463" s="128" t="n">
        <f aca="false">IF(OR(AB463="",AC463=""),"",AB463/AC463)</f>
        <v>0.805555555555556</v>
      </c>
      <c r="AE463" s="130"/>
      <c r="AF463" s="130"/>
      <c r="AG463" s="128" t="str">
        <f aca="false">IF(OR(AE463="",AF463=""),"",AE463/AF463)</f>
        <v/>
      </c>
      <c r="AH463" s="126" t="n">
        <v>31</v>
      </c>
      <c r="AI463" s="60" t="n">
        <v>11</v>
      </c>
      <c r="AJ463" s="60" t="n">
        <f aca="false">IF(AI463="","",AH463/AI463)</f>
        <v>2.81818181818182</v>
      </c>
      <c r="AK463" s="60" t="n">
        <v>23</v>
      </c>
      <c r="AL463" s="60" t="n">
        <v>14</v>
      </c>
      <c r="AM463" s="60" t="n">
        <f aca="false">IF(AL463="","",AK463/AL463)</f>
        <v>1.64285714285714</v>
      </c>
      <c r="AN463" s="60" t="n">
        <f aca="false">IF(AM463="",AJ463,AJ463*AM463)</f>
        <v>4.62987012987013</v>
      </c>
      <c r="AO463" s="129" t="n">
        <v>107</v>
      </c>
      <c r="AP463" s="130"/>
      <c r="AQ463" s="130" t="s">
        <v>1420</v>
      </c>
      <c r="AR463" s="130"/>
      <c r="AS463" s="130"/>
      <c r="AT463" s="41" t="s">
        <v>1421</v>
      </c>
      <c r="AU463" s="41" t="n">
        <v>1.9</v>
      </c>
      <c r="AV463" s="41" t="n">
        <v>85</v>
      </c>
      <c r="AW463" s="41" t="s">
        <v>983</v>
      </c>
      <c r="AX463" s="41" t="s">
        <v>1422</v>
      </c>
      <c r="AY463" s="41" t="s">
        <v>1185</v>
      </c>
      <c r="AZ463" s="41"/>
      <c r="BA463" s="41"/>
      <c r="BB463" s="41"/>
      <c r="BG463" s="123" t="s">
        <v>1341</v>
      </c>
    </row>
    <row r="464" customFormat="false" ht="12.75" hidden="false" customHeight="false" outlineLevel="0" collapsed="false">
      <c r="A464" s="124" t="s">
        <v>162</v>
      </c>
      <c r="B464" s="129" t="s">
        <v>110</v>
      </c>
      <c r="C464" s="126" t="n">
        <v>68</v>
      </c>
      <c r="D464" s="60" t="n">
        <v>16</v>
      </c>
      <c r="E464" s="60"/>
      <c r="F464" s="60"/>
      <c r="G464" s="60" t="n">
        <f aca="false">IF(OR(C464="",D464=""),"",C464/D464)</f>
        <v>4.25</v>
      </c>
      <c r="H464" s="60" t="str">
        <f aca="false">IF(OR(C464="",E464=""),"",C464/E464)</f>
        <v/>
      </c>
      <c r="I464" s="128"/>
      <c r="J464" s="134"/>
      <c r="K464" s="135"/>
      <c r="L464" s="128"/>
      <c r="M464" s="127" t="n">
        <v>38</v>
      </c>
      <c r="N464" s="60" t="n">
        <v>11</v>
      </c>
      <c r="O464" s="128" t="n">
        <f aca="false">IF(OR(M464="",N464=""),"",M464/N464)</f>
        <v>3.45454545454545</v>
      </c>
      <c r="P464" s="60" t="n">
        <v>35</v>
      </c>
      <c r="Q464" s="60" t="n">
        <v>18</v>
      </c>
      <c r="R464" s="128" t="n">
        <f aca="false">IF(OR(P464="",Q464=""),"",P464/Q464)</f>
        <v>1.94444444444444</v>
      </c>
      <c r="S464" s="60" t="n">
        <v>36</v>
      </c>
      <c r="T464" s="60" t="n">
        <v>28</v>
      </c>
      <c r="U464" s="128" t="n">
        <f aca="false">IF(OR(S464="",T464=""),"",S464/T464)</f>
        <v>1.28571428571429</v>
      </c>
      <c r="V464" s="60" t="n">
        <v>31</v>
      </c>
      <c r="W464" s="60" t="n">
        <v>33</v>
      </c>
      <c r="X464" s="128" t="n">
        <f aca="false">IF(OR(V464="",W464=""),"",V464/W464)</f>
        <v>0.939393939393939</v>
      </c>
      <c r="Y464" s="60" t="n">
        <v>37</v>
      </c>
      <c r="Z464" s="60" t="n">
        <v>52</v>
      </c>
      <c r="AA464" s="128" t="n">
        <f aca="false">IF(OR(Y464="",Z464=""),"",Y464/Z464)</f>
        <v>0.711538461538462</v>
      </c>
      <c r="AB464" s="60"/>
      <c r="AC464" s="60"/>
      <c r="AD464" s="128" t="str">
        <f aca="false">IF(OR(AB464="",AC464=""),"",AB464/AC464)</f>
        <v/>
      </c>
      <c r="AE464" s="130"/>
      <c r="AF464" s="130"/>
      <c r="AG464" s="128" t="str">
        <f aca="false">IF(OR(AE464="",AF464=""),"",AE464/AF464)</f>
        <v/>
      </c>
      <c r="AH464" s="126"/>
      <c r="AI464" s="60"/>
      <c r="AJ464" s="60" t="str">
        <f aca="false">IF(AI464="","",AH464/AI464)</f>
        <v/>
      </c>
      <c r="AK464" s="60"/>
      <c r="AL464" s="60"/>
      <c r="AM464" s="60" t="str">
        <f aca="false">IF(AL464="","",AK464/AL464)</f>
        <v/>
      </c>
      <c r="AN464" s="60" t="str">
        <f aca="false">IF(AM464="",AJ464,AJ464*AM464)</f>
        <v/>
      </c>
      <c r="AO464" s="129" t="n">
        <v>90</v>
      </c>
      <c r="AP464" s="130"/>
      <c r="AQ464" s="130"/>
      <c r="AR464" s="130"/>
      <c r="AS464" s="130"/>
      <c r="AT464" s="41"/>
      <c r="AU464" s="41"/>
      <c r="AV464" s="41"/>
      <c r="AW464" s="41"/>
      <c r="AX464" s="41"/>
      <c r="AY464" s="41"/>
      <c r="AZ464" s="41"/>
      <c r="BA464" s="41"/>
      <c r="BB464" s="41"/>
    </row>
    <row r="465" customFormat="false" ht="12.75" hidden="false" customHeight="false" outlineLevel="0" collapsed="false">
      <c r="A465" s="124" t="s">
        <v>165</v>
      </c>
      <c r="B465" s="129" t="s">
        <v>110</v>
      </c>
      <c r="C465" s="126" t="n">
        <v>67</v>
      </c>
      <c r="D465" s="60" t="n">
        <v>15</v>
      </c>
      <c r="E465" s="60"/>
      <c r="F465" s="60"/>
      <c r="G465" s="60" t="n">
        <f aca="false">IF(OR(C465="",D465=""),"",C465/D465)</f>
        <v>4.46666666666667</v>
      </c>
      <c r="H465" s="60" t="str">
        <f aca="false">IF(OR(C465="",E465=""),"",C465/E465)</f>
        <v/>
      </c>
      <c r="I465" s="128"/>
      <c r="J465" s="134"/>
      <c r="K465" s="135"/>
      <c r="L465" s="128"/>
      <c r="M465" s="127" t="n">
        <v>38</v>
      </c>
      <c r="N465" s="60" t="n">
        <v>11</v>
      </c>
      <c r="O465" s="128" t="n">
        <f aca="false">IF(OR(M465="",N465=""),"",M465/N465)</f>
        <v>3.45454545454545</v>
      </c>
      <c r="P465" s="60" t="n">
        <v>35</v>
      </c>
      <c r="Q465" s="60" t="n">
        <v>18</v>
      </c>
      <c r="R465" s="128" t="n">
        <f aca="false">IF(OR(P465="",Q465=""),"",P465/Q465)</f>
        <v>1.94444444444444</v>
      </c>
      <c r="S465" s="60" t="n">
        <v>36</v>
      </c>
      <c r="T465" s="60" t="n">
        <v>28</v>
      </c>
      <c r="U465" s="128" t="n">
        <f aca="false">IF(OR(S465="",T465=""),"",S465/T465)</f>
        <v>1.28571428571429</v>
      </c>
      <c r="V465" s="60" t="n">
        <v>31</v>
      </c>
      <c r="W465" s="60" t="n">
        <v>32</v>
      </c>
      <c r="X465" s="128" t="n">
        <f aca="false">IF(OR(V465="",W465=""),"",V465/W465)</f>
        <v>0.96875</v>
      </c>
      <c r="Y465" s="60" t="n">
        <v>33</v>
      </c>
      <c r="Z465" s="60" t="n">
        <v>41</v>
      </c>
      <c r="AA465" s="128" t="n">
        <f aca="false">IF(OR(Y465="",Z465=""),"",Y465/Z465)</f>
        <v>0.804878048780488</v>
      </c>
      <c r="AB465" s="60"/>
      <c r="AC465" s="60"/>
      <c r="AD465" s="128" t="str">
        <f aca="false">IF(OR(AB465="",AC465=""),"",AB465/AC465)</f>
        <v/>
      </c>
      <c r="AE465" s="130"/>
      <c r="AF465" s="130"/>
      <c r="AG465" s="128" t="str">
        <f aca="false">IF(OR(AE465="",AF465=""),"",AE465/AF465)</f>
        <v/>
      </c>
      <c r="AH465" s="126"/>
      <c r="AI465" s="60"/>
      <c r="AJ465" s="60" t="str">
        <f aca="false">IF(AI465="","",AH465/AI465)</f>
        <v/>
      </c>
      <c r="AK465" s="60"/>
      <c r="AL465" s="60"/>
      <c r="AM465" s="60" t="str">
        <f aca="false">IF(AL465="","",AK465/AL465)</f>
        <v/>
      </c>
      <c r="AN465" s="60" t="str">
        <f aca="false">IF(AM465="",AJ465,AJ465*AM465)</f>
        <v/>
      </c>
      <c r="AO465" s="129" t="n">
        <v>90</v>
      </c>
      <c r="AP465" s="130"/>
      <c r="AQ465" s="130"/>
      <c r="AR465" s="130"/>
      <c r="AS465" s="130"/>
      <c r="AT465" s="41"/>
      <c r="AU465" s="41"/>
      <c r="AV465" s="41"/>
      <c r="AW465" s="41"/>
      <c r="AX465" s="41"/>
      <c r="AY465" s="41"/>
      <c r="AZ465" s="41"/>
      <c r="BA465" s="41"/>
      <c r="BB465" s="41"/>
    </row>
    <row r="466" customFormat="false" ht="12.75" hidden="false" customHeight="false" outlineLevel="0" collapsed="false">
      <c r="A466" s="131" t="s">
        <v>769</v>
      </c>
      <c r="B466" s="141" t="s">
        <v>501</v>
      </c>
      <c r="C466" s="126" t="n">
        <v>60</v>
      </c>
      <c r="D466" s="60" t="n">
        <v>19</v>
      </c>
      <c r="E466" s="60"/>
      <c r="F466" s="60"/>
      <c r="G466" s="60" t="n">
        <f aca="false">IF(OR(C466="",D466=""),"",C466/D466)</f>
        <v>3.15789473684211</v>
      </c>
      <c r="H466" s="60" t="str">
        <f aca="false">IF(OR(C466="",E466=""),"",C466/E466)</f>
        <v/>
      </c>
      <c r="I466" s="128"/>
      <c r="J466" s="134"/>
      <c r="K466" s="135"/>
      <c r="L466" s="128"/>
      <c r="M466" s="127" t="n">
        <v>34</v>
      </c>
      <c r="N466" s="60" t="s">
        <v>877</v>
      </c>
      <c r="O466" s="128" t="n">
        <f aca="false">IF(OR(M466="",N466=""),"",M466/N466)</f>
        <v>3.77777777777778</v>
      </c>
      <c r="P466" s="60" t="n">
        <v>36</v>
      </c>
      <c r="Q466" s="60" t="s">
        <v>485</v>
      </c>
      <c r="R466" s="128" t="n">
        <f aca="false">IF(OR(P466="",Q466=""),"",P466/Q466)</f>
        <v>2.11764705882353</v>
      </c>
      <c r="S466" s="60" t="n">
        <v>34</v>
      </c>
      <c r="T466" s="60" t="n">
        <v>25</v>
      </c>
      <c r="U466" s="128" t="n">
        <f aca="false">IF(OR(S466="",T466=""),"",S466/T466)</f>
        <v>1.36</v>
      </c>
      <c r="V466" s="60" t="n">
        <v>34</v>
      </c>
      <c r="W466" s="60" t="n">
        <v>35</v>
      </c>
      <c r="X466" s="128" t="n">
        <f aca="false">IF(OR(V466="",W466=""),"",V466/W466)</f>
        <v>0.971428571428571</v>
      </c>
      <c r="Y466" s="60" t="n">
        <v>34</v>
      </c>
      <c r="Z466" s="60" t="n">
        <v>45</v>
      </c>
      <c r="AA466" s="128" t="n">
        <f aca="false">IF(OR(Y466="",Z466=""),"",Y466/Z466)</f>
        <v>0.755555555555556</v>
      </c>
      <c r="AB466" s="60"/>
      <c r="AC466" s="60"/>
      <c r="AD466" s="128" t="str">
        <f aca="false">IF(OR(AB466="",AC466=""),"",AB466/AC466)</f>
        <v/>
      </c>
      <c r="AE466" s="130"/>
      <c r="AF466" s="130"/>
      <c r="AG466" s="128" t="str">
        <f aca="false">IF(OR(AE466="",AF466=""),"",AE466/AF466)</f>
        <v/>
      </c>
      <c r="AH466" s="126"/>
      <c r="AI466" s="60"/>
      <c r="AJ466" s="60" t="str">
        <f aca="false">IF(AI466="","",AH466/AI466)</f>
        <v/>
      </c>
      <c r="AK466" s="60"/>
      <c r="AL466" s="60"/>
      <c r="AM466" s="60" t="str">
        <f aca="false">IF(AL466="","",AK466/AL466)</f>
        <v/>
      </c>
      <c r="AN466" s="60" t="str">
        <f aca="false">IF(AM466="",AJ466,AJ466*AM466)</f>
        <v/>
      </c>
      <c r="AO466" s="129" t="n">
        <v>100</v>
      </c>
      <c r="AP466" s="130"/>
      <c r="AQ466" s="130"/>
      <c r="AR466" s="130"/>
      <c r="AS466" s="130"/>
      <c r="AT466" s="41"/>
      <c r="AU466" s="41"/>
      <c r="AV466" s="41"/>
      <c r="AW466" s="41"/>
      <c r="AX466" s="41"/>
      <c r="AY466" s="41"/>
      <c r="AZ466" s="41"/>
      <c r="BA466" s="41"/>
    </row>
    <row r="467" customFormat="false" ht="12.75" hidden="false" customHeight="false" outlineLevel="0" collapsed="false">
      <c r="A467" s="131" t="s">
        <v>770</v>
      </c>
      <c r="B467" s="141" t="s">
        <v>501</v>
      </c>
      <c r="C467" s="126" t="n">
        <v>60</v>
      </c>
      <c r="D467" s="60" t="n">
        <v>19</v>
      </c>
      <c r="E467" s="60"/>
      <c r="F467" s="60"/>
      <c r="G467" s="60" t="n">
        <f aca="false">IF(OR(C467="",D467=""),"",C467/D467)</f>
        <v>3.15789473684211</v>
      </c>
      <c r="H467" s="60" t="str">
        <f aca="false">IF(OR(C467="",E467=""),"",C467/E467)</f>
        <v/>
      </c>
      <c r="I467" s="128"/>
      <c r="J467" s="134"/>
      <c r="K467" s="135"/>
      <c r="L467" s="128"/>
      <c r="M467" s="127" t="n">
        <v>34</v>
      </c>
      <c r="N467" s="60" t="s">
        <v>877</v>
      </c>
      <c r="O467" s="128" t="n">
        <f aca="false">IF(OR(M467="",N467=""),"",M467/N467)</f>
        <v>3.77777777777778</v>
      </c>
      <c r="P467" s="60" t="n">
        <v>33</v>
      </c>
      <c r="Q467" s="60" t="s">
        <v>878</v>
      </c>
      <c r="R467" s="128" t="n">
        <f aca="false">IF(OR(P467="",Q467=""),"",P467/Q467)</f>
        <v>2.0625</v>
      </c>
      <c r="S467" s="60" t="n">
        <v>31</v>
      </c>
      <c r="T467" s="60" t="n">
        <v>23</v>
      </c>
      <c r="U467" s="128" t="n">
        <f aca="false">IF(OR(S467="",T467=""),"",S467/T467)</f>
        <v>1.34782608695652</v>
      </c>
      <c r="V467" s="60" t="n">
        <v>29</v>
      </c>
      <c r="W467" s="60" t="n">
        <v>30</v>
      </c>
      <c r="X467" s="128" t="n">
        <f aca="false">IF(OR(V467="",W467=""),"",V467/W467)</f>
        <v>0.966666666666667</v>
      </c>
      <c r="Y467" s="60" t="n">
        <v>29</v>
      </c>
      <c r="Z467" s="60" t="n">
        <v>39</v>
      </c>
      <c r="AA467" s="128" t="n">
        <f aca="false">IF(OR(Y467="",Z467=""),"",Y467/Z467)</f>
        <v>0.743589743589744</v>
      </c>
      <c r="AB467" s="60"/>
      <c r="AC467" s="60"/>
      <c r="AD467" s="128" t="str">
        <f aca="false">IF(OR(AB467="",AC467=""),"",AB467/AC467)</f>
        <v/>
      </c>
      <c r="AE467" s="130"/>
      <c r="AF467" s="130"/>
      <c r="AG467" s="128" t="str">
        <f aca="false">IF(OR(AE467="",AF467=""),"",AE467/AF467)</f>
        <v/>
      </c>
      <c r="AH467" s="126"/>
      <c r="AI467" s="60"/>
      <c r="AJ467" s="60" t="str">
        <f aca="false">IF(AI467="","",AH467/AI467)</f>
        <v/>
      </c>
      <c r="AK467" s="60"/>
      <c r="AL467" s="60"/>
      <c r="AM467" s="60" t="str">
        <f aca="false">IF(AL467="","",AK467/AL467)</f>
        <v/>
      </c>
      <c r="AN467" s="60" t="str">
        <f aca="false">IF(AM467="",AJ467,AJ467*AM467)</f>
        <v/>
      </c>
      <c r="AO467" s="129" t="n">
        <v>100</v>
      </c>
      <c r="AP467" s="130"/>
      <c r="AQ467" s="130"/>
      <c r="AR467" s="130"/>
      <c r="AS467" s="130"/>
      <c r="AT467" s="41"/>
      <c r="AU467" s="41"/>
      <c r="AV467" s="41"/>
      <c r="AW467" s="41"/>
      <c r="AX467" s="41"/>
      <c r="AY467" s="41"/>
      <c r="AZ467" s="41"/>
      <c r="BA467" s="41"/>
    </row>
    <row r="468" customFormat="false" ht="12.75" hidden="false" customHeight="false" outlineLevel="0" collapsed="false">
      <c r="A468" s="131" t="s">
        <v>1423</v>
      </c>
      <c r="B468" s="125" t="s">
        <v>236</v>
      </c>
      <c r="C468" s="126" t="n">
        <v>60</v>
      </c>
      <c r="D468" s="60" t="n">
        <v>18</v>
      </c>
      <c r="E468" s="60"/>
      <c r="F468" s="60"/>
      <c r="G468" s="60" t="n">
        <f aca="false">IF(OR(C468="",D468=""),"",C468/D468)</f>
        <v>3.33333333333333</v>
      </c>
      <c r="H468" s="60" t="str">
        <f aca="false">IF(OR(C468="",E468=""),"",C468/E468)</f>
        <v/>
      </c>
      <c r="I468" s="128"/>
      <c r="J468" s="134"/>
      <c r="K468" s="135"/>
      <c r="L468" s="128"/>
      <c r="M468" s="127" t="n">
        <v>38</v>
      </c>
      <c r="N468" s="60" t="n">
        <v>11</v>
      </c>
      <c r="O468" s="128" t="n">
        <f aca="false">IF(OR(M468="",N468=""),"",M468/N468)</f>
        <v>3.45454545454545</v>
      </c>
      <c r="P468" s="60" t="n">
        <v>43</v>
      </c>
      <c r="Q468" s="60" t="n">
        <v>22</v>
      </c>
      <c r="R468" s="128" t="n">
        <f aca="false">IF(OR(P468="",Q468=""),"",P468/Q468)</f>
        <v>1.95454545454545</v>
      </c>
      <c r="S468" s="60" t="n">
        <v>39</v>
      </c>
      <c r="T468" s="60" t="n">
        <v>33</v>
      </c>
      <c r="U468" s="128" t="n">
        <f aca="false">IF(OR(S468="",T468=""),"",S468/T468)</f>
        <v>1.18181818181818</v>
      </c>
      <c r="V468" s="60" t="n">
        <v>39</v>
      </c>
      <c r="W468" s="60" t="n">
        <v>48</v>
      </c>
      <c r="X468" s="128" t="n">
        <f aca="false">IF(OR(V468="",W468=""),"",V468/W468)</f>
        <v>0.8125</v>
      </c>
      <c r="Y468" s="60" t="n">
        <v>34</v>
      </c>
      <c r="Z468" s="60" t="n">
        <v>53</v>
      </c>
      <c r="AA468" s="128" t="n">
        <f aca="false">IF(OR(Y468="",Z468=""),"",Y468/Z468)</f>
        <v>0.641509433962264</v>
      </c>
      <c r="AB468" s="60"/>
      <c r="AC468" s="60"/>
      <c r="AD468" s="128" t="str">
        <f aca="false">IF(OR(AB468="",AC468=""),"",AB468/AC468)</f>
        <v/>
      </c>
      <c r="AE468" s="130"/>
      <c r="AF468" s="130"/>
      <c r="AG468" s="128" t="str">
        <f aca="false">IF(OR(AE468="",AF468=""),"",AE468/AF468)</f>
        <v/>
      </c>
      <c r="AH468" s="126" t="n">
        <v>28</v>
      </c>
      <c r="AI468" s="60" t="n">
        <v>13</v>
      </c>
      <c r="AJ468" s="60" t="n">
        <f aca="false">IF(AI468="","",AH468/AI468)</f>
        <v>2.15384615384615</v>
      </c>
      <c r="AK468" s="60" t="n">
        <v>44</v>
      </c>
      <c r="AL468" s="60" t="n">
        <v>28</v>
      </c>
      <c r="AM468" s="60" t="n">
        <f aca="false">IF(AL468="","",AK468/AL468)</f>
        <v>1.57142857142857</v>
      </c>
      <c r="AN468" s="60" t="n">
        <f aca="false">IF(AM468="",AJ468,AJ468*AM468)</f>
        <v>3.38461538461538</v>
      </c>
      <c r="AO468" s="129"/>
      <c r="AP468" s="130"/>
      <c r="AQ468" s="42"/>
      <c r="AR468" s="42"/>
      <c r="AS468" s="42" t="s">
        <v>1424</v>
      </c>
      <c r="AT468" s="0" t="s">
        <v>1425</v>
      </c>
      <c r="AU468" s="41" t="s">
        <v>1426</v>
      </c>
      <c r="AV468" s="41" t="n">
        <v>45</v>
      </c>
      <c r="AW468" s="147" t="s">
        <v>1427</v>
      </c>
      <c r="AX468" s="41" t="s">
        <v>282</v>
      </c>
      <c r="AY468" s="41" t="s">
        <v>1428</v>
      </c>
    </row>
    <row r="469" customFormat="false" ht="12.75" hidden="false" customHeight="false" outlineLevel="0" collapsed="false">
      <c r="A469" s="131" t="s">
        <v>355</v>
      </c>
      <c r="B469" s="119" t="s">
        <v>236</v>
      </c>
      <c r="C469" s="126" t="n">
        <v>62</v>
      </c>
      <c r="D469" s="60" t="n">
        <v>16</v>
      </c>
      <c r="E469" s="60"/>
      <c r="F469" s="60"/>
      <c r="G469" s="60" t="n">
        <f aca="false">IF(OR(C469="",D469=""),"",C469/D469)</f>
        <v>3.875</v>
      </c>
      <c r="H469" s="60" t="str">
        <f aca="false">IF(OR(C469="",E469=""),"",C469/E469)</f>
        <v/>
      </c>
      <c r="I469" s="128"/>
      <c r="J469" s="134"/>
      <c r="K469" s="135"/>
      <c r="L469" s="128"/>
      <c r="M469" s="127" t="n">
        <v>38</v>
      </c>
      <c r="N469" s="60" t="n">
        <v>11</v>
      </c>
      <c r="O469" s="128" t="n">
        <f aca="false">IF(OR(M469="",N469=""),"",M469/N469)</f>
        <v>3.45454545454545</v>
      </c>
      <c r="P469" s="60" t="n">
        <v>44</v>
      </c>
      <c r="Q469" s="60" t="n">
        <v>21</v>
      </c>
      <c r="R469" s="128" t="n">
        <f aca="false">IF(OR(P469="",Q469=""),"",P469/Q469)</f>
        <v>2.0952380952381</v>
      </c>
      <c r="S469" s="60" t="n">
        <v>42</v>
      </c>
      <c r="T469" s="60" t="n">
        <v>29</v>
      </c>
      <c r="U469" s="128" t="n">
        <f aca="false">IF(OR(S469="",T469=""),"",S469/T469)</f>
        <v>1.44827586206897</v>
      </c>
      <c r="V469" s="60" t="n">
        <v>45</v>
      </c>
      <c r="W469" s="60" t="n">
        <v>41</v>
      </c>
      <c r="X469" s="128" t="n">
        <f aca="false">IF(OR(V469="",W469=""),"",V469/W469)</f>
        <v>1.09756097560976</v>
      </c>
      <c r="Y469" s="60" t="n">
        <v>41</v>
      </c>
      <c r="Z469" s="60" t="n">
        <v>46</v>
      </c>
      <c r="AA469" s="128" t="n">
        <f aca="false">IF(OR(Y469="",Z469=""),"",Y469/Z469)</f>
        <v>0.891304347826087</v>
      </c>
      <c r="AB469" s="60"/>
      <c r="AC469" s="60"/>
      <c r="AD469" s="128" t="str">
        <f aca="false">IF(OR(AB469="",AC469=""),"",AB469/AC469)</f>
        <v/>
      </c>
      <c r="AE469" s="130"/>
      <c r="AF469" s="130"/>
      <c r="AG469" s="128" t="str">
        <f aca="false">IF(OR(AE469="",AF469=""),"",AE469/AF469)</f>
        <v/>
      </c>
      <c r="AH469" s="126"/>
      <c r="AI469" s="60"/>
      <c r="AJ469" s="60" t="str">
        <f aca="false">IF(AI469="","",AH469/AI469)</f>
        <v/>
      </c>
      <c r="AK469" s="60"/>
      <c r="AL469" s="60"/>
      <c r="AM469" s="60" t="str">
        <f aca="false">IF(AL469="","",AK469/AL469)</f>
        <v/>
      </c>
      <c r="AN469" s="60" t="str">
        <f aca="false">IF(AM469="",AJ469,AJ469*AM469)</f>
        <v/>
      </c>
      <c r="AO469" s="129"/>
      <c r="AP469" s="130"/>
      <c r="AQ469" s="130"/>
      <c r="AR469" s="130" t="s">
        <v>1304</v>
      </c>
      <c r="AS469" s="130"/>
      <c r="AT469" s="41"/>
      <c r="AU469" s="41"/>
      <c r="AV469" s="41"/>
      <c r="AW469" s="41"/>
      <c r="AX469" s="41"/>
      <c r="AY469" s="41"/>
      <c r="AZ469" s="41"/>
      <c r="BA469" s="41"/>
      <c r="BB469" s="41"/>
    </row>
    <row r="470" customFormat="false" ht="12.75" hidden="false" customHeight="false" outlineLevel="0" collapsed="false">
      <c r="A470" s="131" t="s">
        <v>356</v>
      </c>
      <c r="B470" s="119" t="s">
        <v>236</v>
      </c>
      <c r="C470" s="126" t="n">
        <v>61</v>
      </c>
      <c r="D470" s="60" t="n">
        <v>17</v>
      </c>
      <c r="E470" s="60"/>
      <c r="F470" s="60"/>
      <c r="G470" s="60" t="n">
        <f aca="false">IF(OR(C470="",D470=""),"",C470/D470)</f>
        <v>3.58823529411765</v>
      </c>
      <c r="H470" s="60" t="str">
        <f aca="false">IF(OR(C470="",E470=""),"",C470/E470)</f>
        <v/>
      </c>
      <c r="I470" s="128"/>
      <c r="J470" s="134"/>
      <c r="K470" s="135"/>
      <c r="L470" s="128"/>
      <c r="M470" s="127" t="n">
        <v>38</v>
      </c>
      <c r="N470" s="60" t="n">
        <v>11</v>
      </c>
      <c r="O470" s="128" t="n">
        <f aca="false">IF(OR(M470="",N470=""),"",M470/N470)</f>
        <v>3.45454545454545</v>
      </c>
      <c r="P470" s="60" t="n">
        <v>43</v>
      </c>
      <c r="Q470" s="60" t="n">
        <v>22</v>
      </c>
      <c r="R470" s="128" t="n">
        <f aca="false">IF(OR(P470="",Q470=""),"",P470/Q470)</f>
        <v>1.95454545454545</v>
      </c>
      <c r="S470" s="60" t="n">
        <v>40</v>
      </c>
      <c r="T470" s="60" t="n">
        <v>32</v>
      </c>
      <c r="U470" s="128" t="n">
        <f aca="false">IF(OR(S470="",T470=""),"",S470/T470)</f>
        <v>1.25</v>
      </c>
      <c r="V470" s="60" t="n">
        <v>42</v>
      </c>
      <c r="W470" s="60" t="n">
        <v>45</v>
      </c>
      <c r="X470" s="128" t="n">
        <f aca="false">IF(OR(V470="",W470=""),"",V470/W470)</f>
        <v>0.933333333333333</v>
      </c>
      <c r="Y470" s="60" t="n">
        <v>37</v>
      </c>
      <c r="Z470" s="60" t="n">
        <v>50</v>
      </c>
      <c r="AA470" s="128" t="n">
        <f aca="false">IF(OR(Y470="",Z470=""),"",Y470/Z470)</f>
        <v>0.74</v>
      </c>
      <c r="AB470" s="60"/>
      <c r="AC470" s="60"/>
      <c r="AD470" s="128" t="str">
        <f aca="false">IF(OR(AB470="",AC470=""),"",AB470/AC470)</f>
        <v/>
      </c>
      <c r="AE470" s="130"/>
      <c r="AF470" s="130"/>
      <c r="AG470" s="128" t="str">
        <f aca="false">IF(OR(AE470="",AF470=""),"",AE470/AF470)</f>
        <v/>
      </c>
      <c r="AH470" s="126"/>
      <c r="AI470" s="60"/>
      <c r="AJ470" s="60" t="str">
        <f aca="false">IF(AI470="","",AH470/AI470)</f>
        <v/>
      </c>
      <c r="AK470" s="60"/>
      <c r="AL470" s="60"/>
      <c r="AM470" s="60" t="str">
        <f aca="false">IF(AL470="","",AK470/AL470)</f>
        <v/>
      </c>
      <c r="AN470" s="60" t="str">
        <f aca="false">IF(AM470="",AJ470,AJ470*AM470)</f>
        <v/>
      </c>
      <c r="AO470" s="129"/>
      <c r="AP470" s="130"/>
      <c r="AQ470" s="130"/>
      <c r="AR470" s="130" t="s">
        <v>1304</v>
      </c>
      <c r="AS470" s="130"/>
      <c r="AT470" s="41"/>
      <c r="AU470" s="41"/>
      <c r="AV470" s="41"/>
      <c r="AW470" s="41"/>
      <c r="AX470" s="41"/>
      <c r="AY470" s="41"/>
      <c r="AZ470" s="41"/>
      <c r="BA470" s="41"/>
      <c r="BB470" s="41"/>
    </row>
    <row r="471" customFormat="false" ht="12.75" hidden="false" customHeight="false" outlineLevel="0" collapsed="false">
      <c r="A471" s="131" t="s">
        <v>771</v>
      </c>
      <c r="B471" s="141" t="s">
        <v>501</v>
      </c>
      <c r="C471" s="126" t="n">
        <v>70</v>
      </c>
      <c r="D471" s="60" t="n">
        <v>19</v>
      </c>
      <c r="E471" s="60"/>
      <c r="F471" s="60"/>
      <c r="G471" s="60" t="n">
        <f aca="false">IF(OR(C471="",D471=""),"",C471/D471)</f>
        <v>3.68421052631579</v>
      </c>
      <c r="H471" s="60" t="str">
        <f aca="false">IF(OR(C471="",E471=""),"",C471/E471)</f>
        <v/>
      </c>
      <c r="I471" s="128"/>
      <c r="J471" s="134"/>
      <c r="K471" s="135"/>
      <c r="L471" s="128"/>
      <c r="M471" s="127" t="n">
        <v>33</v>
      </c>
      <c r="N471" s="60" t="s">
        <v>879</v>
      </c>
      <c r="O471" s="128" t="n">
        <f aca="false">IF(OR(M471="",N471=""),"",M471/N471)</f>
        <v>3.3</v>
      </c>
      <c r="P471" s="60" t="n">
        <v>35</v>
      </c>
      <c r="Q471" s="60" t="s">
        <v>880</v>
      </c>
      <c r="R471" s="128" t="n">
        <f aca="false">IF(OR(P471="",Q471=""),"",P471/Q471)</f>
        <v>1.94444444444444</v>
      </c>
      <c r="S471" s="60" t="n">
        <v>34</v>
      </c>
      <c r="T471" s="60" t="n">
        <v>26</v>
      </c>
      <c r="U471" s="128" t="n">
        <f aca="false">IF(OR(S471="",T471=""),"",S471/T471)</f>
        <v>1.30769230769231</v>
      </c>
      <c r="V471" s="60" t="n">
        <v>35</v>
      </c>
      <c r="W471" s="60" t="n">
        <v>34</v>
      </c>
      <c r="X471" s="128" t="n">
        <f aca="false">IF(OR(V471="",W471=""),"",V471/W471)</f>
        <v>1.02941176470588</v>
      </c>
      <c r="Y471" s="60" t="n">
        <v>36</v>
      </c>
      <c r="Z471" s="60" t="n">
        <v>43</v>
      </c>
      <c r="AA471" s="128" t="n">
        <f aca="false">IF(OR(Y471="",Z471=""),"",Y471/Z471)</f>
        <v>0.837209302325581</v>
      </c>
      <c r="AB471" s="60"/>
      <c r="AC471" s="60"/>
      <c r="AD471" s="128" t="str">
        <f aca="false">IF(OR(AB471="",AC471=""),"",AB471/AC471)</f>
        <v/>
      </c>
      <c r="AE471" s="130"/>
      <c r="AF471" s="130"/>
      <c r="AG471" s="128" t="str">
        <f aca="false">IF(OR(AE471="",AF471=""),"",AE471/AF471)</f>
        <v/>
      </c>
      <c r="AH471" s="126"/>
      <c r="AI471" s="60"/>
      <c r="AJ471" s="60" t="str">
        <f aca="false">IF(AI471="","",AH471/AI471)</f>
        <v/>
      </c>
      <c r="AK471" s="60"/>
      <c r="AL471" s="60"/>
      <c r="AM471" s="60" t="str">
        <f aca="false">IF(AL471="","",AK471/AL471)</f>
        <v/>
      </c>
      <c r="AN471" s="60" t="str">
        <f aca="false">IF(AM471="",AJ471,AJ471*AM471)</f>
        <v/>
      </c>
      <c r="AO471" s="129" t="n">
        <v>100</v>
      </c>
      <c r="AP471" s="130"/>
      <c r="AQ471" s="130"/>
      <c r="AR471" s="130"/>
      <c r="AS471" s="130"/>
      <c r="AT471" s="41"/>
      <c r="AU471" s="41"/>
      <c r="AV471" s="41"/>
      <c r="AW471" s="41"/>
      <c r="AX471" s="41"/>
      <c r="AY471" s="41"/>
      <c r="AZ471" s="41"/>
      <c r="BA471" s="41"/>
      <c r="BO471" s="0" t="s">
        <v>1304</v>
      </c>
    </row>
    <row r="472" customFormat="false" ht="12.75" hidden="false" customHeight="false" outlineLevel="0" collapsed="false">
      <c r="A472" s="131" t="s">
        <v>772</v>
      </c>
      <c r="B472" s="141" t="s">
        <v>501</v>
      </c>
      <c r="C472" s="126" t="n">
        <v>60</v>
      </c>
      <c r="D472" s="60" t="n">
        <v>19</v>
      </c>
      <c r="E472" s="60"/>
      <c r="F472" s="60"/>
      <c r="G472" s="60" t="n">
        <f aca="false">IF(OR(C472="",D472=""),"",C472/D472)</f>
        <v>3.15789473684211</v>
      </c>
      <c r="H472" s="60" t="str">
        <f aca="false">IF(OR(C472="",E472=""),"",C472/E472)</f>
        <v/>
      </c>
      <c r="I472" s="128"/>
      <c r="J472" s="134"/>
      <c r="K472" s="135"/>
      <c r="L472" s="128"/>
      <c r="M472" s="127" t="n">
        <v>33</v>
      </c>
      <c r="N472" s="60" t="s">
        <v>879</v>
      </c>
      <c r="O472" s="128" t="n">
        <f aca="false">IF(OR(M472="",N472=""),"",M472/N472)</f>
        <v>3.3</v>
      </c>
      <c r="P472" s="60" t="n">
        <v>35</v>
      </c>
      <c r="Q472" s="60" t="s">
        <v>880</v>
      </c>
      <c r="R472" s="128" t="n">
        <f aca="false">IF(OR(P472="",Q472=""),"",P472/Q472)</f>
        <v>1.94444444444444</v>
      </c>
      <c r="S472" s="60" t="n">
        <v>34</v>
      </c>
      <c r="T472" s="60" t="n">
        <v>26</v>
      </c>
      <c r="U472" s="128" t="n">
        <f aca="false">IF(OR(S472="",T472=""),"",S472/T472)</f>
        <v>1.30769230769231</v>
      </c>
      <c r="V472" s="60" t="n">
        <v>33</v>
      </c>
      <c r="W472" s="60" t="n">
        <v>34</v>
      </c>
      <c r="X472" s="128" t="n">
        <f aca="false">IF(OR(V472="",W472=""),"",V472/W472)</f>
        <v>0.970588235294118</v>
      </c>
      <c r="Y472" s="60" t="n">
        <v>33</v>
      </c>
      <c r="Z472" s="60" t="n">
        <v>46</v>
      </c>
      <c r="AA472" s="128" t="n">
        <f aca="false">IF(OR(Y472="",Z472=""),"",Y472/Z472)</f>
        <v>0.717391304347826</v>
      </c>
      <c r="AB472" s="60"/>
      <c r="AC472" s="60"/>
      <c r="AD472" s="128" t="str">
        <f aca="false">IF(OR(AB472="",AC472=""),"",AB472/AC472)</f>
        <v/>
      </c>
      <c r="AE472" s="130"/>
      <c r="AF472" s="130"/>
      <c r="AG472" s="128" t="str">
        <f aca="false">IF(OR(AE472="",AF472=""),"",AE472/AF472)</f>
        <v/>
      </c>
      <c r="AH472" s="126"/>
      <c r="AI472" s="60"/>
      <c r="AJ472" s="60" t="str">
        <f aca="false">IF(AI472="","",AH472/AI472)</f>
        <v/>
      </c>
      <c r="AK472" s="60"/>
      <c r="AL472" s="60"/>
      <c r="AM472" s="60" t="str">
        <f aca="false">IF(AL472="","",AK472/AL472)</f>
        <v/>
      </c>
      <c r="AN472" s="60" t="str">
        <f aca="false">IF(AM472="",AJ472,AJ472*AM472)</f>
        <v/>
      </c>
      <c r="AO472" s="129" t="n">
        <v>100</v>
      </c>
      <c r="AP472" s="130"/>
      <c r="AQ472" s="130"/>
      <c r="AR472" s="130"/>
      <c r="AS472" s="130"/>
      <c r="AT472" s="41"/>
      <c r="AU472" s="41"/>
      <c r="AV472" s="41"/>
      <c r="AW472" s="41"/>
      <c r="AX472" s="41"/>
      <c r="AY472" s="41"/>
      <c r="AZ472" s="41"/>
      <c r="BA472" s="41"/>
    </row>
    <row r="473" customFormat="false" ht="12.75" hidden="false" customHeight="false" outlineLevel="0" collapsed="false">
      <c r="A473" s="131" t="s">
        <v>773</v>
      </c>
      <c r="B473" s="141" t="s">
        <v>501</v>
      </c>
      <c r="C473" s="126" t="n">
        <v>70</v>
      </c>
      <c r="D473" s="60" t="n">
        <v>19</v>
      </c>
      <c r="E473" s="60"/>
      <c r="F473" s="60"/>
      <c r="G473" s="60" t="n">
        <f aca="false">IF(OR(C473="",D473=""),"",C473/D473)</f>
        <v>3.68421052631579</v>
      </c>
      <c r="H473" s="60" t="str">
        <f aca="false">IF(OR(C473="",E473=""),"",C473/E473)</f>
        <v/>
      </c>
      <c r="I473" s="128"/>
      <c r="J473" s="134"/>
      <c r="K473" s="135"/>
      <c r="L473" s="128"/>
      <c r="M473" s="127" t="n">
        <v>33</v>
      </c>
      <c r="N473" s="60" t="n">
        <v>10</v>
      </c>
      <c r="O473" s="128" t="n">
        <f aca="false">IF(OR(M473="",N473=""),"",M473/N473)</f>
        <v>3.3</v>
      </c>
      <c r="P473" s="60" t="n">
        <v>35</v>
      </c>
      <c r="Q473" s="60" t="n">
        <v>18</v>
      </c>
      <c r="R473" s="128" t="n">
        <f aca="false">IF(OR(P473="",Q473=""),"",P473/Q473)</f>
        <v>1.94444444444444</v>
      </c>
      <c r="S473" s="60" t="n">
        <v>34</v>
      </c>
      <c r="T473" s="60" t="n">
        <v>26</v>
      </c>
      <c r="U473" s="128" t="n">
        <f aca="false">IF(OR(S473="",T473=""),"",S473/T473)</f>
        <v>1.30769230769231</v>
      </c>
      <c r="V473" s="60" t="n">
        <v>35</v>
      </c>
      <c r="W473" s="60" t="n">
        <v>34</v>
      </c>
      <c r="X473" s="128" t="n">
        <f aca="false">IF(OR(V473="",W473=""),"",V473/W473)</f>
        <v>1.02941176470588</v>
      </c>
      <c r="Y473" s="60" t="n">
        <v>36</v>
      </c>
      <c r="Z473" s="60" t="n">
        <v>43</v>
      </c>
      <c r="AA473" s="128" t="n">
        <f aca="false">IF(OR(Y473="",Z473=""),"",Y473/Z473)</f>
        <v>0.837209302325581</v>
      </c>
      <c r="AB473" s="60"/>
      <c r="AC473" s="60"/>
      <c r="AD473" s="128" t="str">
        <f aca="false">IF(OR(AB473="",AC473=""),"",AB473/AC473)</f>
        <v/>
      </c>
      <c r="AE473" s="130"/>
      <c r="AF473" s="130"/>
      <c r="AG473" s="128" t="str">
        <f aca="false">IF(OR(AE473="",AF473=""),"",AE473/AF473)</f>
        <v/>
      </c>
      <c r="AH473" s="126"/>
      <c r="AI473" s="60"/>
      <c r="AJ473" s="60" t="str">
        <f aca="false">IF(AI473="","",AH473/AI473)</f>
        <v/>
      </c>
      <c r="AK473" s="60"/>
      <c r="AL473" s="60"/>
      <c r="AM473" s="60" t="str">
        <f aca="false">IF(AL473="","",AK473/AL473)</f>
        <v/>
      </c>
      <c r="AN473" s="60" t="str">
        <f aca="false">IF(AM473="",AJ473,AJ473*AM473)</f>
        <v/>
      </c>
      <c r="AO473" s="129" t="n">
        <v>100</v>
      </c>
      <c r="AP473" s="130"/>
      <c r="AQ473" s="130"/>
      <c r="AR473" s="130"/>
      <c r="AS473" s="130"/>
      <c r="AT473" s="41"/>
      <c r="AU473" s="41" t="n">
        <v>1.8</v>
      </c>
      <c r="AV473" s="41" t="n">
        <v>110</v>
      </c>
      <c r="AW473" s="41" t="s">
        <v>1316</v>
      </c>
      <c r="AX473" s="41"/>
      <c r="AY473" s="41"/>
      <c r="AZ473" s="41"/>
      <c r="BA473" s="41"/>
    </row>
    <row r="474" customFormat="false" ht="12.75" hidden="false" customHeight="false" outlineLevel="0" collapsed="false">
      <c r="A474" s="131" t="s">
        <v>1429</v>
      </c>
      <c r="B474" s="125" t="s">
        <v>939</v>
      </c>
      <c r="C474" s="126" t="n">
        <v>37</v>
      </c>
      <c r="D474" s="60" t="n">
        <v>10</v>
      </c>
      <c r="E474" s="60"/>
      <c r="F474" s="60"/>
      <c r="G474" s="60" t="n">
        <f aca="false">IF(OR(C474="",D474=""),"",C474/D474)</f>
        <v>3.7</v>
      </c>
      <c r="H474" s="60" t="str">
        <f aca="false">IF(OR(C474="",E474=""),"",C474/E474)</f>
        <v/>
      </c>
      <c r="I474" s="128"/>
      <c r="J474" s="134"/>
      <c r="K474" s="135"/>
      <c r="L474" s="128"/>
      <c r="M474" s="127" t="n">
        <v>35</v>
      </c>
      <c r="N474" s="60" t="n">
        <v>10</v>
      </c>
      <c r="O474" s="128" t="n">
        <f aca="false">IF(OR(M474="",N474=""),"",M474/N474)</f>
        <v>3.5</v>
      </c>
      <c r="P474" s="60" t="n">
        <v>35</v>
      </c>
      <c r="Q474" s="60" t="n">
        <v>18</v>
      </c>
      <c r="R474" s="128" t="n">
        <f aca="false">IF(OR(P474="",Q474=""),"",P474/Q474)</f>
        <v>1.94444444444444</v>
      </c>
      <c r="S474" s="60" t="n">
        <v>33</v>
      </c>
      <c r="T474" s="60" t="n">
        <v>27</v>
      </c>
      <c r="U474" s="128" t="n">
        <f aca="false">IF(OR(S474="",T474=""),"",S474/T474)</f>
        <v>1.22222222222222</v>
      </c>
      <c r="V474" s="60" t="n">
        <v>28</v>
      </c>
      <c r="W474" s="60" t="n">
        <v>32</v>
      </c>
      <c r="X474" s="128" t="n">
        <f aca="false">IF(OR(V474="",W474=""),"",V474/W474)</f>
        <v>0.875</v>
      </c>
      <c r="Y474" s="60" t="n">
        <v>24</v>
      </c>
      <c r="Z474" s="60" t="n">
        <v>35</v>
      </c>
      <c r="AA474" s="128" t="n">
        <f aca="false">IF(OR(Y474="",Z474=""),"",Y474/Z474)</f>
        <v>0.685714285714286</v>
      </c>
      <c r="AB474" s="60"/>
      <c r="AC474" s="60"/>
      <c r="AD474" s="128" t="str">
        <f aca="false">IF(OR(AB474="",AC474=""),"",AB474/AC474)</f>
        <v/>
      </c>
      <c r="AE474" s="130"/>
      <c r="AF474" s="130"/>
      <c r="AG474" s="128" t="str">
        <f aca="false">IF(OR(AE474="",AF474=""),"",AE474/AF474)</f>
        <v/>
      </c>
      <c r="AH474" s="126"/>
      <c r="AI474" s="60"/>
      <c r="AJ474" s="60" t="str">
        <f aca="false">IF(AI474="","",AH474/AI474)</f>
        <v/>
      </c>
      <c r="AK474" s="60"/>
      <c r="AL474" s="60"/>
      <c r="AM474" s="60" t="str">
        <f aca="false">IF(AL474="","",AK474/AL474)</f>
        <v/>
      </c>
      <c r="AN474" s="60" t="str">
        <f aca="false">IF(AM474="",AJ474,AJ474*AM474)</f>
        <v/>
      </c>
      <c r="AO474" s="129" t="n">
        <v>130</v>
      </c>
      <c r="AP474" s="130"/>
      <c r="AQ474" s="42"/>
      <c r="AR474" s="42" t="s">
        <v>1430</v>
      </c>
      <c r="AS474" s="42"/>
      <c r="AT474" s="41"/>
      <c r="AU474" s="41"/>
      <c r="AV474" s="41"/>
      <c r="AW474" s="41"/>
      <c r="AX474" s="41"/>
      <c r="AY474" s="41"/>
      <c r="AZ474" s="41"/>
      <c r="BA474" s="41"/>
      <c r="BB474" s="41"/>
    </row>
    <row r="475" customFormat="false" ht="12.75" hidden="false" customHeight="false" outlineLevel="0" collapsed="false">
      <c r="A475" s="131" t="s">
        <v>357</v>
      </c>
      <c r="B475" s="119" t="s">
        <v>236</v>
      </c>
      <c r="C475" s="126" t="n">
        <v>54</v>
      </c>
      <c r="D475" s="60" t="n">
        <v>15</v>
      </c>
      <c r="E475" s="60"/>
      <c r="F475" s="60"/>
      <c r="G475" s="60" t="n">
        <f aca="false">IF(OR(C475="",D475=""),"",C475/D475)</f>
        <v>3.6</v>
      </c>
      <c r="H475" s="60" t="str">
        <f aca="false">IF(OR(C475="",E475=""),"",C475/E475)</f>
        <v/>
      </c>
      <c r="I475" s="128"/>
      <c r="J475" s="134"/>
      <c r="K475" s="135"/>
      <c r="L475" s="128"/>
      <c r="M475" s="127" t="n">
        <v>38</v>
      </c>
      <c r="N475" s="60" t="n">
        <v>11</v>
      </c>
      <c r="O475" s="128" t="n">
        <f aca="false">IF(OR(M475="",N475=""),"",M475/N475)</f>
        <v>3.45454545454545</v>
      </c>
      <c r="P475" s="60" t="n">
        <v>36</v>
      </c>
      <c r="Q475" s="60" t="n">
        <v>17</v>
      </c>
      <c r="R475" s="128" t="n">
        <f aca="false">IF(OR(P475="",Q475=""),"",P475/Q475)</f>
        <v>2.11764705882353</v>
      </c>
      <c r="S475" s="60" t="n">
        <v>36</v>
      </c>
      <c r="T475" s="60" t="n">
        <v>25</v>
      </c>
      <c r="U475" s="128" t="n">
        <f aca="false">IF(OR(S475="",T475=""),"",S475/T475)</f>
        <v>1.44</v>
      </c>
      <c r="V475" s="60" t="n">
        <v>37</v>
      </c>
      <c r="W475" s="60" t="n">
        <v>34</v>
      </c>
      <c r="X475" s="128" t="n">
        <f aca="false">IF(OR(V475="",W475=""),"",V475/W475)</f>
        <v>1.08823529411765</v>
      </c>
      <c r="Y475" s="60" t="n">
        <v>33</v>
      </c>
      <c r="Z475" s="60" t="n">
        <v>37</v>
      </c>
      <c r="AA475" s="128" t="n">
        <f aca="false">IF(OR(Y475="",Z475=""),"",Y475/Z475)</f>
        <v>0.891891891891892</v>
      </c>
      <c r="AB475" s="60"/>
      <c r="AC475" s="60"/>
      <c r="AD475" s="128" t="str">
        <f aca="false">IF(OR(AB475="",AC475=""),"",AB475/AC475)</f>
        <v/>
      </c>
      <c r="AE475" s="130"/>
      <c r="AF475" s="130"/>
      <c r="AG475" s="128" t="str">
        <f aca="false">IF(OR(AE475="",AF475=""),"",AE475/AF475)</f>
        <v/>
      </c>
      <c r="AH475" s="126" t="n">
        <v>28</v>
      </c>
      <c r="AI475" s="60" t="n">
        <v>13</v>
      </c>
      <c r="AJ475" s="60" t="n">
        <f aca="false">IF(AI475="","",AH475/AI475)</f>
        <v>2.15384615384615</v>
      </c>
      <c r="AK475" s="60" t="n">
        <v>44</v>
      </c>
      <c r="AL475" s="60" t="n">
        <v>25</v>
      </c>
      <c r="AM475" s="60" t="n">
        <f aca="false">IF(AL475="","",AK475/AL475)</f>
        <v>1.76</v>
      </c>
      <c r="AN475" s="60" t="n">
        <f aca="false">IF(AM475="",AJ475,AJ475*AM475)</f>
        <v>3.79076923076923</v>
      </c>
      <c r="AO475" s="129"/>
      <c r="AP475" s="130"/>
      <c r="AQ475" s="130" t="s">
        <v>1015</v>
      </c>
      <c r="AR475" s="130" t="s">
        <v>1431</v>
      </c>
      <c r="AS475" s="130"/>
      <c r="AT475" s="41" t="s">
        <v>1432</v>
      </c>
      <c r="AU475" s="41" t="s">
        <v>1094</v>
      </c>
      <c r="AV475" s="41" t="n">
        <v>88</v>
      </c>
      <c r="AW475" s="41" t="s">
        <v>1301</v>
      </c>
      <c r="AX475" s="41" t="s">
        <v>1433</v>
      </c>
      <c r="AY475" s="41" t="s">
        <v>639</v>
      </c>
      <c r="AZ475" s="41"/>
      <c r="BA475" s="41"/>
      <c r="BB475" s="41"/>
    </row>
    <row r="476" customFormat="false" ht="12.75" hidden="false" customHeight="false" outlineLevel="0" collapsed="false">
      <c r="A476" s="131" t="s">
        <v>774</v>
      </c>
      <c r="B476" s="141" t="s">
        <v>501</v>
      </c>
      <c r="C476" s="126" t="n">
        <v>62</v>
      </c>
      <c r="D476" s="60" t="n">
        <v>17</v>
      </c>
      <c r="E476" s="60"/>
      <c r="F476" s="60"/>
      <c r="G476" s="60" t="n">
        <f aca="false">IF(OR(C476="",D476=""),"",C476/D476)</f>
        <v>3.64705882352941</v>
      </c>
      <c r="H476" s="60" t="str">
        <f aca="false">IF(OR(C476="",E476=""),"",C476/E476)</f>
        <v/>
      </c>
      <c r="I476" s="128"/>
      <c r="J476" s="134"/>
      <c r="K476" s="135"/>
      <c r="L476" s="128"/>
      <c r="M476" s="127" t="n">
        <v>33</v>
      </c>
      <c r="N476" s="60" t="n">
        <v>10</v>
      </c>
      <c r="O476" s="128" t="n">
        <f aca="false">IF(OR(M476="",N476=""),"",M476/N476)</f>
        <v>3.3</v>
      </c>
      <c r="P476" s="60" t="n">
        <v>35</v>
      </c>
      <c r="Q476" s="60" t="n">
        <v>18</v>
      </c>
      <c r="R476" s="128" t="n">
        <f aca="false">IF(OR(P476="",Q476=""),"",P476/Q476)</f>
        <v>1.94444444444444</v>
      </c>
      <c r="S476" s="60" t="n">
        <v>34</v>
      </c>
      <c r="T476" s="60" t="n">
        <v>26</v>
      </c>
      <c r="U476" s="128" t="n">
        <f aca="false">IF(OR(S476="",T476=""),"",S476/T476)</f>
        <v>1.30769230769231</v>
      </c>
      <c r="V476" s="60" t="n">
        <v>30</v>
      </c>
      <c r="W476" s="60" t="n">
        <v>29</v>
      </c>
      <c r="X476" s="128" t="n">
        <f aca="false">IF(OR(V476="",W476=""),"",V476/W476)</f>
        <v>1.03448275862069</v>
      </c>
      <c r="Y476" s="60" t="n">
        <v>31</v>
      </c>
      <c r="Z476" s="60" t="n">
        <v>37</v>
      </c>
      <c r="AA476" s="128" t="n">
        <f aca="false">IF(OR(Y476="",Z476=""),"",Y476/Z476)</f>
        <v>0.837837837837838</v>
      </c>
      <c r="AB476" s="60"/>
      <c r="AC476" s="60"/>
      <c r="AD476" s="128" t="str">
        <f aca="false">IF(OR(AB476="",AC476=""),"",AB476/AC476)</f>
        <v/>
      </c>
      <c r="AE476" s="130"/>
      <c r="AF476" s="130"/>
      <c r="AG476" s="128" t="str">
        <f aca="false">IF(OR(AE476="",AF476=""),"",AE476/AF476)</f>
        <v/>
      </c>
      <c r="AH476" s="126" t="n">
        <v>17</v>
      </c>
      <c r="AI476" s="60" t="n">
        <v>10</v>
      </c>
      <c r="AJ476" s="60" t="n">
        <f aca="false">IF(AI476="","",AH476/AI476)</f>
        <v>1.7</v>
      </c>
      <c r="AK476" s="60" t="n">
        <v>36</v>
      </c>
      <c r="AL476" s="60" t="n">
        <v>20</v>
      </c>
      <c r="AM476" s="60" t="n">
        <f aca="false">IF(AL476="","",AK476/AL476)</f>
        <v>1.8</v>
      </c>
      <c r="AN476" s="60" t="n">
        <f aca="false">IF(AM476="",AJ476,AJ476*AM476)</f>
        <v>3.06</v>
      </c>
      <c r="AO476" s="129" t="n">
        <v>100</v>
      </c>
      <c r="AP476" s="130"/>
      <c r="AQ476" s="130" t="s">
        <v>1091</v>
      </c>
      <c r="AR476" s="130"/>
      <c r="AS476" s="130"/>
      <c r="AT476" s="41" t="s">
        <v>1434</v>
      </c>
      <c r="AU476" s="41" t="s">
        <v>1069</v>
      </c>
      <c r="AV476" s="41" t="n">
        <v>132</v>
      </c>
      <c r="AW476" s="41" t="s">
        <v>1341</v>
      </c>
      <c r="AX476" s="41" t="s">
        <v>1435</v>
      </c>
      <c r="AY476" s="41" t="s">
        <v>1436</v>
      </c>
      <c r="AZ476" s="41"/>
      <c r="BA476" s="41"/>
    </row>
    <row r="477" customFormat="false" ht="12.75" hidden="false" customHeight="false" outlineLevel="0" collapsed="false">
      <c r="A477" s="131" t="s">
        <v>775</v>
      </c>
      <c r="B477" s="141" t="s">
        <v>658</v>
      </c>
      <c r="C477" s="126" t="n">
        <v>72</v>
      </c>
      <c r="D477" s="60" t="n">
        <v>17</v>
      </c>
      <c r="E477" s="60"/>
      <c r="F477" s="60"/>
      <c r="G477" s="60" t="n">
        <f aca="false">IF(OR(C477="",D477=""),"",C477/D477)</f>
        <v>4.23529411764706</v>
      </c>
      <c r="H477" s="60" t="str">
        <f aca="false">IF(OR(C477="",E477=""),"",C477/E477)</f>
        <v/>
      </c>
      <c r="I477" s="128"/>
      <c r="J477" s="134"/>
      <c r="K477" s="135"/>
      <c r="L477" s="128"/>
      <c r="M477" s="127" t="n">
        <v>34</v>
      </c>
      <c r="N477" s="60" t="s">
        <v>877</v>
      </c>
      <c r="O477" s="128" t="n">
        <f aca="false">IF(OR(M477="",N477=""),"",M477/N477)</f>
        <v>3.77777777777778</v>
      </c>
      <c r="P477" s="60" t="n">
        <v>33</v>
      </c>
      <c r="Q477" s="60" t="s">
        <v>878</v>
      </c>
      <c r="R477" s="128" t="n">
        <f aca="false">IF(OR(P477="",Q477=""),"",P477/Q477)</f>
        <v>2.0625</v>
      </c>
      <c r="S477" s="60" t="n">
        <v>31</v>
      </c>
      <c r="T477" s="60" t="n">
        <v>23</v>
      </c>
      <c r="U477" s="128" t="n">
        <f aca="false">IF(OR(S477="",T477=""),"",S477/T477)</f>
        <v>1.34782608695652</v>
      </c>
      <c r="V477" s="60" t="n">
        <v>29</v>
      </c>
      <c r="W477" s="60" t="n">
        <v>30</v>
      </c>
      <c r="X477" s="128" t="n">
        <f aca="false">IF(OR(V477="",W477=""),"",V477/W477)</f>
        <v>0.966666666666667</v>
      </c>
      <c r="Y477" s="60" t="n">
        <v>29</v>
      </c>
      <c r="Z477" s="60" t="n">
        <v>39</v>
      </c>
      <c r="AA477" s="128" t="n">
        <f aca="false">IF(OR(Y477="",Z477=""),"",Y477/Z477)</f>
        <v>0.743589743589744</v>
      </c>
      <c r="AB477" s="60"/>
      <c r="AC477" s="60"/>
      <c r="AD477" s="128" t="str">
        <f aca="false">IF(OR(AB477="",AC477=""),"",AB477/AC477)</f>
        <v/>
      </c>
      <c r="AE477" s="130"/>
      <c r="AF477" s="130"/>
      <c r="AG477" s="128" t="str">
        <f aca="false">IF(OR(AE477="",AF477=""),"",AE477/AF477)</f>
        <v/>
      </c>
      <c r="AH477" s="126" t="n">
        <v>18</v>
      </c>
      <c r="AI477" s="60" t="n">
        <v>9</v>
      </c>
      <c r="AJ477" s="60" t="n">
        <f aca="false">IF(AI477="","",AH477/AI477)</f>
        <v>2</v>
      </c>
      <c r="AK477" s="60" t="n">
        <v>36</v>
      </c>
      <c r="AL477" s="60" t="n">
        <v>20</v>
      </c>
      <c r="AM477" s="60" t="n">
        <f aca="false">IF(AL477="","",AK477/AL477)</f>
        <v>1.8</v>
      </c>
      <c r="AN477" s="60" t="n">
        <f aca="false">IF(AM477="",AJ477,AJ477*AM477)</f>
        <v>3.6</v>
      </c>
      <c r="AO477" s="129" t="s">
        <v>523</v>
      </c>
      <c r="AP477" s="139" t="n">
        <v>0.513888888888889</v>
      </c>
      <c r="AQ477" s="130" t="s">
        <v>1091</v>
      </c>
      <c r="AR477" s="130"/>
      <c r="AS477" s="130"/>
      <c r="AT477" s="41" t="s">
        <v>1437</v>
      </c>
      <c r="AU477" s="41" t="s">
        <v>1099</v>
      </c>
      <c r="AV477" s="41" t="n">
        <v>65</v>
      </c>
      <c r="AW477" s="41" t="s">
        <v>1100</v>
      </c>
      <c r="AX477" s="41" t="s">
        <v>1438</v>
      </c>
      <c r="AY477" s="41"/>
      <c r="AZ477" s="41"/>
      <c r="BA477" s="41"/>
    </row>
    <row r="478" customFormat="false" ht="12.75" hidden="false" customHeight="false" outlineLevel="0" collapsed="false">
      <c r="A478" s="131" t="s">
        <v>776</v>
      </c>
      <c r="B478" s="141" t="s">
        <v>658</v>
      </c>
      <c r="C478" s="126" t="n">
        <v>72</v>
      </c>
      <c r="D478" s="60" t="n">
        <v>17</v>
      </c>
      <c r="E478" s="60"/>
      <c r="F478" s="60"/>
      <c r="G478" s="60" t="n">
        <f aca="false">IF(OR(C478="",D478=""),"",C478/D478)</f>
        <v>4.23529411764706</v>
      </c>
      <c r="H478" s="60" t="str">
        <f aca="false">IF(OR(C478="",E478=""),"",C478/E478)</f>
        <v/>
      </c>
      <c r="I478" s="128"/>
      <c r="J478" s="134"/>
      <c r="K478" s="135"/>
      <c r="L478" s="128"/>
      <c r="M478" s="127" t="n">
        <v>34</v>
      </c>
      <c r="N478" s="60" t="s">
        <v>877</v>
      </c>
      <c r="O478" s="128" t="n">
        <f aca="false">IF(OR(M478="",N478=""),"",M478/N478)</f>
        <v>3.77777777777778</v>
      </c>
      <c r="P478" s="60" t="n">
        <v>33</v>
      </c>
      <c r="Q478" s="60" t="s">
        <v>878</v>
      </c>
      <c r="R478" s="128" t="n">
        <f aca="false">IF(OR(P478="",Q478=""),"",P478/Q478)</f>
        <v>2.0625</v>
      </c>
      <c r="S478" s="60" t="n">
        <v>30</v>
      </c>
      <c r="T478" s="60" t="n">
        <v>23</v>
      </c>
      <c r="U478" s="128" t="n">
        <f aca="false">IF(OR(S478="",T478=""),"",S478/T478)</f>
        <v>1.30434782608696</v>
      </c>
      <c r="V478" s="60" t="n">
        <v>28</v>
      </c>
      <c r="W478" s="60" t="n">
        <v>31</v>
      </c>
      <c r="X478" s="128" t="n">
        <f aca="false">IF(OR(V478="",W478=""),"",V478/W478)</f>
        <v>0.903225806451613</v>
      </c>
      <c r="Y478" s="60" t="n">
        <v>28</v>
      </c>
      <c r="Z478" s="60" t="n">
        <v>40</v>
      </c>
      <c r="AA478" s="128" t="n">
        <f aca="false">IF(OR(Y478="",Z478=""),"",Y478/Z478)</f>
        <v>0.7</v>
      </c>
      <c r="AB478" s="60"/>
      <c r="AC478" s="60"/>
      <c r="AD478" s="128" t="str">
        <f aca="false">IF(OR(AB478="",AC478=""),"",AB478/AC478)</f>
        <v/>
      </c>
      <c r="AE478" s="130"/>
      <c r="AF478" s="130"/>
      <c r="AG478" s="128" t="str">
        <f aca="false">IF(OR(AE478="",AF478=""),"",AE478/AF478)</f>
        <v/>
      </c>
      <c r="AH478" s="126" t="n">
        <v>18</v>
      </c>
      <c r="AI478" s="60" t="n">
        <v>9</v>
      </c>
      <c r="AJ478" s="60" t="n">
        <f aca="false">IF(AI478="","",AH478/AI478)</f>
        <v>2</v>
      </c>
      <c r="AK478" s="60" t="n">
        <v>36</v>
      </c>
      <c r="AL478" s="60" t="n">
        <v>20</v>
      </c>
      <c r="AM478" s="60" t="n">
        <f aca="false">IF(AL478="","",AK478/AL478)</f>
        <v>1.8</v>
      </c>
      <c r="AN478" s="60" t="n">
        <f aca="false">IF(AM478="",AJ478,AJ478*AM478)</f>
        <v>3.6</v>
      </c>
      <c r="AO478" s="129" t="s">
        <v>523</v>
      </c>
      <c r="AP478" s="139" t="n">
        <v>0.513888888888889</v>
      </c>
      <c r="AQ478" s="130" t="s">
        <v>1091</v>
      </c>
      <c r="AR478" s="130"/>
      <c r="AS478" s="130"/>
      <c r="AT478" s="41" t="s">
        <v>1439</v>
      </c>
      <c r="AU478" s="41" t="s">
        <v>1099</v>
      </c>
      <c r="AV478" s="41" t="n">
        <v>65</v>
      </c>
      <c r="AW478" s="41" t="s">
        <v>1100</v>
      </c>
      <c r="AX478" s="41" t="s">
        <v>1438</v>
      </c>
      <c r="AY478" s="41"/>
      <c r="AZ478" s="41"/>
      <c r="BA478" s="41"/>
    </row>
    <row r="479" customFormat="false" ht="12.75" hidden="false" customHeight="false" outlineLevel="0" collapsed="false">
      <c r="A479" s="144" t="s">
        <v>1440</v>
      </c>
      <c r="B479" s="125" t="s">
        <v>422</v>
      </c>
      <c r="C479" s="126" t="n">
        <v>32</v>
      </c>
      <c r="D479" s="60" t="n">
        <v>9</v>
      </c>
      <c r="E479" s="60"/>
      <c r="F479" s="60"/>
      <c r="G479" s="60" t="n">
        <f aca="false">IF(OR(C479="",D479=""),"",C479/D479)</f>
        <v>3.55555555555556</v>
      </c>
      <c r="H479" s="60" t="str">
        <f aca="false">IF(OR(C479="",E479=""),"",C479/E479)</f>
        <v/>
      </c>
      <c r="I479" s="128"/>
      <c r="J479" s="134"/>
      <c r="K479" s="135"/>
      <c r="L479" s="128"/>
      <c r="M479" s="145" t="n">
        <v>35</v>
      </c>
      <c r="N479" s="146" t="n">
        <v>10</v>
      </c>
      <c r="O479" s="128" t="n">
        <f aca="false">IF(OR(M479="",N479=""),"",M479/N479)</f>
        <v>3.5</v>
      </c>
      <c r="P479" s="60" t="n">
        <v>35</v>
      </c>
      <c r="Q479" s="60" t="n">
        <v>18</v>
      </c>
      <c r="R479" s="128" t="n">
        <f aca="false">IF(OR(P479="",Q479=""),"",P479/Q479)</f>
        <v>1.94444444444444</v>
      </c>
      <c r="S479" s="146" t="n">
        <v>33</v>
      </c>
      <c r="T479" s="146" t="n">
        <v>27</v>
      </c>
      <c r="U479" s="128" t="n">
        <f aca="false">IF(OR(S479="",T479=""),"",S479/T479)</f>
        <v>1.22222222222222</v>
      </c>
      <c r="V479" s="146" t="n">
        <v>28</v>
      </c>
      <c r="W479" s="60" t="n">
        <v>32</v>
      </c>
      <c r="X479" s="128" t="n">
        <f aca="false">IF(OR(V479="",W479=""),"",V479/W479)</f>
        <v>0.875</v>
      </c>
      <c r="Y479" s="146" t="n">
        <v>24</v>
      </c>
      <c r="Z479" s="60" t="n">
        <v>35</v>
      </c>
      <c r="AA479" s="128" t="n">
        <f aca="false">IF(OR(Y479="",Z479=""),"",Y479/Z479)</f>
        <v>0.685714285714286</v>
      </c>
      <c r="AB479" s="60"/>
      <c r="AC479" s="60"/>
      <c r="AD479" s="128" t="str">
        <f aca="false">IF(OR(AB479="",AC479=""),"",AB479/AC479)</f>
        <v/>
      </c>
      <c r="AE479" s="130"/>
      <c r="AF479" s="130"/>
      <c r="AG479" s="128" t="str">
        <f aca="false">IF(OR(AE479="",AF479=""),"",AE479/AF479)</f>
        <v/>
      </c>
      <c r="AH479" s="126"/>
      <c r="AI479" s="60"/>
      <c r="AJ479" s="60" t="str">
        <f aca="false">IF(AI479="","",AH479/AI479)</f>
        <v/>
      </c>
      <c r="AK479" s="60"/>
      <c r="AL479" s="60"/>
      <c r="AM479" s="60" t="str">
        <f aca="false">IF(AL479="","",AK479/AL479)</f>
        <v/>
      </c>
      <c r="AN479" s="60" t="str">
        <f aca="false">IF(AM479="",AJ479,AJ479*AM479)</f>
        <v/>
      </c>
      <c r="AO479" s="129" t="n">
        <v>130</v>
      </c>
      <c r="AP479" s="130"/>
      <c r="AQ479" s="130" t="s">
        <v>1306</v>
      </c>
      <c r="AR479" s="130"/>
      <c r="AS479" s="130"/>
      <c r="AT479" s="41" t="s">
        <v>1441</v>
      </c>
      <c r="AU479" s="41" t="s">
        <v>1231</v>
      </c>
      <c r="AV479" s="41" t="n">
        <v>85</v>
      </c>
      <c r="AW479" s="41" t="s">
        <v>1309</v>
      </c>
      <c r="AX479" s="41" t="s">
        <v>1422</v>
      </c>
      <c r="AY479" s="41"/>
      <c r="AZ479" s="41"/>
      <c r="BA479" s="41"/>
      <c r="BB479" s="41"/>
    </row>
    <row r="480" customFormat="false" ht="12.75" hidden="false" customHeight="false" outlineLevel="0" collapsed="false">
      <c r="A480" s="124" t="s">
        <v>166</v>
      </c>
      <c r="B480" s="129" t="s">
        <v>110</v>
      </c>
      <c r="C480" s="126" t="n">
        <v>68</v>
      </c>
      <c r="D480" s="60" t="n">
        <v>16</v>
      </c>
      <c r="E480" s="60"/>
      <c r="F480" s="60"/>
      <c r="G480" s="60" t="n">
        <f aca="false">IF(OR(C480="",D480=""),"",C480/D480)</f>
        <v>4.25</v>
      </c>
      <c r="H480" s="60" t="str">
        <f aca="false">IF(OR(C480="",E480=""),"",C480/E480)</f>
        <v/>
      </c>
      <c r="I480" s="128"/>
      <c r="J480" s="134"/>
      <c r="K480" s="135"/>
      <c r="L480" s="128"/>
      <c r="M480" s="127" t="n">
        <v>38</v>
      </c>
      <c r="N480" s="60" t="n">
        <v>11</v>
      </c>
      <c r="O480" s="128" t="n">
        <f aca="false">IF(OR(M480="",N480=""),"",M480/N480)</f>
        <v>3.45454545454545</v>
      </c>
      <c r="P480" s="60" t="n">
        <v>35</v>
      </c>
      <c r="Q480" s="60" t="n">
        <v>18</v>
      </c>
      <c r="R480" s="128" t="n">
        <f aca="false">IF(OR(P480="",Q480=""),"",P480/Q480)</f>
        <v>1.94444444444444</v>
      </c>
      <c r="S480" s="60" t="n">
        <v>36</v>
      </c>
      <c r="T480" s="60" t="n">
        <v>28</v>
      </c>
      <c r="U480" s="128" t="n">
        <f aca="false">IF(OR(S480="",T480=""),"",S480/T480)</f>
        <v>1.28571428571429</v>
      </c>
      <c r="V480" s="60" t="n">
        <v>31</v>
      </c>
      <c r="W480" s="60" t="n">
        <v>33</v>
      </c>
      <c r="X480" s="128" t="n">
        <f aca="false">IF(OR(V480="",W480=""),"",V480/W480)</f>
        <v>0.939393939393939</v>
      </c>
      <c r="Y480" s="60" t="n">
        <v>37</v>
      </c>
      <c r="Z480" s="60" t="n">
        <v>52</v>
      </c>
      <c r="AA480" s="128" t="n">
        <f aca="false">IF(OR(Y480="",Z480=""),"",Y480/Z480)</f>
        <v>0.711538461538462</v>
      </c>
      <c r="AB480" s="60"/>
      <c r="AC480" s="60"/>
      <c r="AD480" s="128" t="str">
        <f aca="false">IF(OR(AB480="",AC480=""),"",AB480/AC480)</f>
        <v/>
      </c>
      <c r="AE480" s="130"/>
      <c r="AF480" s="130"/>
      <c r="AG480" s="128" t="str">
        <f aca="false">IF(OR(AE480="",AF480=""),"",AE480/AF480)</f>
        <v/>
      </c>
      <c r="AH480" s="126"/>
      <c r="AI480" s="60"/>
      <c r="AJ480" s="60" t="str">
        <f aca="false">IF(AI480="","",AH480/AI480)</f>
        <v/>
      </c>
      <c r="AK480" s="60"/>
      <c r="AL480" s="60"/>
      <c r="AM480" s="60" t="str">
        <f aca="false">IF(AL480="","",AK480/AL480)</f>
        <v/>
      </c>
      <c r="AN480" s="60" t="str">
        <f aca="false">IF(AM480="",AJ480,AJ480*AM480)</f>
        <v/>
      </c>
      <c r="AO480" s="129" t="n">
        <v>90</v>
      </c>
      <c r="AP480" s="130"/>
      <c r="AQ480" s="130"/>
      <c r="AR480" s="130"/>
      <c r="AS480" s="130"/>
      <c r="AT480" s="41"/>
      <c r="AU480" s="41" t="n">
        <v>1.9</v>
      </c>
      <c r="AV480" s="41" t="n">
        <v>50</v>
      </c>
      <c r="AW480" s="41" t="s">
        <v>1317</v>
      </c>
      <c r="AX480" s="41"/>
      <c r="AY480" s="41"/>
      <c r="AZ480" s="41"/>
      <c r="BA480" s="41"/>
      <c r="BB480" s="41"/>
    </row>
    <row r="481" customFormat="false" ht="12.75" hidden="false" customHeight="false" outlineLevel="0" collapsed="false">
      <c r="A481" s="131" t="s">
        <v>1442</v>
      </c>
      <c r="B481" s="125" t="s">
        <v>1382</v>
      </c>
      <c r="C481" s="126" t="n">
        <v>67</v>
      </c>
      <c r="D481" s="60" t="n">
        <v>15</v>
      </c>
      <c r="E481" s="60"/>
      <c r="F481" s="60"/>
      <c r="G481" s="60" t="n">
        <f aca="false">IF(OR(C481="",D481=""),"",C481/D481)</f>
        <v>4.46666666666667</v>
      </c>
      <c r="H481" s="60" t="str">
        <f aca="false">IF(OR(C481="",E481=""),"",C481/E481)</f>
        <v/>
      </c>
      <c r="I481" s="128"/>
      <c r="J481" s="134"/>
      <c r="K481" s="135"/>
      <c r="L481" s="128"/>
      <c r="M481" s="127" t="n">
        <v>38</v>
      </c>
      <c r="N481" s="60" t="n">
        <v>11</v>
      </c>
      <c r="O481" s="128" t="n">
        <f aca="false">IF(OR(M481="",N481=""),"",M481/N481)</f>
        <v>3.45454545454545</v>
      </c>
      <c r="P481" s="60" t="n">
        <v>35</v>
      </c>
      <c r="Q481" s="60" t="n">
        <v>18</v>
      </c>
      <c r="R481" s="128" t="n">
        <f aca="false">IF(OR(P481="",Q481=""),"",P481/Q481)</f>
        <v>1.94444444444444</v>
      </c>
      <c r="S481" s="60" t="n">
        <v>36</v>
      </c>
      <c r="T481" s="60" t="n">
        <v>28</v>
      </c>
      <c r="U481" s="128" t="n">
        <f aca="false">IF(OR(S481="",T481=""),"",S481/T481)</f>
        <v>1.28571428571429</v>
      </c>
      <c r="V481" s="60" t="n">
        <v>31</v>
      </c>
      <c r="W481" s="60" t="n">
        <v>33</v>
      </c>
      <c r="X481" s="128" t="n">
        <f aca="false">IF(OR(V481="",W481=""),"",V481/W481)</f>
        <v>0.939393939393939</v>
      </c>
      <c r="Y481" s="60" t="n">
        <v>38</v>
      </c>
      <c r="Z481" s="60" t="n">
        <v>51</v>
      </c>
      <c r="AA481" s="128" t="n">
        <f aca="false">IF(OR(Y481="",Z481=""),"",Y481/Z481)</f>
        <v>0.745098039215686</v>
      </c>
      <c r="AB481" s="60"/>
      <c r="AC481" s="60"/>
      <c r="AD481" s="128" t="str">
        <f aca="false">IF(OR(AB481="",AC481=""),"",AB481/AC481)</f>
        <v/>
      </c>
      <c r="AE481" s="130"/>
      <c r="AF481" s="130"/>
      <c r="AG481" s="128" t="str">
        <f aca="false">IF(OR(AE481="",AF481=""),"",AE481/AF481)</f>
        <v/>
      </c>
      <c r="AH481" s="126" t="n">
        <v>20</v>
      </c>
      <c r="AI481" s="60" t="n">
        <v>12</v>
      </c>
      <c r="AJ481" s="60" t="n">
        <f aca="false">IF(AI481="","",AH481/AI481)</f>
        <v>1.66666666666667</v>
      </c>
      <c r="AK481" s="60" t="n">
        <v>38</v>
      </c>
      <c r="AL481" s="60" t="n">
        <v>20</v>
      </c>
      <c r="AM481" s="60" t="n">
        <f aca="false">IF(AL481="","",AK481/AL481)</f>
        <v>1.9</v>
      </c>
      <c r="AN481" s="60" t="n">
        <f aca="false">IF(AM481="",AJ481,AJ481*AM481)</f>
        <v>3.16666666666667</v>
      </c>
      <c r="AO481" s="129" t="n">
        <v>90</v>
      </c>
      <c r="AP481" s="130"/>
      <c r="AQ481" s="42" t="s">
        <v>1015</v>
      </c>
      <c r="AR481" s="42"/>
      <c r="AS481" s="42"/>
      <c r="AT481" s="41" t="s">
        <v>1443</v>
      </c>
      <c r="AU481" s="41" t="s">
        <v>1094</v>
      </c>
      <c r="AV481" s="41" t="n">
        <v>55</v>
      </c>
      <c r="AW481" s="41" t="s">
        <v>1444</v>
      </c>
      <c r="AX481" s="41" t="s">
        <v>1312</v>
      </c>
      <c r="BO481" s="0" t="s">
        <v>1304</v>
      </c>
    </row>
    <row r="482" customFormat="false" ht="12.75" hidden="false" customHeight="false" outlineLevel="0" collapsed="false">
      <c r="A482" s="124" t="s">
        <v>168</v>
      </c>
      <c r="B482" s="129" t="s">
        <v>1382</v>
      </c>
      <c r="C482" s="126" t="n">
        <v>68</v>
      </c>
      <c r="D482" s="60" t="n">
        <v>16</v>
      </c>
      <c r="E482" s="60"/>
      <c r="F482" s="60"/>
      <c r="G482" s="60" t="n">
        <f aca="false">IF(OR(C482="",D482=""),"",C482/D482)</f>
        <v>4.25</v>
      </c>
      <c r="H482" s="60" t="str">
        <f aca="false">IF(OR(C482="",E482=""),"",C482/E482)</f>
        <v/>
      </c>
      <c r="I482" s="128"/>
      <c r="J482" s="134"/>
      <c r="K482" s="135"/>
      <c r="L482" s="128"/>
      <c r="M482" s="127" t="n">
        <v>38</v>
      </c>
      <c r="N482" s="60" t="n">
        <v>11</v>
      </c>
      <c r="O482" s="128" t="n">
        <f aca="false">IF(OR(M482="",N482=""),"",M482/N482)</f>
        <v>3.45454545454545</v>
      </c>
      <c r="P482" s="60" t="n">
        <v>35</v>
      </c>
      <c r="Q482" s="60" t="n">
        <v>18</v>
      </c>
      <c r="R482" s="128" t="n">
        <f aca="false">IF(OR(P482="",Q482=""),"",P482/Q482)</f>
        <v>1.94444444444444</v>
      </c>
      <c r="S482" s="60" t="n">
        <v>37</v>
      </c>
      <c r="T482" s="60" t="n">
        <v>27</v>
      </c>
      <c r="U482" s="128" t="n">
        <f aca="false">IF(OR(S482="",T482=""),"",S482/T482)</f>
        <v>1.37037037037037</v>
      </c>
      <c r="V482" s="60" t="n">
        <v>32</v>
      </c>
      <c r="W482" s="60" t="n">
        <v>31</v>
      </c>
      <c r="X482" s="128" t="n">
        <f aca="false">IF(OR(V482="",W482=""),"",V482/W482)</f>
        <v>1.03225806451613</v>
      </c>
      <c r="Y482" s="60" t="n">
        <v>34</v>
      </c>
      <c r="Z482" s="60" t="n">
        <v>40</v>
      </c>
      <c r="AA482" s="128" t="n">
        <f aca="false">IF(OR(Y482="",Z482=""),"",Y482/Z482)</f>
        <v>0.85</v>
      </c>
      <c r="AB482" s="60"/>
      <c r="AC482" s="60"/>
      <c r="AD482" s="128" t="str">
        <f aca="false">IF(OR(AB482="",AC482=""),"",AB482/AC482)</f>
        <v/>
      </c>
      <c r="AE482" s="130"/>
      <c r="AF482" s="130"/>
      <c r="AG482" s="128" t="str">
        <f aca="false">IF(OR(AE482="",AF482=""),"",AE482/AF482)</f>
        <v/>
      </c>
      <c r="AH482" s="126"/>
      <c r="AI482" s="60"/>
      <c r="AJ482" s="60" t="str">
        <f aca="false">IF(AI482="","",AH482/AI482)</f>
        <v/>
      </c>
      <c r="AK482" s="60"/>
      <c r="AL482" s="60"/>
      <c r="AM482" s="60" t="str">
        <f aca="false">IF(AL482="","",AK482/AL482)</f>
        <v/>
      </c>
      <c r="AN482" s="60" t="str">
        <f aca="false">IF(AM482="",AJ482,AJ482*AM482)</f>
        <v/>
      </c>
      <c r="AO482" s="129" t="n">
        <v>90</v>
      </c>
      <c r="AP482" s="130"/>
      <c r="AQ482" s="130"/>
      <c r="AR482" s="130"/>
      <c r="AS482" s="130"/>
      <c r="AT482" s="41"/>
      <c r="AU482" s="41" t="n">
        <v>1.6</v>
      </c>
      <c r="AV482" s="41" t="n">
        <v>74</v>
      </c>
      <c r="AW482" s="41" t="s">
        <v>1317</v>
      </c>
      <c r="AX482" s="41"/>
      <c r="AY482" s="41"/>
      <c r="AZ482" s="41"/>
      <c r="BA482" s="41"/>
      <c r="BB482" s="41"/>
    </row>
    <row r="483" customFormat="false" ht="12.75" hidden="false" customHeight="false" outlineLevel="0" collapsed="false">
      <c r="A483" s="124" t="s">
        <v>169</v>
      </c>
      <c r="B483" s="129" t="s">
        <v>110</v>
      </c>
      <c r="C483" s="126" t="n">
        <v>68</v>
      </c>
      <c r="D483" s="60" t="n">
        <v>16</v>
      </c>
      <c r="E483" s="60"/>
      <c r="F483" s="60"/>
      <c r="G483" s="60" t="n">
        <f aca="false">IF(OR(C483="",D483=""),"",C483/D483)</f>
        <v>4.25</v>
      </c>
      <c r="H483" s="60" t="str">
        <f aca="false">IF(OR(C483="",E483=""),"",C483/E483)</f>
        <v/>
      </c>
      <c r="I483" s="128"/>
      <c r="J483" s="134"/>
      <c r="K483" s="135"/>
      <c r="L483" s="128"/>
      <c r="M483" s="127" t="n">
        <v>38</v>
      </c>
      <c r="N483" s="60" t="n">
        <v>11</v>
      </c>
      <c r="O483" s="128" t="n">
        <f aca="false">IF(OR(M483="",N483=""),"",M483/N483)</f>
        <v>3.45454545454545</v>
      </c>
      <c r="P483" s="60" t="n">
        <v>35</v>
      </c>
      <c r="Q483" s="60" t="n">
        <v>18</v>
      </c>
      <c r="R483" s="128" t="n">
        <f aca="false">IF(OR(P483="",Q483=""),"",P483/Q483)</f>
        <v>1.94444444444444</v>
      </c>
      <c r="S483" s="60" t="n">
        <v>36</v>
      </c>
      <c r="T483" s="60" t="n">
        <v>28</v>
      </c>
      <c r="U483" s="128" t="n">
        <f aca="false">IF(OR(S483="",T483=""),"",S483/T483)</f>
        <v>1.28571428571429</v>
      </c>
      <c r="V483" s="60" t="n">
        <v>31</v>
      </c>
      <c r="W483" s="60" t="n">
        <v>32</v>
      </c>
      <c r="X483" s="128" t="n">
        <f aca="false">IF(OR(V483="",W483=""),"",V483/W483)</f>
        <v>0.96875</v>
      </c>
      <c r="Y483" s="60" t="n">
        <v>33</v>
      </c>
      <c r="Z483" s="60" t="n">
        <v>41</v>
      </c>
      <c r="AA483" s="128" t="n">
        <f aca="false">IF(OR(Y483="",Z483=""),"",Y483/Z483)</f>
        <v>0.804878048780488</v>
      </c>
      <c r="AB483" s="60"/>
      <c r="AC483" s="60"/>
      <c r="AD483" s="128" t="str">
        <f aca="false">IF(OR(AB483="",AC483=""),"",AB483/AC483)</f>
        <v/>
      </c>
      <c r="AE483" s="130"/>
      <c r="AF483" s="130"/>
      <c r="AG483" s="128" t="str">
        <f aca="false">IF(OR(AE483="",AF483=""),"",AE483/AF483)</f>
        <v/>
      </c>
      <c r="AH483" s="126"/>
      <c r="AI483" s="60"/>
      <c r="AJ483" s="60" t="str">
        <f aca="false">IF(AI483="","",AH483/AI483)</f>
        <v/>
      </c>
      <c r="AK483" s="60"/>
      <c r="AL483" s="60"/>
      <c r="AM483" s="60" t="str">
        <f aca="false">IF(AL483="","",AK483/AL483)</f>
        <v/>
      </c>
      <c r="AN483" s="60" t="str">
        <f aca="false">IF(AM483="",AJ483,AJ483*AM483)</f>
        <v/>
      </c>
      <c r="AO483" s="129" t="n">
        <v>90</v>
      </c>
      <c r="AP483" s="130"/>
      <c r="AQ483" s="130"/>
      <c r="AR483" s="130"/>
      <c r="AS483" s="130"/>
      <c r="AT483" s="41"/>
      <c r="AU483" s="41" t="n">
        <v>1.6</v>
      </c>
      <c r="AV483" s="41" t="n">
        <v>74</v>
      </c>
      <c r="AW483" s="41" t="s">
        <v>1317</v>
      </c>
      <c r="AX483" s="41"/>
      <c r="AY483" s="41"/>
      <c r="AZ483" s="41"/>
      <c r="BA483" s="41"/>
      <c r="BB483" s="41"/>
    </row>
    <row r="484" customFormat="false" ht="12.75" hidden="false" customHeight="false" outlineLevel="0" collapsed="false">
      <c r="A484" s="124" t="s">
        <v>170</v>
      </c>
      <c r="B484" s="129" t="s">
        <v>110</v>
      </c>
      <c r="C484" s="126" t="n">
        <v>67</v>
      </c>
      <c r="D484" s="60" t="n">
        <v>15</v>
      </c>
      <c r="E484" s="60"/>
      <c r="F484" s="60"/>
      <c r="G484" s="60" t="n">
        <f aca="false">IF(OR(C484="",D484=""),"",C484/D484)</f>
        <v>4.46666666666667</v>
      </c>
      <c r="H484" s="60" t="str">
        <f aca="false">IF(OR(C484="",E484=""),"",C484/E484)</f>
        <v/>
      </c>
      <c r="I484" s="128"/>
      <c r="J484" s="134"/>
      <c r="K484" s="135"/>
      <c r="L484" s="128"/>
      <c r="M484" s="127" t="n">
        <v>38</v>
      </c>
      <c r="N484" s="60" t="n">
        <v>11</v>
      </c>
      <c r="O484" s="128" t="n">
        <f aca="false">IF(OR(M484="",N484=""),"",M484/N484)</f>
        <v>3.45454545454545</v>
      </c>
      <c r="P484" s="60" t="n">
        <v>35</v>
      </c>
      <c r="Q484" s="60" t="n">
        <v>18</v>
      </c>
      <c r="R484" s="128" t="n">
        <f aca="false">IF(OR(P484="",Q484=""),"",P484/Q484)</f>
        <v>1.94444444444444</v>
      </c>
      <c r="S484" s="60" t="n">
        <v>36</v>
      </c>
      <c r="T484" s="60" t="n">
        <v>28</v>
      </c>
      <c r="U484" s="128" t="n">
        <f aca="false">IF(OR(S484="",T484=""),"",S484/T484)</f>
        <v>1.28571428571429</v>
      </c>
      <c r="V484" s="60" t="n">
        <v>31</v>
      </c>
      <c r="W484" s="60" t="n">
        <v>32</v>
      </c>
      <c r="X484" s="128" t="n">
        <f aca="false">IF(OR(V484="",W484=""),"",V484/W484)</f>
        <v>0.96875</v>
      </c>
      <c r="Y484" s="60" t="n">
        <v>33</v>
      </c>
      <c r="Z484" s="60" t="n">
        <v>41</v>
      </c>
      <c r="AA484" s="128" t="n">
        <f aca="false">IF(OR(Y484="",Z484=""),"",Y484/Z484)</f>
        <v>0.804878048780488</v>
      </c>
      <c r="AB484" s="60"/>
      <c r="AC484" s="60"/>
      <c r="AD484" s="128" t="str">
        <f aca="false">IF(OR(AB484="",AC484=""),"",AB484/AC484)</f>
        <v/>
      </c>
      <c r="AE484" s="130"/>
      <c r="AF484" s="130"/>
      <c r="AG484" s="128" t="str">
        <f aca="false">IF(OR(AE484="",AF484=""),"",AE484/AF484)</f>
        <v/>
      </c>
      <c r="AH484" s="126"/>
      <c r="AI484" s="60"/>
      <c r="AJ484" s="60" t="str">
        <f aca="false">IF(AI484="","",AH484/AI484)</f>
        <v/>
      </c>
      <c r="AK484" s="60"/>
      <c r="AL484" s="60"/>
      <c r="AM484" s="60" t="str">
        <f aca="false">IF(AL484="","",AK484/AL484)</f>
        <v/>
      </c>
      <c r="AN484" s="60" t="str">
        <f aca="false">IF(AM484="",AJ484,AJ484*AM484)</f>
        <v/>
      </c>
      <c r="AO484" s="129" t="n">
        <v>90</v>
      </c>
      <c r="AP484" s="130"/>
      <c r="AQ484" s="130"/>
      <c r="AR484" s="130"/>
      <c r="AS484" s="130"/>
      <c r="AT484" s="41"/>
      <c r="AU484" s="41" t="n">
        <v>1.4</v>
      </c>
      <c r="AV484" s="41" t="n">
        <v>55</v>
      </c>
      <c r="AW484" s="41" t="s">
        <v>1317</v>
      </c>
      <c r="AX484" s="41"/>
      <c r="AY484" s="41"/>
      <c r="AZ484" s="41"/>
      <c r="BA484" s="41"/>
      <c r="BB484" s="41"/>
    </row>
    <row r="485" customFormat="false" ht="12.75" hidden="false" customHeight="false" outlineLevel="0" collapsed="false">
      <c r="A485" s="131" t="s">
        <v>1445</v>
      </c>
      <c r="B485" s="129" t="s">
        <v>939</v>
      </c>
      <c r="C485" s="126" t="n">
        <v>35</v>
      </c>
      <c r="D485" s="60" t="n">
        <v>9</v>
      </c>
      <c r="E485" s="60"/>
      <c r="F485" s="60"/>
      <c r="G485" s="60" t="n">
        <f aca="false">IF(OR(C485="",D485=""),"",C485/D485)</f>
        <v>3.88888888888889</v>
      </c>
      <c r="H485" s="60" t="str">
        <f aca="false">IF(OR(C485="",E485=""),"",C485/E485)</f>
        <v/>
      </c>
      <c r="I485" s="128"/>
      <c r="J485" s="134"/>
      <c r="K485" s="135"/>
      <c r="L485" s="128"/>
      <c r="M485" s="127" t="n">
        <v>35</v>
      </c>
      <c r="N485" s="60" t="n">
        <v>10</v>
      </c>
      <c r="O485" s="128" t="n">
        <f aca="false">IF(OR(M485="",N485=""),"",M485/N485)</f>
        <v>3.5</v>
      </c>
      <c r="P485" s="60" t="n">
        <v>35</v>
      </c>
      <c r="Q485" s="60" t="n">
        <v>18</v>
      </c>
      <c r="R485" s="128" t="n">
        <f aca="false">IF(OR(P485="",Q485=""),"",P485/Q485)</f>
        <v>1.94444444444444</v>
      </c>
      <c r="S485" s="60" t="n">
        <v>39</v>
      </c>
      <c r="T485" s="60" t="n">
        <v>30</v>
      </c>
      <c r="U485" s="128" t="n">
        <f aca="false">IF(OR(S485="",T485=""),"",S485/T485)</f>
        <v>1.3</v>
      </c>
      <c r="V485" s="60" t="n">
        <v>33</v>
      </c>
      <c r="W485" s="60" t="n">
        <v>35</v>
      </c>
      <c r="X485" s="128" t="n">
        <f aca="false">IF(OR(V485="",W485=""),"",V485/W485)</f>
        <v>0.942857142857143</v>
      </c>
      <c r="Y485" s="60" t="n">
        <v>30</v>
      </c>
      <c r="Z485" s="60" t="n">
        <v>38</v>
      </c>
      <c r="AA485" s="128" t="n">
        <f aca="false">IF(OR(Y485="",Z485=""),"",Y485/Z485)</f>
        <v>0.789473684210526</v>
      </c>
      <c r="AB485" s="60"/>
      <c r="AC485" s="60"/>
      <c r="AD485" s="128" t="str">
        <f aca="false">IF(OR(AB485="",AC485=""),"",AB485/AC485)</f>
        <v/>
      </c>
      <c r="AE485" s="130"/>
      <c r="AF485" s="130"/>
      <c r="AG485" s="128" t="str">
        <f aca="false">IF(OR(AE485="",AF485=""),"",AE485/AF485)</f>
        <v/>
      </c>
      <c r="AH485" s="126"/>
      <c r="AI485" s="60"/>
      <c r="AJ485" s="60" t="str">
        <f aca="false">IF(AI485="","",AH485/AI485)</f>
        <v/>
      </c>
      <c r="AK485" s="60"/>
      <c r="AL485" s="60"/>
      <c r="AM485" s="60" t="str">
        <f aca="false">IF(AL485="","",AK485/AL485)</f>
        <v/>
      </c>
      <c r="AN485" s="60" t="str">
        <f aca="false">IF(AM485="",AJ485,AJ485*AM485)</f>
        <v/>
      </c>
      <c r="AO485" s="129" t="n">
        <v>130</v>
      </c>
      <c r="AP485" s="130"/>
      <c r="AQ485" s="130"/>
      <c r="AR485" s="130"/>
      <c r="AS485" s="130"/>
      <c r="AT485" s="41"/>
      <c r="AU485" s="41"/>
      <c r="AV485" s="41"/>
      <c r="AW485" s="41"/>
      <c r="AX485" s="41"/>
      <c r="AY485" s="41"/>
      <c r="AZ485" s="41"/>
      <c r="BA485" s="41"/>
      <c r="BB485" s="41"/>
    </row>
    <row r="486" customFormat="false" ht="12.75" hidden="false" customHeight="false" outlineLevel="0" collapsed="false">
      <c r="A486" s="131" t="s">
        <v>365</v>
      </c>
      <c r="B486" s="119" t="s">
        <v>236</v>
      </c>
      <c r="C486" s="126" t="n">
        <v>62</v>
      </c>
      <c r="D486" s="60" t="n">
        <v>16</v>
      </c>
      <c r="E486" s="60"/>
      <c r="F486" s="60"/>
      <c r="G486" s="60" t="n">
        <f aca="false">IF(OR(C486="",D486=""),"",C486/D486)</f>
        <v>3.875</v>
      </c>
      <c r="H486" s="60" t="str">
        <f aca="false">IF(OR(C486="",E486=""),"",C486/E486)</f>
        <v/>
      </c>
      <c r="I486" s="128"/>
      <c r="J486" s="134"/>
      <c r="K486" s="135"/>
      <c r="L486" s="128"/>
      <c r="M486" s="127" t="n">
        <v>38</v>
      </c>
      <c r="N486" s="60" t="n">
        <v>11</v>
      </c>
      <c r="O486" s="128" t="n">
        <f aca="false">IF(OR(M486="",N486=""),"",M486/N486)</f>
        <v>3.45454545454545</v>
      </c>
      <c r="P486" s="60" t="n">
        <v>43</v>
      </c>
      <c r="Q486" s="60" t="n">
        <v>22</v>
      </c>
      <c r="R486" s="128" t="n">
        <f aca="false">IF(OR(P486="",Q486=""),"",P486/Q486)</f>
        <v>1.95454545454545</v>
      </c>
      <c r="S486" s="60" t="n">
        <v>40</v>
      </c>
      <c r="T486" s="60" t="n">
        <v>32</v>
      </c>
      <c r="U486" s="128" t="n">
        <f aca="false">IF(OR(S486="",T486=""),"",S486/T486)</f>
        <v>1.25</v>
      </c>
      <c r="V486" s="60" t="n">
        <v>42</v>
      </c>
      <c r="W486" s="60" t="n">
        <v>45</v>
      </c>
      <c r="X486" s="128" t="n">
        <f aca="false">IF(OR(V486="",W486=""),"",V486/W486)</f>
        <v>0.933333333333333</v>
      </c>
      <c r="Y486" s="60" t="n">
        <v>37</v>
      </c>
      <c r="Z486" s="60" t="n">
        <v>50</v>
      </c>
      <c r="AA486" s="128" t="n">
        <f aca="false">IF(OR(Y486="",Z486=""),"",Y486/Z486)</f>
        <v>0.74</v>
      </c>
      <c r="AB486" s="60"/>
      <c r="AC486" s="60"/>
      <c r="AD486" s="128" t="str">
        <f aca="false">IF(OR(AB486="",AC486=""),"",AB486/AC486)</f>
        <v/>
      </c>
      <c r="AE486" s="130"/>
      <c r="AF486" s="130"/>
      <c r="AG486" s="128" t="str">
        <f aca="false">IF(OR(AE486="",AF486=""),"",AE486/AF486)</f>
        <v/>
      </c>
      <c r="AH486" s="126"/>
      <c r="AI486" s="60"/>
      <c r="AJ486" s="60" t="str">
        <f aca="false">IF(AI486="","",AH486/AI486)</f>
        <v/>
      </c>
      <c r="AK486" s="60"/>
      <c r="AL486" s="60"/>
      <c r="AM486" s="60" t="str">
        <f aca="false">IF(AL486="","",AK486/AL486)</f>
        <v/>
      </c>
      <c r="AN486" s="60" t="str">
        <f aca="false">IF(AM486="",AJ486,AJ486*AM486)</f>
        <v/>
      </c>
      <c r="AO486" s="129"/>
      <c r="AP486" s="130"/>
      <c r="AQ486" s="130"/>
      <c r="AR486" s="130" t="s">
        <v>1446</v>
      </c>
      <c r="AS486" s="130"/>
      <c r="AT486" s="41"/>
      <c r="AU486" s="41" t="s">
        <v>1447</v>
      </c>
      <c r="AV486" s="41" t="n">
        <v>55</v>
      </c>
      <c r="AW486" s="41" t="s">
        <v>1448</v>
      </c>
      <c r="AX486" s="41"/>
      <c r="AY486" s="41"/>
      <c r="AZ486" s="41"/>
      <c r="BA486" s="41"/>
      <c r="BB486" s="41"/>
    </row>
    <row r="487" customFormat="false" ht="12.75" hidden="false" customHeight="false" outlineLevel="0" collapsed="false">
      <c r="A487" s="144" t="s">
        <v>1449</v>
      </c>
      <c r="B487" s="125" t="s">
        <v>422</v>
      </c>
      <c r="C487" s="126" t="n">
        <v>37</v>
      </c>
      <c r="D487" s="60" t="n">
        <v>9</v>
      </c>
      <c r="E487" s="60"/>
      <c r="F487" s="60"/>
      <c r="G487" s="60" t="n">
        <f aca="false">IF(OR(C487="",D487=""),"",C487/D487)</f>
        <v>4.11111111111111</v>
      </c>
      <c r="H487" s="60" t="str">
        <f aca="false">IF(OR(C487="",E487=""),"",C487/E487)</f>
        <v/>
      </c>
      <c r="I487" s="128"/>
      <c r="J487" s="134"/>
      <c r="K487" s="135"/>
      <c r="L487" s="128"/>
      <c r="M487" s="127" t="n">
        <v>34</v>
      </c>
      <c r="N487" s="146" t="n">
        <v>9</v>
      </c>
      <c r="O487" s="128" t="n">
        <f aca="false">IF(OR(M487="",N487=""),"",M487/N487)</f>
        <v>3.77777777777778</v>
      </c>
      <c r="P487" s="60" t="n">
        <v>37</v>
      </c>
      <c r="Q487" s="60" t="n">
        <v>17</v>
      </c>
      <c r="R487" s="128" t="n">
        <f aca="false">IF(OR(P487="",Q487=""),"",P487/Q487)</f>
        <v>2.17647058823529</v>
      </c>
      <c r="S487" s="60" t="n">
        <v>39</v>
      </c>
      <c r="T487" s="60" t="n">
        <v>30</v>
      </c>
      <c r="U487" s="128" t="n">
        <f aca="false">IF(OR(S487="",T487=""),"",S487/T487)</f>
        <v>1.3</v>
      </c>
      <c r="V487" s="146" t="n">
        <v>35</v>
      </c>
      <c r="W487" s="60" t="n">
        <v>34</v>
      </c>
      <c r="X487" s="128" t="n">
        <f aca="false">IF(OR(V487="",W487=""),"",V487/W487)</f>
        <v>1.02941176470588</v>
      </c>
      <c r="Y487" s="60" t="n">
        <v>31</v>
      </c>
      <c r="Z487" s="60" t="n">
        <v>37</v>
      </c>
      <c r="AA487" s="128" t="n">
        <f aca="false">IF(OR(Y487="",Z487=""),"",Y487/Z487)</f>
        <v>0.837837837837838</v>
      </c>
      <c r="AB487" s="60"/>
      <c r="AC487" s="60"/>
      <c r="AD487" s="128" t="str">
        <f aca="false">IF(OR(AB487="",AC487=""),"",AB487/AC487)</f>
        <v/>
      </c>
      <c r="AE487" s="130"/>
      <c r="AF487" s="130"/>
      <c r="AG487" s="128" t="str">
        <f aca="false">IF(OR(AE487="",AF487=""),"",AE487/AF487)</f>
        <v/>
      </c>
      <c r="AH487" s="126"/>
      <c r="AI487" s="60"/>
      <c r="AJ487" s="60" t="str">
        <f aca="false">IF(AI487="","",AH487/AI487)</f>
        <v/>
      </c>
      <c r="AK487" s="60"/>
      <c r="AL487" s="60"/>
      <c r="AM487" s="60" t="str">
        <f aca="false">IF(AL487="","",AK487/AL487)</f>
        <v/>
      </c>
      <c r="AN487" s="60" t="str">
        <f aca="false">IF(AM487="",AJ487,AJ487*AM487)</f>
        <v/>
      </c>
      <c r="AO487" s="129" t="n">
        <v>100</v>
      </c>
      <c r="AP487" s="130"/>
      <c r="AQ487" s="130"/>
      <c r="AR487" s="130" t="s">
        <v>1450</v>
      </c>
      <c r="AS487" s="130"/>
      <c r="AT487" s="41"/>
      <c r="AU487" s="41"/>
      <c r="AV487" s="41"/>
      <c r="AW487" s="41"/>
      <c r="AX487" s="41"/>
      <c r="AY487" s="41"/>
      <c r="AZ487" s="41"/>
      <c r="BA487" s="41"/>
      <c r="BB487" s="41"/>
    </row>
    <row r="488" customFormat="false" ht="12.75" hidden="false" customHeight="false" outlineLevel="0" collapsed="false">
      <c r="A488" s="124" t="s">
        <v>1451</v>
      </c>
      <c r="B488" s="125" t="s">
        <v>422</v>
      </c>
      <c r="C488" s="126" t="n">
        <v>41</v>
      </c>
      <c r="D488" s="60" t="n">
        <v>9</v>
      </c>
      <c r="E488" s="60"/>
      <c r="F488" s="60"/>
      <c r="G488" s="60" t="n">
        <f aca="false">IF(OR(C488="",D488=""),"",C488/D488)</f>
        <v>4.55555555555556</v>
      </c>
      <c r="H488" s="60" t="str">
        <f aca="false">IF(OR(C488="",E488=""),"",C488/E488)</f>
        <v/>
      </c>
      <c r="I488" s="128"/>
      <c r="J488" s="134"/>
      <c r="K488" s="135"/>
      <c r="L488" s="128"/>
      <c r="M488" s="145" t="n">
        <v>35</v>
      </c>
      <c r="N488" s="146" t="n">
        <v>10</v>
      </c>
      <c r="O488" s="128" t="n">
        <f aca="false">IF(OR(M488="",N488=""),"",M488/N488)</f>
        <v>3.5</v>
      </c>
      <c r="P488" s="60" t="n">
        <v>36</v>
      </c>
      <c r="Q488" s="60" t="n">
        <v>17</v>
      </c>
      <c r="R488" s="128" t="n">
        <f aca="false">IF(OR(P488="",Q488=""),"",P488/Q488)</f>
        <v>2.11764705882353</v>
      </c>
      <c r="S488" s="146" t="n">
        <v>39</v>
      </c>
      <c r="T488" s="146" t="n">
        <v>30</v>
      </c>
      <c r="U488" s="128" t="n">
        <f aca="false">IF(OR(S488="",T488=""),"",S488/T488)</f>
        <v>1.3</v>
      </c>
      <c r="V488" s="146" t="n">
        <v>33</v>
      </c>
      <c r="W488" s="60" t="n">
        <v>35</v>
      </c>
      <c r="X488" s="128" t="n">
        <f aca="false">IF(OR(V488="",W488=""),"",V488/W488)</f>
        <v>0.942857142857143</v>
      </c>
      <c r="Y488" s="146" t="n">
        <v>30</v>
      </c>
      <c r="Z488" s="60" t="n">
        <v>38</v>
      </c>
      <c r="AA488" s="128" t="n">
        <f aca="false">IF(OR(Y488="",Z488=""),"",Y488/Z488)</f>
        <v>0.789473684210526</v>
      </c>
      <c r="AB488" s="60"/>
      <c r="AC488" s="60"/>
      <c r="AD488" s="128" t="str">
        <f aca="false">IF(OR(AB488="",AC488=""),"",AB488/AC488)</f>
        <v/>
      </c>
      <c r="AE488" s="130"/>
      <c r="AF488" s="130"/>
      <c r="AG488" s="128" t="str">
        <f aca="false">IF(OR(AE488="",AF488=""),"",AE488/AF488)</f>
        <v/>
      </c>
      <c r="AH488" s="126"/>
      <c r="AI488" s="60"/>
      <c r="AJ488" s="60" t="str">
        <f aca="false">IF(AI488="","",AH488/AI488)</f>
        <v/>
      </c>
      <c r="AK488" s="60"/>
      <c r="AL488" s="60"/>
      <c r="AM488" s="60" t="str">
        <f aca="false">IF(AL488="","",AK488/AL488)</f>
        <v/>
      </c>
      <c r="AN488" s="60" t="str">
        <f aca="false">IF(AM488="",AJ488,AJ488*AM488)</f>
        <v/>
      </c>
      <c r="AO488" s="129" t="n">
        <v>100</v>
      </c>
      <c r="AP488" s="130"/>
      <c r="AQ488" s="130"/>
      <c r="AR488" s="130"/>
      <c r="AS488" s="130"/>
      <c r="AT488" s="41"/>
      <c r="AU488" s="41"/>
      <c r="AV488" s="41"/>
      <c r="AW488" s="41"/>
      <c r="AX488" s="41"/>
      <c r="AY488" s="41"/>
      <c r="AZ488" s="41"/>
      <c r="BA488" s="41"/>
      <c r="BB488" s="41"/>
    </row>
    <row r="489" customFormat="false" ht="12.75" hidden="false" customHeight="false" outlineLevel="0" collapsed="false">
      <c r="A489" s="144" t="s">
        <v>1452</v>
      </c>
      <c r="B489" s="125" t="s">
        <v>422</v>
      </c>
      <c r="C489" s="126" t="n">
        <v>35</v>
      </c>
      <c r="D489" s="60" t="n">
        <v>9</v>
      </c>
      <c r="E489" s="60"/>
      <c r="F489" s="60"/>
      <c r="G489" s="60" t="n">
        <f aca="false">IF(OR(C489="",D489=""),"",C489/D489)</f>
        <v>3.88888888888889</v>
      </c>
      <c r="H489" s="60" t="str">
        <f aca="false">IF(OR(C489="",E489=""),"",C489/E489)</f>
        <v/>
      </c>
      <c r="I489" s="128"/>
      <c r="J489" s="134"/>
      <c r="K489" s="135"/>
      <c r="L489" s="128"/>
      <c r="M489" s="145" t="n">
        <v>35</v>
      </c>
      <c r="N489" s="146" t="n">
        <v>10</v>
      </c>
      <c r="O489" s="128" t="n">
        <f aca="false">IF(OR(M489="",N489=""),"",M489/N489)</f>
        <v>3.5</v>
      </c>
      <c r="P489" s="60" t="n">
        <v>35</v>
      </c>
      <c r="Q489" s="60" t="n">
        <v>18</v>
      </c>
      <c r="R489" s="128" t="n">
        <f aca="false">IF(OR(P489="",Q489=""),"",P489/Q489)</f>
        <v>1.94444444444444</v>
      </c>
      <c r="S489" s="146" t="n">
        <v>38</v>
      </c>
      <c r="T489" s="146" t="n">
        <v>31</v>
      </c>
      <c r="U489" s="128" t="n">
        <f aca="false">IF(OR(S489="",T489=""),"",S489/T489)</f>
        <v>1.2258064516129</v>
      </c>
      <c r="V489" s="146" t="n">
        <v>31</v>
      </c>
      <c r="W489" s="60" t="n">
        <v>37</v>
      </c>
      <c r="X489" s="128" t="n">
        <f aca="false">IF(OR(V489="",W489=""),"",V489/W489)</f>
        <v>0.837837837837838</v>
      </c>
      <c r="Y489" s="146" t="n">
        <v>28</v>
      </c>
      <c r="Z489" s="60" t="n">
        <v>41</v>
      </c>
      <c r="AA489" s="128" t="n">
        <f aca="false">IF(OR(Y489="",Z489=""),"",Y489/Z489)</f>
        <v>0.682926829268293</v>
      </c>
      <c r="AB489" s="60"/>
      <c r="AC489" s="60"/>
      <c r="AD489" s="128" t="str">
        <f aca="false">IF(OR(AB489="",AC489=""),"",AB489/AC489)</f>
        <v/>
      </c>
      <c r="AE489" s="130"/>
      <c r="AF489" s="130"/>
      <c r="AG489" s="128" t="str">
        <f aca="false">IF(OR(AE489="",AF489=""),"",AE489/AF489)</f>
        <v/>
      </c>
      <c r="AH489" s="126"/>
      <c r="AI489" s="60"/>
      <c r="AJ489" s="60" t="str">
        <f aca="false">IF(AI489="","",AH489/AI489)</f>
        <v/>
      </c>
      <c r="AK489" s="60"/>
      <c r="AL489" s="60"/>
      <c r="AM489" s="60" t="str">
        <f aca="false">IF(AL489="","",AK489/AL489)</f>
        <v/>
      </c>
      <c r="AN489" s="60" t="str">
        <f aca="false">IF(AM489="",AJ489,AJ489*AM489)</f>
        <v/>
      </c>
      <c r="AO489" s="129" t="n">
        <v>130</v>
      </c>
      <c r="AP489" s="130"/>
      <c r="AQ489" s="130"/>
      <c r="AR489" s="130"/>
      <c r="AS489" s="130"/>
      <c r="AT489" s="41"/>
      <c r="AU489" s="41"/>
      <c r="AV489" s="41"/>
      <c r="AW489" s="41"/>
      <c r="AX489" s="41"/>
      <c r="AY489" s="41"/>
      <c r="AZ489" s="41"/>
      <c r="BA489" s="41"/>
      <c r="BB489" s="41"/>
    </row>
    <row r="490" customFormat="false" ht="12.75" hidden="false" customHeight="false" outlineLevel="0" collapsed="false">
      <c r="A490" s="144" t="s">
        <v>1453</v>
      </c>
      <c r="B490" s="125" t="s">
        <v>422</v>
      </c>
      <c r="C490" s="126" t="n">
        <v>35</v>
      </c>
      <c r="D490" s="60" t="n">
        <v>9</v>
      </c>
      <c r="E490" s="60"/>
      <c r="F490" s="60"/>
      <c r="G490" s="60" t="n">
        <f aca="false">IF(OR(C490="",D490=""),"",C490/D490)</f>
        <v>3.88888888888889</v>
      </c>
      <c r="H490" s="60" t="str">
        <f aca="false">IF(OR(C490="",E490=""),"",C490/E490)</f>
        <v/>
      </c>
      <c r="I490" s="128"/>
      <c r="J490" s="134"/>
      <c r="K490" s="135"/>
      <c r="L490" s="128"/>
      <c r="M490" s="145" t="n">
        <v>35</v>
      </c>
      <c r="N490" s="146" t="n">
        <v>10</v>
      </c>
      <c r="O490" s="128" t="n">
        <f aca="false">IF(OR(M490="",N490=""),"",M490/N490)</f>
        <v>3.5</v>
      </c>
      <c r="P490" s="60" t="n">
        <v>35</v>
      </c>
      <c r="Q490" s="60" t="n">
        <v>18</v>
      </c>
      <c r="R490" s="128" t="n">
        <f aca="false">IF(OR(P490="",Q490=""),"",P490/Q490)</f>
        <v>1.94444444444444</v>
      </c>
      <c r="S490" s="60" t="n">
        <v>39</v>
      </c>
      <c r="T490" s="60" t="n">
        <v>30</v>
      </c>
      <c r="U490" s="128" t="n">
        <f aca="false">IF(OR(S490="",T490=""),"",S490/T490)</f>
        <v>1.3</v>
      </c>
      <c r="V490" s="146" t="n">
        <v>35</v>
      </c>
      <c r="W490" s="60" t="n">
        <v>34</v>
      </c>
      <c r="X490" s="128" t="n">
        <f aca="false">IF(OR(V490="",W490=""),"",V490/W490)</f>
        <v>1.02941176470588</v>
      </c>
      <c r="Y490" s="60" t="n">
        <v>31</v>
      </c>
      <c r="Z490" s="60" t="n">
        <v>37</v>
      </c>
      <c r="AA490" s="128" t="n">
        <f aca="false">IF(OR(Y490="",Z490=""),"",Y490/Z490)</f>
        <v>0.837837837837838</v>
      </c>
      <c r="AB490" s="60"/>
      <c r="AC490" s="60"/>
      <c r="AD490" s="128" t="str">
        <f aca="false">IF(OR(AB490="",AC490=""),"",AB490/AC490)</f>
        <v/>
      </c>
      <c r="AE490" s="130"/>
      <c r="AF490" s="130"/>
      <c r="AG490" s="128" t="str">
        <f aca="false">IF(OR(AE490="",AF490=""),"",AE490/AF490)</f>
        <v/>
      </c>
      <c r="AH490" s="126"/>
      <c r="AI490" s="60"/>
      <c r="AJ490" s="60" t="str">
        <f aca="false">IF(AI490="","",AH490/AI490)</f>
        <v/>
      </c>
      <c r="AK490" s="60"/>
      <c r="AL490" s="60"/>
      <c r="AM490" s="60" t="str">
        <f aca="false">IF(AL490="","",AK490/AL490)</f>
        <v/>
      </c>
      <c r="AN490" s="60" t="str">
        <f aca="false">IF(AM490="",AJ490,AJ490*AM490)</f>
        <v/>
      </c>
      <c r="AO490" s="129" t="n">
        <v>130</v>
      </c>
      <c r="AP490" s="130"/>
      <c r="AQ490" s="130"/>
      <c r="AR490" s="130" t="s">
        <v>1454</v>
      </c>
      <c r="AS490" s="130"/>
      <c r="AT490" s="41"/>
      <c r="AU490" s="41"/>
      <c r="AV490" s="41"/>
      <c r="AW490" s="41"/>
      <c r="AX490" s="41"/>
      <c r="AY490" s="41"/>
      <c r="AZ490" s="41"/>
      <c r="BA490" s="41"/>
      <c r="BB490" s="41"/>
    </row>
    <row r="491" customFormat="false" ht="12.75" hidden="false" customHeight="false" outlineLevel="0" collapsed="false">
      <c r="A491" s="124" t="s">
        <v>1455</v>
      </c>
      <c r="B491" s="125" t="s">
        <v>422</v>
      </c>
      <c r="C491" s="126" t="n">
        <v>37</v>
      </c>
      <c r="D491" s="60" t="n">
        <v>10</v>
      </c>
      <c r="E491" s="60"/>
      <c r="F491" s="60"/>
      <c r="G491" s="60" t="n">
        <f aca="false">IF(OR(C491="",D491=""),"",C491/D491)</f>
        <v>3.7</v>
      </c>
      <c r="H491" s="60" t="str">
        <f aca="false">IF(OR(C491="",E491=""),"",C491/E491)</f>
        <v/>
      </c>
      <c r="I491" s="128"/>
      <c r="J491" s="134"/>
      <c r="K491" s="135"/>
      <c r="L491" s="128"/>
      <c r="M491" s="145" t="n">
        <v>35</v>
      </c>
      <c r="N491" s="146" t="n">
        <v>10</v>
      </c>
      <c r="O491" s="128" t="n">
        <f aca="false">IF(OR(M491="",N491=""),"",M491/N491)</f>
        <v>3.5</v>
      </c>
      <c r="P491" s="60" t="n">
        <v>36</v>
      </c>
      <c r="Q491" s="60" t="n">
        <v>17</v>
      </c>
      <c r="R491" s="128" t="n">
        <f aca="false">IF(OR(P491="",Q491=""),"",P491/Q491)</f>
        <v>2.11764705882353</v>
      </c>
      <c r="S491" s="60" t="n">
        <v>39</v>
      </c>
      <c r="T491" s="60" t="n">
        <v>30</v>
      </c>
      <c r="U491" s="128" t="n">
        <f aca="false">IF(OR(S491="",T491=""),"",S491/T491)</f>
        <v>1.3</v>
      </c>
      <c r="V491" s="146" t="n">
        <v>35</v>
      </c>
      <c r="W491" s="60" t="n">
        <v>34</v>
      </c>
      <c r="X491" s="128" t="n">
        <f aca="false">IF(OR(V491="",W491=""),"",V491/W491)</f>
        <v>1.02941176470588</v>
      </c>
      <c r="Y491" s="60" t="n">
        <v>31</v>
      </c>
      <c r="Z491" s="60" t="n">
        <v>37</v>
      </c>
      <c r="AA491" s="128" t="n">
        <f aca="false">IF(OR(Y491="",Z491=""),"",Y491/Z491)</f>
        <v>0.837837837837838</v>
      </c>
      <c r="AB491" s="60"/>
      <c r="AC491" s="60"/>
      <c r="AD491" s="128" t="str">
        <f aca="false">IF(OR(AB491="",AC491=""),"",AB491/AC491)</f>
        <v/>
      </c>
      <c r="AE491" s="130"/>
      <c r="AF491" s="130"/>
      <c r="AG491" s="128" t="str">
        <f aca="false">IF(OR(AE491="",AF491=""),"",AE491/AF491)</f>
        <v/>
      </c>
      <c r="AH491" s="126"/>
      <c r="AI491" s="60"/>
      <c r="AJ491" s="60" t="str">
        <f aca="false">IF(AI491="","",AH491/AI491)</f>
        <v/>
      </c>
      <c r="AK491" s="60"/>
      <c r="AL491" s="60"/>
      <c r="AM491" s="60" t="str">
        <f aca="false">IF(AL491="","",AK491/AL491)</f>
        <v/>
      </c>
      <c r="AN491" s="60" t="str">
        <f aca="false">IF(AM491="",AJ491,AJ491*AM491)</f>
        <v/>
      </c>
      <c r="AO491" s="129" t="n">
        <v>108</v>
      </c>
      <c r="AP491" s="130"/>
      <c r="AQ491" s="130"/>
      <c r="AR491" s="130" t="s">
        <v>1456</v>
      </c>
      <c r="AS491" s="130"/>
      <c r="AT491" s="41"/>
      <c r="AU491" s="41"/>
      <c r="AV491" s="41"/>
      <c r="AW491" s="41"/>
      <c r="AX491" s="41"/>
      <c r="AY491" s="41"/>
      <c r="AZ491" s="41"/>
      <c r="BA491" s="41"/>
      <c r="BB491" s="41"/>
    </row>
    <row r="492" customFormat="false" ht="12.75" hidden="false" customHeight="false" outlineLevel="0" collapsed="false">
      <c r="A492" s="144" t="s">
        <v>1457</v>
      </c>
      <c r="B492" s="125" t="s">
        <v>422</v>
      </c>
      <c r="C492" s="126" t="n">
        <v>37</v>
      </c>
      <c r="D492" s="60" t="n">
        <v>10</v>
      </c>
      <c r="E492" s="60"/>
      <c r="F492" s="60"/>
      <c r="G492" s="60" t="n">
        <f aca="false">IF(OR(C492="",D492=""),"",C492/D492)</f>
        <v>3.7</v>
      </c>
      <c r="H492" s="60" t="str">
        <f aca="false">IF(OR(C492="",E492=""),"",C492/E492)</f>
        <v/>
      </c>
      <c r="I492" s="128"/>
      <c r="J492" s="134"/>
      <c r="K492" s="135"/>
      <c r="L492" s="128"/>
      <c r="M492" s="145" t="n">
        <v>35</v>
      </c>
      <c r="N492" s="146" t="n">
        <v>10</v>
      </c>
      <c r="O492" s="128" t="n">
        <f aca="false">IF(OR(M492="",N492=""),"",M492/N492)</f>
        <v>3.5</v>
      </c>
      <c r="P492" s="60" t="n">
        <v>35</v>
      </c>
      <c r="Q492" s="60" t="n">
        <v>18</v>
      </c>
      <c r="R492" s="128" t="n">
        <f aca="false">IF(OR(P492="",Q492=""),"",P492/Q492)</f>
        <v>1.94444444444444</v>
      </c>
      <c r="S492" s="60" t="n">
        <v>39</v>
      </c>
      <c r="T492" s="60" t="n">
        <v>30</v>
      </c>
      <c r="U492" s="128" t="n">
        <f aca="false">IF(OR(S492="",T492=""),"",S492/T492)</f>
        <v>1.3</v>
      </c>
      <c r="V492" s="146" t="n">
        <v>33</v>
      </c>
      <c r="W492" s="60" t="n">
        <v>35</v>
      </c>
      <c r="X492" s="128" t="n">
        <f aca="false">IF(OR(V492="",W492=""),"",V492/W492)</f>
        <v>0.942857142857143</v>
      </c>
      <c r="Y492" s="60" t="n">
        <v>30</v>
      </c>
      <c r="Z492" s="60" t="n">
        <v>38</v>
      </c>
      <c r="AA492" s="128" t="n">
        <f aca="false">IF(OR(Y492="",Z492=""),"",Y492/Z492)</f>
        <v>0.789473684210526</v>
      </c>
      <c r="AB492" s="60"/>
      <c r="AC492" s="60"/>
      <c r="AD492" s="128" t="str">
        <f aca="false">IF(OR(AB492="",AC492=""),"",AB492/AC492)</f>
        <v/>
      </c>
      <c r="AE492" s="130"/>
      <c r="AF492" s="130"/>
      <c r="AG492" s="128" t="str">
        <f aca="false">IF(OR(AE492="",AF492=""),"",AE492/AF492)</f>
        <v/>
      </c>
      <c r="AH492" s="126"/>
      <c r="AI492" s="60"/>
      <c r="AJ492" s="60" t="str">
        <f aca="false">IF(AI492="","",AH492/AI492)</f>
        <v/>
      </c>
      <c r="AK492" s="60"/>
      <c r="AL492" s="60"/>
      <c r="AM492" s="60" t="str">
        <f aca="false">IF(AL492="","",AK492/AL492)</f>
        <v/>
      </c>
      <c r="AN492" s="60" t="str">
        <f aca="false">IF(AM492="",AJ492,AJ492*AM492)</f>
        <v/>
      </c>
      <c r="AO492" s="129" t="n">
        <v>130</v>
      </c>
      <c r="AP492" s="130"/>
      <c r="AQ492" s="130"/>
      <c r="AR492" s="130" t="s">
        <v>1458</v>
      </c>
      <c r="AS492" s="130"/>
      <c r="AT492" s="41"/>
      <c r="AU492" s="41"/>
      <c r="AV492" s="41"/>
      <c r="AW492" s="41"/>
      <c r="AX492" s="41"/>
      <c r="AY492" s="41"/>
      <c r="AZ492" s="41"/>
      <c r="BA492" s="41"/>
      <c r="BB492" s="41"/>
    </row>
    <row r="493" customFormat="false" ht="12.75" hidden="false" customHeight="false" outlineLevel="0" collapsed="false">
      <c r="A493" s="144" t="s">
        <v>1459</v>
      </c>
      <c r="B493" s="125" t="s">
        <v>422</v>
      </c>
      <c r="C493" s="126" t="n">
        <v>37</v>
      </c>
      <c r="D493" s="60" t="n">
        <v>9</v>
      </c>
      <c r="E493" s="60"/>
      <c r="F493" s="60"/>
      <c r="G493" s="60" t="n">
        <f aca="false">IF(OR(C493="",D493=""),"",C493/D493)</f>
        <v>4.11111111111111</v>
      </c>
      <c r="H493" s="60" t="str">
        <f aca="false">IF(OR(C493="",E493=""),"",C493/E493)</f>
        <v/>
      </c>
      <c r="I493" s="128"/>
      <c r="J493" s="134"/>
      <c r="K493" s="135"/>
      <c r="L493" s="128"/>
      <c r="M493" s="127" t="n">
        <v>34</v>
      </c>
      <c r="N493" s="146" t="n">
        <v>9</v>
      </c>
      <c r="O493" s="128" t="n">
        <f aca="false">IF(OR(M493="",N493=""),"",M493/N493)</f>
        <v>3.77777777777778</v>
      </c>
      <c r="P493" s="60" t="n">
        <v>37</v>
      </c>
      <c r="Q493" s="60" t="n">
        <v>17</v>
      </c>
      <c r="R493" s="128" t="n">
        <f aca="false">IF(OR(P493="",Q493=""),"",P493/Q493)</f>
        <v>2.17647058823529</v>
      </c>
      <c r="S493" s="146" t="n">
        <v>40</v>
      </c>
      <c r="T493" s="146" t="n">
        <v>28</v>
      </c>
      <c r="U493" s="128" t="n">
        <f aca="false">IF(OR(S493="",T493=""),"",S493/T493)</f>
        <v>1.42857142857143</v>
      </c>
      <c r="V493" s="146" t="n">
        <v>35</v>
      </c>
      <c r="W493" s="60" t="n">
        <v>34</v>
      </c>
      <c r="X493" s="128" t="n">
        <f aca="false">IF(OR(V493="",W493=""),"",V493/W493)</f>
        <v>1.02941176470588</v>
      </c>
      <c r="Y493" s="146" t="n">
        <v>31</v>
      </c>
      <c r="Z493" s="60" t="n">
        <v>37</v>
      </c>
      <c r="AA493" s="128" t="n">
        <f aca="false">IF(OR(Y493="",Z493=""),"",Y493/Z493)</f>
        <v>0.837837837837838</v>
      </c>
      <c r="AB493" s="60"/>
      <c r="AC493" s="60"/>
      <c r="AD493" s="128" t="str">
        <f aca="false">IF(OR(AB493="",AC493=""),"",AB493/AC493)</f>
        <v/>
      </c>
      <c r="AE493" s="130"/>
      <c r="AF493" s="130"/>
      <c r="AG493" s="128" t="str">
        <f aca="false">IF(OR(AE493="",AF493=""),"",AE493/AF493)</f>
        <v/>
      </c>
      <c r="AH493" s="126"/>
      <c r="AI493" s="60"/>
      <c r="AJ493" s="60" t="str">
        <f aca="false">IF(AI493="","",AH493/AI493)</f>
        <v/>
      </c>
      <c r="AK493" s="60"/>
      <c r="AL493" s="60"/>
      <c r="AM493" s="60" t="str">
        <f aca="false">IF(AL493="","",AK493/AL493)</f>
        <v/>
      </c>
      <c r="AN493" s="60" t="str">
        <f aca="false">IF(AM493="",AJ493,AJ493*AM493)</f>
        <v/>
      </c>
      <c r="AO493" s="129" t="n">
        <v>108</v>
      </c>
      <c r="AP493" s="130"/>
      <c r="AQ493" s="130"/>
      <c r="AR493" s="130"/>
      <c r="AS493" s="130"/>
      <c r="AT493" s="41"/>
      <c r="AU493" s="41"/>
      <c r="AV493" s="41"/>
      <c r="AW493" s="41"/>
      <c r="AX493" s="41"/>
      <c r="AY493" s="41"/>
      <c r="AZ493" s="41"/>
      <c r="BA493" s="41"/>
      <c r="BB493" s="41"/>
    </row>
    <row r="494" customFormat="false" ht="12.75" hidden="false" customHeight="false" outlineLevel="0" collapsed="false">
      <c r="A494" s="144" t="s">
        <v>1460</v>
      </c>
      <c r="B494" s="125" t="s">
        <v>422</v>
      </c>
      <c r="C494" s="126" t="n">
        <v>37</v>
      </c>
      <c r="D494" s="60" t="n">
        <v>9</v>
      </c>
      <c r="E494" s="60"/>
      <c r="F494" s="60"/>
      <c r="G494" s="60" t="n">
        <f aca="false">IF(OR(C494="",D494=""),"",C494/D494)</f>
        <v>4.11111111111111</v>
      </c>
      <c r="H494" s="60" t="str">
        <f aca="false">IF(OR(C494="",E494=""),"",C494/E494)</f>
        <v/>
      </c>
      <c r="I494" s="128"/>
      <c r="J494" s="134"/>
      <c r="K494" s="135"/>
      <c r="L494" s="128"/>
      <c r="M494" s="127" t="n">
        <v>34</v>
      </c>
      <c r="N494" s="146" t="n">
        <v>9</v>
      </c>
      <c r="O494" s="128" t="n">
        <f aca="false">IF(OR(M494="",N494=""),"",M494/N494)</f>
        <v>3.77777777777778</v>
      </c>
      <c r="P494" s="60" t="n">
        <v>37</v>
      </c>
      <c r="Q494" s="60" t="n">
        <v>17</v>
      </c>
      <c r="R494" s="128" t="n">
        <f aca="false">IF(OR(P494="",Q494=""),"",P494/Q494)</f>
        <v>2.17647058823529</v>
      </c>
      <c r="S494" s="146" t="n">
        <v>40</v>
      </c>
      <c r="T494" s="146" t="n">
        <v>28</v>
      </c>
      <c r="U494" s="128" t="n">
        <f aca="false">IF(OR(S494="",T494=""),"",S494/T494)</f>
        <v>1.42857142857143</v>
      </c>
      <c r="V494" s="146" t="n">
        <v>36</v>
      </c>
      <c r="W494" s="60" t="n">
        <v>33</v>
      </c>
      <c r="X494" s="128" t="n">
        <f aca="false">IF(OR(V494="",W494=""),"",V494/W494)</f>
        <v>1.09090909090909</v>
      </c>
      <c r="Y494" s="146" t="n">
        <v>32</v>
      </c>
      <c r="Z494" s="60" t="n">
        <v>36</v>
      </c>
      <c r="AA494" s="128" t="n">
        <f aca="false">IF(OR(Y494="",Z494=""),"",Y494/Z494)</f>
        <v>0.888888888888889</v>
      </c>
      <c r="AB494" s="60"/>
      <c r="AC494" s="60"/>
      <c r="AD494" s="128" t="str">
        <f aca="false">IF(OR(AB494="",AC494=""),"",AB494/AC494)</f>
        <v/>
      </c>
      <c r="AE494" s="130"/>
      <c r="AF494" s="130"/>
      <c r="AG494" s="128" t="str">
        <f aca="false">IF(OR(AE494="",AF494=""),"",AE494/AF494)</f>
        <v/>
      </c>
      <c r="AH494" s="126"/>
      <c r="AI494" s="60"/>
      <c r="AJ494" s="60" t="str">
        <f aca="false">IF(AI494="","",AH494/AI494)</f>
        <v/>
      </c>
      <c r="AK494" s="60"/>
      <c r="AL494" s="60"/>
      <c r="AM494" s="60" t="str">
        <f aca="false">IF(AL494="","",AK494/AL494)</f>
        <v/>
      </c>
      <c r="AN494" s="60" t="str">
        <f aca="false">IF(AM494="",AJ494,AJ494*AM494)</f>
        <v/>
      </c>
      <c r="AO494" s="129" t="n">
        <v>108</v>
      </c>
      <c r="AP494" s="130"/>
      <c r="AQ494" s="130"/>
      <c r="AR494" s="130"/>
      <c r="AS494" s="130"/>
      <c r="AT494" s="41"/>
      <c r="AU494" s="41"/>
      <c r="AV494" s="41"/>
      <c r="AW494" s="41"/>
      <c r="AX494" s="41"/>
      <c r="AY494" s="41"/>
      <c r="AZ494" s="41"/>
      <c r="BA494" s="41"/>
      <c r="BB494" s="41"/>
    </row>
    <row r="495" customFormat="false" ht="12.75" hidden="false" customHeight="false" outlineLevel="0" collapsed="false">
      <c r="A495" s="144" t="s">
        <v>1461</v>
      </c>
      <c r="B495" s="125" t="s">
        <v>422</v>
      </c>
      <c r="C495" s="126" t="n">
        <v>35</v>
      </c>
      <c r="D495" s="60" t="n">
        <v>9</v>
      </c>
      <c r="E495" s="60"/>
      <c r="F495" s="60"/>
      <c r="G495" s="60" t="n">
        <f aca="false">IF(OR(C495="",D495=""),"",C495/D495)</f>
        <v>3.88888888888889</v>
      </c>
      <c r="H495" s="60" t="str">
        <f aca="false">IF(OR(C495="",E495=""),"",C495/E495)</f>
        <v/>
      </c>
      <c r="I495" s="128"/>
      <c r="J495" s="134"/>
      <c r="K495" s="135"/>
      <c r="L495" s="128"/>
      <c r="M495" s="145" t="n">
        <v>35</v>
      </c>
      <c r="N495" s="146" t="n">
        <v>10</v>
      </c>
      <c r="O495" s="128" t="n">
        <f aca="false">IF(OR(M495="",N495=""),"",M495/N495)</f>
        <v>3.5</v>
      </c>
      <c r="P495" s="60" t="n">
        <v>35</v>
      </c>
      <c r="Q495" s="60" t="n">
        <v>18</v>
      </c>
      <c r="R495" s="128" t="n">
        <f aca="false">IF(OR(P495="",Q495=""),"",P495/Q495)</f>
        <v>1.94444444444444</v>
      </c>
      <c r="S495" s="60" t="n">
        <v>39</v>
      </c>
      <c r="T495" s="60" t="n">
        <v>30</v>
      </c>
      <c r="U495" s="128" t="n">
        <f aca="false">IF(OR(S495="",T495=""),"",S495/T495)</f>
        <v>1.3</v>
      </c>
      <c r="V495" s="146" t="n">
        <v>33</v>
      </c>
      <c r="W495" s="60" t="n">
        <v>35</v>
      </c>
      <c r="X495" s="128" t="n">
        <f aca="false">IF(OR(V495="",W495=""),"",V495/W495)</f>
        <v>0.942857142857143</v>
      </c>
      <c r="Y495" s="146" t="n">
        <v>30</v>
      </c>
      <c r="Z495" s="60" t="n">
        <v>38</v>
      </c>
      <c r="AA495" s="128" t="n">
        <f aca="false">IF(OR(Y495="",Z495=""),"",Y495/Z495)</f>
        <v>0.789473684210526</v>
      </c>
      <c r="AB495" s="60"/>
      <c r="AC495" s="60"/>
      <c r="AD495" s="128" t="str">
        <f aca="false">IF(OR(AB495="",AC495=""),"",AB495/AC495)</f>
        <v/>
      </c>
      <c r="AE495" s="130"/>
      <c r="AF495" s="130"/>
      <c r="AG495" s="128" t="str">
        <f aca="false">IF(OR(AE495="",AF495=""),"",AE495/AF495)</f>
        <v/>
      </c>
      <c r="AH495" s="126"/>
      <c r="AI495" s="60"/>
      <c r="AJ495" s="60" t="str">
        <f aca="false">IF(AI495="","",AH495/AI495)</f>
        <v/>
      </c>
      <c r="AK495" s="60"/>
      <c r="AL495" s="60"/>
      <c r="AM495" s="60" t="str">
        <f aca="false">IF(AL495="","",AK495/AL495)</f>
        <v/>
      </c>
      <c r="AN495" s="60" t="str">
        <f aca="false">IF(AM495="",AJ495,AJ495*AM495)</f>
        <v/>
      </c>
      <c r="AO495" s="129" t="n">
        <v>130</v>
      </c>
      <c r="AP495" s="130"/>
      <c r="AQ495" s="130"/>
      <c r="AR495" s="130" t="s">
        <v>1462</v>
      </c>
      <c r="AS495" s="130"/>
      <c r="AT495" s="41"/>
      <c r="AU495" s="41"/>
      <c r="AV495" s="41"/>
      <c r="AW495" s="41"/>
      <c r="AX495" s="41"/>
      <c r="AY495" s="41"/>
      <c r="AZ495" s="41"/>
      <c r="BA495" s="41"/>
      <c r="BB495" s="41"/>
    </row>
    <row r="496" customFormat="false" ht="12.75" hidden="false" customHeight="false" outlineLevel="0" collapsed="false">
      <c r="A496" s="137" t="s">
        <v>1463</v>
      </c>
      <c r="B496" s="133" t="s">
        <v>422</v>
      </c>
      <c r="C496" s="126" t="n">
        <v>37</v>
      </c>
      <c r="D496" s="60" t="n">
        <v>9</v>
      </c>
      <c r="E496" s="60"/>
      <c r="F496" s="60"/>
      <c r="G496" s="60" t="n">
        <f aca="false">IF(OR(C496="",D496=""),"",C496/D496)</f>
        <v>4.11111111111111</v>
      </c>
      <c r="H496" s="60" t="str">
        <f aca="false">IF(OR(C496="",E496=""),"",C496/E496)</f>
        <v/>
      </c>
      <c r="I496" s="128"/>
      <c r="J496" s="134"/>
      <c r="K496" s="135"/>
      <c r="L496" s="128"/>
      <c r="M496" s="145" t="n">
        <v>34</v>
      </c>
      <c r="N496" s="146" t="n">
        <v>9</v>
      </c>
      <c r="O496" s="128" t="n">
        <f aca="false">IF(OR(M496="",N496=""),"",M496/N496)</f>
        <v>3.77777777777778</v>
      </c>
      <c r="P496" s="60" t="n">
        <v>37</v>
      </c>
      <c r="Q496" s="60" t="n">
        <v>17</v>
      </c>
      <c r="R496" s="128" t="n">
        <f aca="false">IF(OR(P496="",Q496=""),"",P496/Q496)</f>
        <v>2.17647058823529</v>
      </c>
      <c r="S496" s="60" t="n">
        <v>39</v>
      </c>
      <c r="T496" s="60" t="n">
        <v>30</v>
      </c>
      <c r="U496" s="128" t="n">
        <f aca="false">IF(OR(S496="",T496=""),"",S496/T496)</f>
        <v>1.3</v>
      </c>
      <c r="V496" s="146" t="n">
        <v>35</v>
      </c>
      <c r="W496" s="60" t="n">
        <v>34</v>
      </c>
      <c r="X496" s="128" t="n">
        <f aca="false">IF(OR(V496="",W496=""),"",V496/W496)</f>
        <v>1.02941176470588</v>
      </c>
      <c r="Y496" s="60" t="n">
        <v>31</v>
      </c>
      <c r="Z496" s="60" t="n">
        <v>37</v>
      </c>
      <c r="AA496" s="128" t="n">
        <f aca="false">IF(OR(Y496="",Z496=""),"",Y496/Z496)</f>
        <v>0.837837837837838</v>
      </c>
      <c r="AB496" s="60"/>
      <c r="AC496" s="60"/>
      <c r="AD496" s="128" t="str">
        <f aca="false">IF(OR(AB496="",AC496=""),"",AB496/AC496)</f>
        <v/>
      </c>
      <c r="AE496" s="130"/>
      <c r="AF496" s="130"/>
      <c r="AG496" s="128" t="str">
        <f aca="false">IF(OR(AE496="",AF496=""),"",AE496/AF496)</f>
        <v/>
      </c>
      <c r="AH496" s="126"/>
      <c r="AI496" s="60"/>
      <c r="AJ496" s="60" t="str">
        <f aca="false">IF(AI496="","",AH496/AI496)</f>
        <v/>
      </c>
      <c r="AK496" s="60"/>
      <c r="AL496" s="60"/>
      <c r="AM496" s="60" t="str">
        <f aca="false">IF(AL496="","",AK496/AL496)</f>
        <v/>
      </c>
      <c r="AN496" s="60" t="str">
        <f aca="false">IF(AM496="",AJ496,AJ496*AM496)</f>
        <v/>
      </c>
      <c r="AO496" s="129" t="n">
        <v>100</v>
      </c>
      <c r="AP496" s="130"/>
      <c r="AQ496" s="130"/>
      <c r="AR496" s="130" t="s">
        <v>1464</v>
      </c>
      <c r="AS496" s="130"/>
      <c r="AT496" s="41"/>
      <c r="AU496" s="41"/>
      <c r="AV496" s="41"/>
      <c r="AW496" s="41"/>
      <c r="AX496" s="41"/>
      <c r="AY496" s="41"/>
      <c r="AZ496" s="41"/>
      <c r="BA496" s="41"/>
      <c r="BB496" s="41"/>
    </row>
    <row r="497" customFormat="false" ht="12.75" hidden="false" customHeight="false" outlineLevel="0" collapsed="false">
      <c r="A497" s="137" t="s">
        <v>1465</v>
      </c>
      <c r="B497" s="133" t="s">
        <v>422</v>
      </c>
      <c r="C497" s="126" t="n">
        <v>41</v>
      </c>
      <c r="D497" s="60" t="n">
        <v>9</v>
      </c>
      <c r="E497" s="60"/>
      <c r="F497" s="60"/>
      <c r="G497" s="60" t="n">
        <f aca="false">IF(OR(C497="",D497=""),"",C497/D497)</f>
        <v>4.55555555555556</v>
      </c>
      <c r="H497" s="60" t="str">
        <f aca="false">IF(OR(C497="",E497=""),"",C497/E497)</f>
        <v/>
      </c>
      <c r="I497" s="128"/>
      <c r="J497" s="134"/>
      <c r="K497" s="135"/>
      <c r="L497" s="128"/>
      <c r="M497" s="145" t="n">
        <v>35</v>
      </c>
      <c r="N497" s="146" t="n">
        <v>10</v>
      </c>
      <c r="O497" s="128" t="n">
        <f aca="false">IF(OR(M497="",N497=""),"",M497/N497)</f>
        <v>3.5</v>
      </c>
      <c r="P497" s="60" t="n">
        <v>36</v>
      </c>
      <c r="Q497" s="60" t="n">
        <v>17</v>
      </c>
      <c r="R497" s="128" t="n">
        <f aca="false">IF(OR(P497="",Q497=""),"",P497/Q497)</f>
        <v>2.11764705882353</v>
      </c>
      <c r="S497" s="60" t="n">
        <v>39</v>
      </c>
      <c r="T497" s="60" t="n">
        <v>30</v>
      </c>
      <c r="U497" s="128" t="n">
        <f aca="false">IF(OR(S497="",T497=""),"",S497/T497)</f>
        <v>1.3</v>
      </c>
      <c r="V497" s="146" t="n">
        <v>33</v>
      </c>
      <c r="W497" s="60" t="n">
        <v>35</v>
      </c>
      <c r="X497" s="128" t="n">
        <f aca="false">IF(OR(V497="",W497=""),"",V497/W497)</f>
        <v>0.942857142857143</v>
      </c>
      <c r="Y497" s="60" t="n">
        <v>30</v>
      </c>
      <c r="Z497" s="60" t="n">
        <v>38</v>
      </c>
      <c r="AA497" s="128" t="n">
        <f aca="false">IF(OR(Y497="",Z497=""),"",Y497/Z497)</f>
        <v>0.789473684210526</v>
      </c>
      <c r="AB497" s="60"/>
      <c r="AC497" s="60"/>
      <c r="AD497" s="128" t="str">
        <f aca="false">IF(OR(AB497="",AC497=""),"",AB497/AC497)</f>
        <v/>
      </c>
      <c r="AE497" s="130"/>
      <c r="AF497" s="130"/>
      <c r="AG497" s="128" t="str">
        <f aca="false">IF(OR(AE497="",AF497=""),"",AE497/AF497)</f>
        <v/>
      </c>
      <c r="AH497" s="126"/>
      <c r="AI497" s="60"/>
      <c r="AJ497" s="60" t="str">
        <f aca="false">IF(AI497="","",AH497/AI497)</f>
        <v/>
      </c>
      <c r="AK497" s="60"/>
      <c r="AL497" s="60"/>
      <c r="AM497" s="60" t="str">
        <f aca="false">IF(AL497="","",AK497/AL497)</f>
        <v/>
      </c>
      <c r="AN497" s="60" t="str">
        <f aca="false">IF(AM497="",AJ497,AJ497*AM497)</f>
        <v/>
      </c>
      <c r="AO497" s="129" t="n">
        <v>100</v>
      </c>
      <c r="AP497" s="130"/>
      <c r="AQ497" s="130"/>
      <c r="AR497" s="130" t="s">
        <v>1466</v>
      </c>
      <c r="AS497" s="130"/>
      <c r="AT497" s="41"/>
      <c r="AU497" s="41"/>
      <c r="AV497" s="41"/>
      <c r="AW497" s="41"/>
      <c r="AX497" s="41"/>
      <c r="AY497" s="41"/>
      <c r="AZ497" s="41"/>
      <c r="BA497" s="41"/>
      <c r="BB497" s="41"/>
    </row>
    <row r="498" customFormat="false" ht="12.75" hidden="false" customHeight="false" outlineLevel="0" collapsed="false">
      <c r="A498" s="132" t="s">
        <v>1467</v>
      </c>
      <c r="B498" s="133" t="s">
        <v>939</v>
      </c>
      <c r="C498" s="126" t="n">
        <v>35</v>
      </c>
      <c r="D498" s="60" t="n">
        <v>9</v>
      </c>
      <c r="E498" s="60"/>
      <c r="F498" s="60"/>
      <c r="G498" s="60" t="n">
        <f aca="false">IF(OR(C498="",D498=""),"",C498/D498)</f>
        <v>3.88888888888889</v>
      </c>
      <c r="H498" s="60" t="str">
        <f aca="false">IF(OR(C498="",E498=""),"",C498/E498)</f>
        <v/>
      </c>
      <c r="I498" s="128"/>
      <c r="J498" s="134"/>
      <c r="K498" s="135"/>
      <c r="L498" s="128"/>
      <c r="M498" s="127" t="n">
        <v>35</v>
      </c>
      <c r="N498" s="60" t="n">
        <v>10</v>
      </c>
      <c r="O498" s="128" t="n">
        <f aca="false">IF(OR(M498="",N498=""),"",M498/N498)</f>
        <v>3.5</v>
      </c>
      <c r="P498" s="60" t="n">
        <v>35</v>
      </c>
      <c r="Q498" s="60" t="n">
        <v>18</v>
      </c>
      <c r="R498" s="128" t="n">
        <f aca="false">IF(OR(P498="",Q498=""),"",P498/Q498)</f>
        <v>1.94444444444444</v>
      </c>
      <c r="S498" s="60" t="n">
        <v>39</v>
      </c>
      <c r="T498" s="60" t="n">
        <v>30</v>
      </c>
      <c r="U498" s="128" t="n">
        <f aca="false">IF(OR(S498="",T498=""),"",S498/T498)</f>
        <v>1.3</v>
      </c>
      <c r="V498" s="60" t="n">
        <v>33</v>
      </c>
      <c r="W498" s="60" t="n">
        <v>35</v>
      </c>
      <c r="X498" s="128" t="n">
        <f aca="false">IF(OR(V498="",W498=""),"",V498/W498)</f>
        <v>0.942857142857143</v>
      </c>
      <c r="Y498" s="60" t="n">
        <v>30</v>
      </c>
      <c r="Z498" s="60" t="n">
        <v>38</v>
      </c>
      <c r="AA498" s="128" t="n">
        <f aca="false">IF(OR(Y498="",Z498=""),"",Y498/Z498)</f>
        <v>0.789473684210526</v>
      </c>
      <c r="AB498" s="60"/>
      <c r="AC498" s="60"/>
      <c r="AD498" s="128" t="str">
        <f aca="false">IF(OR(AB498="",AC498=""),"",AB498/AC498)</f>
        <v/>
      </c>
      <c r="AE498" s="130"/>
      <c r="AF498" s="130"/>
      <c r="AG498" s="128" t="str">
        <f aca="false">IF(OR(AE498="",AF498=""),"",AE498/AF498)</f>
        <v/>
      </c>
      <c r="AH498" s="126"/>
      <c r="AI498" s="60"/>
      <c r="AJ498" s="60" t="str">
        <f aca="false">IF(AI498="","",AH498/AI498)</f>
        <v/>
      </c>
      <c r="AK498" s="60"/>
      <c r="AL498" s="60"/>
      <c r="AM498" s="60" t="str">
        <f aca="false">IF(AL498="","",AK498/AL498)</f>
        <v/>
      </c>
      <c r="AN498" s="60" t="str">
        <f aca="false">IF(AM498="",AJ498,AJ498*AM498)</f>
        <v/>
      </c>
      <c r="AO498" s="129" t="n">
        <v>100</v>
      </c>
      <c r="AP498" s="130"/>
      <c r="AQ498" s="42"/>
      <c r="AR498" s="42" t="s">
        <v>1468</v>
      </c>
      <c r="AS498" s="42"/>
      <c r="AT498" s="41"/>
      <c r="AU498" s="41"/>
      <c r="AV498" s="41"/>
      <c r="AW498" s="41"/>
      <c r="AX498" s="41"/>
      <c r="AY498" s="41"/>
      <c r="AZ498" s="41"/>
      <c r="BA498" s="41"/>
      <c r="BB498" s="41"/>
      <c r="BO498" s="0" t="s">
        <v>1299</v>
      </c>
    </row>
    <row r="499" customFormat="false" ht="12.75" hidden="false" customHeight="false" outlineLevel="0" collapsed="false">
      <c r="A499" s="132" t="s">
        <v>1469</v>
      </c>
      <c r="B499" s="133" t="s">
        <v>939</v>
      </c>
      <c r="C499" s="126" t="n">
        <v>37</v>
      </c>
      <c r="D499" s="60" t="n">
        <v>9</v>
      </c>
      <c r="E499" s="60"/>
      <c r="F499" s="60"/>
      <c r="G499" s="60" t="n">
        <f aca="false">IF(OR(C499="",D499=""),"",C499/D499)</f>
        <v>4.11111111111111</v>
      </c>
      <c r="H499" s="60" t="str">
        <f aca="false">IF(OR(C499="",E499=""),"",C499/E499)</f>
        <v/>
      </c>
      <c r="I499" s="128"/>
      <c r="J499" s="134"/>
      <c r="K499" s="135"/>
      <c r="L499" s="128"/>
      <c r="M499" s="127" t="n">
        <v>35</v>
      </c>
      <c r="N499" s="60" t="n">
        <v>10</v>
      </c>
      <c r="O499" s="128" t="n">
        <f aca="false">IF(OR(M499="",N499=""),"",M499/N499)</f>
        <v>3.5</v>
      </c>
      <c r="P499" s="60" t="n">
        <v>35</v>
      </c>
      <c r="Q499" s="60" t="n">
        <v>18</v>
      </c>
      <c r="R499" s="128" t="n">
        <f aca="false">IF(OR(P499="",Q499=""),"",P499/Q499)</f>
        <v>1.94444444444444</v>
      </c>
      <c r="S499" s="60" t="n">
        <v>39</v>
      </c>
      <c r="T499" s="60" t="n">
        <v>30</v>
      </c>
      <c r="U499" s="128" t="n">
        <f aca="false">IF(OR(S499="",T499=""),"",S499/T499)</f>
        <v>1.3</v>
      </c>
      <c r="V499" s="60" t="n">
        <v>33</v>
      </c>
      <c r="W499" s="60" t="n">
        <v>35</v>
      </c>
      <c r="X499" s="128" t="n">
        <f aca="false">IF(OR(V499="",W499=""),"",V499/W499)</f>
        <v>0.942857142857143</v>
      </c>
      <c r="Y499" s="60" t="n">
        <v>30</v>
      </c>
      <c r="Z499" s="60" t="n">
        <v>38</v>
      </c>
      <c r="AA499" s="128" t="n">
        <f aca="false">IF(OR(Y499="",Z499=""),"",Y499/Z499)</f>
        <v>0.789473684210526</v>
      </c>
      <c r="AB499" s="60"/>
      <c r="AC499" s="60"/>
      <c r="AD499" s="128" t="str">
        <f aca="false">IF(OR(AB499="",AC499=""),"",AB499/AC499)</f>
        <v/>
      </c>
      <c r="AE499" s="130"/>
      <c r="AF499" s="130"/>
      <c r="AG499" s="128" t="str">
        <f aca="false">IF(OR(AE499="",AF499=""),"",AE499/AF499)</f>
        <v/>
      </c>
      <c r="AH499" s="126"/>
      <c r="AI499" s="60"/>
      <c r="AJ499" s="60" t="str">
        <f aca="false">IF(AI499="","",AH499/AI499)</f>
        <v/>
      </c>
      <c r="AK499" s="60"/>
      <c r="AL499" s="60"/>
      <c r="AM499" s="60" t="str">
        <f aca="false">IF(AL499="","",AK499/AL499)</f>
        <v/>
      </c>
      <c r="AN499" s="60" t="str">
        <f aca="false">IF(AM499="",AJ499,AJ499*AM499)</f>
        <v/>
      </c>
      <c r="AO499" s="129" t="n">
        <v>100</v>
      </c>
      <c r="AP499" s="130"/>
      <c r="AQ499" s="42"/>
      <c r="AR499" s="42" t="s">
        <v>1470</v>
      </c>
      <c r="AS499" s="42"/>
      <c r="AT499" s="41"/>
      <c r="AU499" s="41"/>
      <c r="AV499" s="41"/>
      <c r="AW499" s="41"/>
      <c r="AX499" s="41"/>
      <c r="AY499" s="41"/>
      <c r="AZ499" s="41"/>
      <c r="BA499" s="41"/>
      <c r="BB499" s="41"/>
      <c r="BO499" s="0" t="s">
        <v>1304</v>
      </c>
    </row>
    <row r="500" customFormat="false" ht="12.75" hidden="false" customHeight="false" outlineLevel="0" collapsed="false">
      <c r="A500" s="132" t="s">
        <v>1471</v>
      </c>
      <c r="B500" s="133" t="s">
        <v>939</v>
      </c>
      <c r="C500" s="126" t="n">
        <v>35</v>
      </c>
      <c r="D500" s="60" t="n">
        <v>9</v>
      </c>
      <c r="E500" s="60"/>
      <c r="F500" s="60"/>
      <c r="G500" s="60" t="n">
        <f aca="false">IF(OR(C500="",D500=""),"",C500/D500)</f>
        <v>3.88888888888889</v>
      </c>
      <c r="H500" s="60" t="str">
        <f aca="false">IF(OR(C500="",E500=""),"",C500/E500)</f>
        <v/>
      </c>
      <c r="I500" s="128"/>
      <c r="J500" s="134"/>
      <c r="K500" s="135"/>
      <c r="L500" s="128"/>
      <c r="M500" s="127" t="n">
        <v>34</v>
      </c>
      <c r="N500" s="60" t="n">
        <v>9</v>
      </c>
      <c r="O500" s="128" t="n">
        <f aca="false">IF(OR(M500="",N500=""),"",M500/N500)</f>
        <v>3.77777777777778</v>
      </c>
      <c r="P500" s="60" t="n">
        <v>37</v>
      </c>
      <c r="Q500" s="60" t="n">
        <v>17</v>
      </c>
      <c r="R500" s="128" t="n">
        <f aca="false">IF(OR(P500="",Q500=""),"",P500/Q500)</f>
        <v>2.17647058823529</v>
      </c>
      <c r="S500" s="60" t="n">
        <v>40</v>
      </c>
      <c r="T500" s="60" t="n">
        <v>28</v>
      </c>
      <c r="U500" s="128" t="n">
        <f aca="false">IF(OR(S500="",T500=""),"",S500/T500)</f>
        <v>1.42857142857143</v>
      </c>
      <c r="V500" s="60" t="n">
        <v>35</v>
      </c>
      <c r="W500" s="60" t="n">
        <v>34</v>
      </c>
      <c r="X500" s="128" t="n">
        <f aca="false">IF(OR(V500="",W500=""),"",V500/W500)</f>
        <v>1.02941176470588</v>
      </c>
      <c r="Y500" s="60" t="n">
        <v>31</v>
      </c>
      <c r="Z500" s="60" t="n">
        <v>37</v>
      </c>
      <c r="AA500" s="128" t="n">
        <f aca="false">IF(OR(Y500="",Z500=""),"",Y500/Z500)</f>
        <v>0.837837837837838</v>
      </c>
      <c r="AB500" s="60"/>
      <c r="AC500" s="60"/>
      <c r="AD500" s="128" t="str">
        <f aca="false">IF(OR(AB500="",AC500=""),"",AB500/AC500)</f>
        <v/>
      </c>
      <c r="AE500" s="130"/>
      <c r="AF500" s="130"/>
      <c r="AG500" s="128" t="str">
        <f aca="false">IF(OR(AE500="",AF500=""),"",AE500/AF500)</f>
        <v/>
      </c>
      <c r="AH500" s="126"/>
      <c r="AI500" s="60"/>
      <c r="AJ500" s="60" t="str">
        <f aca="false">IF(AI500="","",AH500/AI500)</f>
        <v/>
      </c>
      <c r="AK500" s="60"/>
      <c r="AL500" s="60"/>
      <c r="AM500" s="60" t="str">
        <f aca="false">IF(AL500="","",AK500/AL500)</f>
        <v/>
      </c>
      <c r="AN500" s="60" t="str">
        <f aca="false">IF(AM500="",AJ500,AJ500*AM500)</f>
        <v/>
      </c>
      <c r="AO500" s="129" t="n">
        <v>100</v>
      </c>
      <c r="AP500" s="130"/>
      <c r="AQ500" s="42"/>
      <c r="AR500" s="42" t="s">
        <v>1472</v>
      </c>
      <c r="AS500" s="42"/>
      <c r="AT500" s="41"/>
      <c r="AU500" s="41"/>
      <c r="AV500" s="41"/>
      <c r="AW500" s="41"/>
      <c r="AX500" s="41"/>
      <c r="AY500" s="41"/>
      <c r="AZ500" s="41"/>
      <c r="BA500" s="41"/>
      <c r="BB500" s="41"/>
      <c r="BO500" s="0" t="s">
        <v>1299</v>
      </c>
    </row>
    <row r="501" customFormat="false" ht="12.75" hidden="false" customHeight="false" outlineLevel="0" collapsed="false">
      <c r="A501" s="137" t="s">
        <v>1473</v>
      </c>
      <c r="B501" s="133" t="s">
        <v>1474</v>
      </c>
      <c r="C501" s="126" t="n">
        <v>68</v>
      </c>
      <c r="D501" s="60" t="n">
        <v>19</v>
      </c>
      <c r="E501" s="60"/>
      <c r="F501" s="60"/>
      <c r="G501" s="60" t="n">
        <f aca="false">IF(OR(C501="",D501=""),"",C501/D501)</f>
        <v>3.57894736842105</v>
      </c>
      <c r="H501" s="60" t="str">
        <f aca="false">IF(OR(C501="",E501=""),"",C501/E501)</f>
        <v/>
      </c>
      <c r="I501" s="128"/>
      <c r="J501" s="134"/>
      <c r="K501" s="135"/>
      <c r="L501" s="128"/>
      <c r="M501" s="127" t="n">
        <v>43</v>
      </c>
      <c r="N501" s="60" t="n">
        <v>13</v>
      </c>
      <c r="O501" s="128" t="n">
        <f aca="false">IF(OR(M501="",N501=""),"",M501/N501)</f>
        <v>3.30769230769231</v>
      </c>
      <c r="P501" s="60" t="n">
        <v>44</v>
      </c>
      <c r="Q501" s="60" t="n">
        <v>23</v>
      </c>
      <c r="R501" s="128" t="n">
        <f aca="false">IF(OR(P501="",Q501=""),"",P501/Q501)</f>
        <v>1.91304347826087</v>
      </c>
      <c r="S501" s="60" t="n">
        <v>38</v>
      </c>
      <c r="T501" s="60" t="n">
        <v>30</v>
      </c>
      <c r="U501" s="128" t="n">
        <f aca="false">IF(OR(S501="",T501=""),"",S501/T501)</f>
        <v>1.26666666666667</v>
      </c>
      <c r="V501" s="60" t="n">
        <v>38</v>
      </c>
      <c r="W501" s="60" t="n">
        <v>41</v>
      </c>
      <c r="X501" s="128" t="n">
        <f aca="false">IF(OR(V501="",W501=""),"",V501/W501)</f>
        <v>0.926829268292683</v>
      </c>
      <c r="Y501" s="60" t="n">
        <v>33</v>
      </c>
      <c r="Z501" s="60" t="n">
        <v>46</v>
      </c>
      <c r="AA501" s="128" t="n">
        <f aca="false">IF(OR(Y501="",Z501=""),"",Y501/Z501)</f>
        <v>0.717391304347826</v>
      </c>
      <c r="AB501" s="60"/>
      <c r="AC501" s="60"/>
      <c r="AD501" s="128" t="str">
        <f aca="false">IF(OR(AB501="",AC501=""),"",AB501/AC501)</f>
        <v/>
      </c>
      <c r="AE501" s="130"/>
      <c r="AF501" s="130"/>
      <c r="AG501" s="128" t="str">
        <f aca="false">IF(OR(AE501="",AF501=""),"",AE501/AF501)</f>
        <v/>
      </c>
      <c r="AH501" s="126" t="n">
        <v>38</v>
      </c>
      <c r="AI501" s="60" t="n">
        <v>13</v>
      </c>
      <c r="AJ501" s="60" t="n">
        <f aca="false">IF(AI501="","",AH501/AI501)</f>
        <v>2.92307692307692</v>
      </c>
      <c r="AK501" s="60"/>
      <c r="AL501" s="60"/>
      <c r="AM501" s="60" t="str">
        <f aca="false">IF(AL501="","",AK501/AL501)</f>
        <v/>
      </c>
      <c r="AN501" s="60" t="n">
        <f aca="false">IF(AM501="",AJ501,AJ501*AM501)</f>
        <v>2.92307692307692</v>
      </c>
      <c r="AO501" s="129"/>
      <c r="AP501" s="130"/>
      <c r="AQ501" s="0" t="s">
        <v>1015</v>
      </c>
      <c r="AT501" s="0" t="s">
        <v>1475</v>
      </c>
      <c r="AU501" s="0" t="n">
        <v>1.9</v>
      </c>
      <c r="AV501" s="0" t="n">
        <v>47</v>
      </c>
      <c r="AW501" s="0" t="s">
        <v>1476</v>
      </c>
      <c r="AX501" s="0" t="s">
        <v>1477</v>
      </c>
      <c r="BO501" s="0" t="s">
        <v>1299</v>
      </c>
    </row>
    <row r="502" customFormat="false" ht="12.75" hidden="false" customHeight="false" outlineLevel="0" collapsed="false">
      <c r="A502" s="132" t="s">
        <v>366</v>
      </c>
      <c r="B502" s="136" t="s">
        <v>236</v>
      </c>
      <c r="C502" s="126" t="n">
        <v>64</v>
      </c>
      <c r="D502" s="60" t="n">
        <v>15</v>
      </c>
      <c r="E502" s="60"/>
      <c r="F502" s="60"/>
      <c r="G502" s="60" t="n">
        <f aca="false">IF(OR(C502="",D502=""),"",C502/D502)</f>
        <v>4.26666666666667</v>
      </c>
      <c r="H502" s="60" t="str">
        <f aca="false">IF(OR(C502="",E502=""),"",C502/E502)</f>
        <v/>
      </c>
      <c r="I502" s="128"/>
      <c r="J502" s="134"/>
      <c r="K502" s="135"/>
      <c r="L502" s="128"/>
      <c r="M502" s="127" t="n">
        <v>38</v>
      </c>
      <c r="N502" s="60" t="n">
        <v>11</v>
      </c>
      <c r="O502" s="128" t="n">
        <f aca="false">IF(OR(M502="",N502=""),"",M502/N502)</f>
        <v>3.45454545454545</v>
      </c>
      <c r="P502" s="60" t="n">
        <v>43</v>
      </c>
      <c r="Q502" s="60" t="n">
        <v>21</v>
      </c>
      <c r="R502" s="128" t="n">
        <f aca="false">IF(OR(P502="",Q502=""),"",P502/Q502)</f>
        <v>2.04761904761905</v>
      </c>
      <c r="S502" s="60" t="n">
        <v>40</v>
      </c>
      <c r="T502" s="60" t="n">
        <v>32</v>
      </c>
      <c r="U502" s="128" t="n">
        <f aca="false">IF(OR(S502="",T502=""),"",S502/T502)</f>
        <v>1.25</v>
      </c>
      <c r="V502" s="60" t="n">
        <v>41</v>
      </c>
      <c r="W502" s="60" t="n">
        <v>46</v>
      </c>
      <c r="X502" s="128" t="n">
        <f aca="false">IF(OR(V502="",W502=""),"",V502/W502)</f>
        <v>0.891304347826087</v>
      </c>
      <c r="Y502" s="60" t="n">
        <v>37</v>
      </c>
      <c r="Z502" s="60" t="n">
        <v>50</v>
      </c>
      <c r="AA502" s="128" t="n">
        <f aca="false">IF(OR(Y502="",Z502=""),"",Y502/Z502)</f>
        <v>0.74</v>
      </c>
      <c r="AB502" s="60"/>
      <c r="AC502" s="60"/>
      <c r="AD502" s="128" t="str">
        <f aca="false">IF(OR(AB502="",AC502=""),"",AB502/AC502)</f>
        <v/>
      </c>
      <c r="AE502" s="130"/>
      <c r="AF502" s="130"/>
      <c r="AG502" s="128" t="str">
        <f aca="false">IF(OR(AE502="",AF502=""),"",AE502/AF502)</f>
        <v/>
      </c>
      <c r="AH502" s="126"/>
      <c r="AI502" s="60"/>
      <c r="AJ502" s="60" t="str">
        <f aca="false">IF(AI502="","",AH502/AI502)</f>
        <v/>
      </c>
      <c r="AK502" s="60"/>
      <c r="AL502" s="60"/>
      <c r="AM502" s="60" t="str">
        <f aca="false">IF(AL502="","",AK502/AL502)</f>
        <v/>
      </c>
      <c r="AN502" s="60" t="str">
        <f aca="false">IF(AM502="",AJ502,AJ502*AM502)</f>
        <v/>
      </c>
      <c r="AO502" s="129"/>
      <c r="AP502" s="130"/>
      <c r="AQ502" s="130"/>
      <c r="AR502" s="130"/>
      <c r="AS502" s="130"/>
      <c r="AT502" s="41"/>
      <c r="AU502" s="41"/>
      <c r="AV502" s="41"/>
      <c r="AW502" s="41"/>
      <c r="AX502" s="41"/>
      <c r="AY502" s="41"/>
      <c r="AZ502" s="41"/>
      <c r="BA502" s="41"/>
      <c r="BB502" s="41"/>
      <c r="BO502" s="0" t="s">
        <v>1304</v>
      </c>
    </row>
    <row r="503" customFormat="false" ht="12.75" hidden="false" customHeight="false" outlineLevel="0" collapsed="false">
      <c r="A503" s="132" t="s">
        <v>367</v>
      </c>
      <c r="B503" s="136" t="s">
        <v>236</v>
      </c>
      <c r="C503" s="126" t="n">
        <v>64</v>
      </c>
      <c r="D503" s="60" t="n">
        <v>15</v>
      </c>
      <c r="E503" s="60"/>
      <c r="F503" s="60"/>
      <c r="G503" s="60" t="n">
        <f aca="false">IF(OR(C503="",D503=""),"",C503/D503)</f>
        <v>4.26666666666667</v>
      </c>
      <c r="H503" s="60" t="str">
        <f aca="false">IF(OR(C503="",E503=""),"",C503/E503)</f>
        <v/>
      </c>
      <c r="I503" s="128"/>
      <c r="J503" s="134"/>
      <c r="K503" s="135"/>
      <c r="L503" s="128"/>
      <c r="M503" s="127" t="n">
        <v>38</v>
      </c>
      <c r="N503" s="60" t="n">
        <v>11</v>
      </c>
      <c r="O503" s="128" t="n">
        <f aca="false">IF(OR(M503="",N503=""),"",M503/N503)</f>
        <v>3.45454545454545</v>
      </c>
      <c r="P503" s="60" t="n">
        <v>43</v>
      </c>
      <c r="Q503" s="60" t="n">
        <v>22</v>
      </c>
      <c r="R503" s="128" t="n">
        <f aca="false">IF(OR(P503="",Q503=""),"",P503/Q503)</f>
        <v>1.95454545454545</v>
      </c>
      <c r="S503" s="60" t="n">
        <v>40</v>
      </c>
      <c r="T503" s="60" t="n">
        <v>32</v>
      </c>
      <c r="U503" s="128" t="n">
        <f aca="false">IF(OR(S503="",T503=""),"",S503/T503)</f>
        <v>1.25</v>
      </c>
      <c r="V503" s="60" t="n">
        <v>41</v>
      </c>
      <c r="W503" s="60" t="n">
        <v>46</v>
      </c>
      <c r="X503" s="128" t="n">
        <f aca="false">IF(OR(V503="",W503=""),"",V503/W503)</f>
        <v>0.891304347826087</v>
      </c>
      <c r="Y503" s="60" t="n">
        <v>37</v>
      </c>
      <c r="Z503" s="60" t="n">
        <v>50</v>
      </c>
      <c r="AA503" s="128" t="n">
        <f aca="false">IF(OR(Y503="",Z503=""),"",Y503/Z503)</f>
        <v>0.74</v>
      </c>
      <c r="AB503" s="60"/>
      <c r="AC503" s="60"/>
      <c r="AD503" s="128" t="str">
        <f aca="false">IF(OR(AB503="",AC503=""),"",AB503/AC503)</f>
        <v/>
      </c>
      <c r="AE503" s="130"/>
      <c r="AF503" s="130"/>
      <c r="AG503" s="128" t="str">
        <f aca="false">IF(OR(AE503="",AF503=""),"",AE503/AF503)</f>
        <v/>
      </c>
      <c r="AH503" s="126"/>
      <c r="AI503" s="60"/>
      <c r="AJ503" s="60" t="str">
        <f aca="false">IF(AI503="","",AH503/AI503)</f>
        <v/>
      </c>
      <c r="AK503" s="60"/>
      <c r="AL503" s="60"/>
      <c r="AM503" s="60" t="str">
        <f aca="false">IF(AL503="","",AK503/AL503)</f>
        <v/>
      </c>
      <c r="AN503" s="60" t="str">
        <f aca="false">IF(AM503="",AJ503,AJ503*AM503)</f>
        <v/>
      </c>
      <c r="AO503" s="129"/>
      <c r="AP503" s="130"/>
      <c r="AQ503" s="130"/>
      <c r="AR503" s="130" t="s">
        <v>1478</v>
      </c>
      <c r="AS503" s="130"/>
      <c r="AT503" s="41"/>
      <c r="AU503" s="41"/>
      <c r="AV503" s="41"/>
      <c r="AW503" s="41"/>
      <c r="AX503" s="41"/>
      <c r="AY503" s="41"/>
      <c r="AZ503" s="41"/>
      <c r="BA503" s="41"/>
      <c r="BB503" s="41"/>
    </row>
    <row r="504" customFormat="false" ht="12.75" hidden="false" customHeight="false" outlineLevel="0" collapsed="false">
      <c r="A504" s="132" t="s">
        <v>1479</v>
      </c>
      <c r="B504" s="133" t="s">
        <v>236</v>
      </c>
      <c r="C504" s="126" t="n">
        <v>64</v>
      </c>
      <c r="D504" s="60" t="n">
        <v>15</v>
      </c>
      <c r="E504" s="60"/>
      <c r="F504" s="60"/>
      <c r="G504" s="60" t="n">
        <f aca="false">IF(OR(C504="",D504=""),"",C504/D504)</f>
        <v>4.26666666666667</v>
      </c>
      <c r="H504" s="60" t="str">
        <f aca="false">IF(OR(C504="",E504=""),"",C504/E504)</f>
        <v/>
      </c>
      <c r="I504" s="128"/>
      <c r="J504" s="134"/>
      <c r="K504" s="135"/>
      <c r="L504" s="128"/>
      <c r="M504" s="127" t="n">
        <v>38</v>
      </c>
      <c r="N504" s="60" t="n">
        <v>11</v>
      </c>
      <c r="O504" s="128" t="n">
        <f aca="false">IF(OR(M504="",N504=""),"",M504/N504)</f>
        <v>3.45454545454545</v>
      </c>
      <c r="P504" s="60" t="n">
        <v>44</v>
      </c>
      <c r="Q504" s="60" t="n">
        <v>21</v>
      </c>
      <c r="R504" s="128" t="n">
        <f aca="false">IF(OR(P504="",Q504=""),"",P504/Q504)</f>
        <v>2.0952380952381</v>
      </c>
      <c r="S504" s="60" t="n">
        <v>42</v>
      </c>
      <c r="T504" s="60" t="n">
        <v>29</v>
      </c>
      <c r="U504" s="128" t="n">
        <f aca="false">IF(OR(S504="",T504=""),"",S504/T504)</f>
        <v>1.44827586206897</v>
      </c>
      <c r="V504" s="60" t="n">
        <v>45</v>
      </c>
      <c r="W504" s="60" t="n">
        <v>41</v>
      </c>
      <c r="X504" s="128" t="n">
        <f aca="false">IF(OR(V504="",W504=""),"",V504/W504)</f>
        <v>1.09756097560976</v>
      </c>
      <c r="Y504" s="60" t="n">
        <v>40</v>
      </c>
      <c r="Z504" s="60" t="n">
        <v>47</v>
      </c>
      <c r="AA504" s="128" t="n">
        <f aca="false">IF(OR(Y504="",Z504=""),"",Y504/Z504)</f>
        <v>0.851063829787234</v>
      </c>
      <c r="AB504" s="60"/>
      <c r="AC504" s="60"/>
      <c r="AD504" s="128" t="str">
        <f aca="false">IF(OR(AB504="",AC504=""),"",AB504/AC504)</f>
        <v/>
      </c>
      <c r="AE504" s="130"/>
      <c r="AF504" s="130"/>
      <c r="AG504" s="128" t="str">
        <f aca="false">IF(OR(AE504="",AF504=""),"",AE504/AF504)</f>
        <v/>
      </c>
      <c r="AH504" s="126"/>
      <c r="AI504" s="60"/>
      <c r="AJ504" s="60" t="str">
        <f aca="false">IF(AI504="","",AH504/AI504)</f>
        <v/>
      </c>
      <c r="AK504" s="60"/>
      <c r="AL504" s="60"/>
      <c r="AM504" s="60" t="str">
        <f aca="false">IF(AL504="","",AK504/AL504)</f>
        <v/>
      </c>
      <c r="AN504" s="60" t="str">
        <f aca="false">IF(AM504="",AJ504,AJ504*AM504)</f>
        <v/>
      </c>
      <c r="AO504" s="129"/>
      <c r="AP504" s="130"/>
      <c r="AQ504" s="42"/>
      <c r="AR504" s="42"/>
      <c r="AS504" s="42"/>
      <c r="AT504" s="41"/>
      <c r="AU504" s="41"/>
      <c r="AV504" s="41"/>
      <c r="AW504" s="41"/>
      <c r="AX504" s="41"/>
      <c r="AY504" s="41"/>
      <c r="AZ504" s="41"/>
      <c r="BA504" s="41"/>
      <c r="BB504" s="41"/>
      <c r="BO504" s="0" t="s">
        <v>1304</v>
      </c>
    </row>
    <row r="505" customFormat="false" ht="12.75" hidden="false" customHeight="false" outlineLevel="0" collapsed="false">
      <c r="A505" s="132" t="s">
        <v>1480</v>
      </c>
      <c r="B505" s="133" t="s">
        <v>236</v>
      </c>
      <c r="C505" s="126" t="n">
        <v>65</v>
      </c>
      <c r="D505" s="60" t="n">
        <v>16</v>
      </c>
      <c r="E505" s="60"/>
      <c r="F505" s="60"/>
      <c r="G505" s="60" t="n">
        <f aca="false">IF(OR(C505="",D505=""),"",C505/D505)</f>
        <v>4.0625</v>
      </c>
      <c r="H505" s="60" t="str">
        <f aca="false">IF(OR(C505="",E505=""),"",C505/E505)</f>
        <v/>
      </c>
      <c r="I505" s="128"/>
      <c r="J505" s="134"/>
      <c r="K505" s="135"/>
      <c r="L505" s="128"/>
      <c r="M505" s="127" t="n">
        <v>38</v>
      </c>
      <c r="N505" s="60" t="n">
        <v>11</v>
      </c>
      <c r="O505" s="128" t="n">
        <f aca="false">IF(OR(M505="",N505=""),"",M505/N505)</f>
        <v>3.45454545454545</v>
      </c>
      <c r="P505" s="60" t="n">
        <v>44</v>
      </c>
      <c r="Q505" s="60" t="n">
        <v>21</v>
      </c>
      <c r="R505" s="128" t="n">
        <f aca="false">IF(OR(P505="",Q505=""),"",P505/Q505)</f>
        <v>2.0952380952381</v>
      </c>
      <c r="S505" s="60" t="n">
        <v>42</v>
      </c>
      <c r="T505" s="60" t="n">
        <v>29</v>
      </c>
      <c r="U505" s="128" t="n">
        <f aca="false">IF(OR(S505="",T505=""),"",S505/T505)</f>
        <v>1.44827586206897</v>
      </c>
      <c r="V505" s="60" t="n">
        <v>45</v>
      </c>
      <c r="W505" s="60" t="n">
        <v>41</v>
      </c>
      <c r="X505" s="128" t="n">
        <f aca="false">IF(OR(V505="",W505=""),"",V505/W505)</f>
        <v>1.09756097560976</v>
      </c>
      <c r="Y505" s="60" t="n">
        <v>40</v>
      </c>
      <c r="Z505" s="60" t="n">
        <v>47</v>
      </c>
      <c r="AA505" s="128" t="n">
        <f aca="false">IF(OR(Y505="",Z505=""),"",Y505/Z505)</f>
        <v>0.851063829787234</v>
      </c>
      <c r="AB505" s="60"/>
      <c r="AC505" s="60"/>
      <c r="AD505" s="128" t="str">
        <f aca="false">IF(OR(AB505="",AC505=""),"",AB505/AC505)</f>
        <v/>
      </c>
      <c r="AE505" s="130"/>
      <c r="AF505" s="130"/>
      <c r="AG505" s="128" t="str">
        <f aca="false">IF(OR(AE505="",AF505=""),"",AE505/AF505)</f>
        <v/>
      </c>
      <c r="AH505" s="126"/>
      <c r="AI505" s="60"/>
      <c r="AJ505" s="60" t="str">
        <f aca="false">IF(AI505="","",AH505/AI505)</f>
        <v/>
      </c>
      <c r="AK505" s="60"/>
      <c r="AL505" s="60"/>
      <c r="AM505" s="60" t="str">
        <f aca="false">IF(AL505="","",AK505/AL505)</f>
        <v/>
      </c>
      <c r="AN505" s="60" t="str">
        <f aca="false">IF(AM505="",AJ505,AJ505*AM505)</f>
        <v/>
      </c>
      <c r="AO505" s="129"/>
      <c r="AP505" s="130"/>
      <c r="AQ505" s="42"/>
      <c r="AR505" s="42"/>
      <c r="AS505" s="42"/>
      <c r="AT505" s="41"/>
      <c r="AU505" s="41"/>
      <c r="AV505" s="41"/>
      <c r="AW505" s="41"/>
      <c r="AX505" s="41"/>
      <c r="AY505" s="41"/>
      <c r="AZ505" s="41"/>
      <c r="BA505" s="41"/>
      <c r="BB505" s="41"/>
      <c r="BO505" s="0" t="s">
        <v>1304</v>
      </c>
    </row>
    <row r="506" customFormat="false" ht="12.75" hidden="false" customHeight="false" outlineLevel="0" collapsed="false">
      <c r="A506" s="132" t="s">
        <v>368</v>
      </c>
      <c r="B506" s="136" t="s">
        <v>236</v>
      </c>
      <c r="C506" s="126" t="n">
        <v>65</v>
      </c>
      <c r="D506" s="60" t="n">
        <v>16</v>
      </c>
      <c r="E506" s="60"/>
      <c r="F506" s="60"/>
      <c r="G506" s="60" t="n">
        <f aca="false">IF(OR(C506="",D506=""),"",C506/D506)</f>
        <v>4.0625</v>
      </c>
      <c r="H506" s="60" t="str">
        <f aca="false">IF(OR(C506="",E506=""),"",C506/E506)</f>
        <v/>
      </c>
      <c r="I506" s="128"/>
      <c r="J506" s="134"/>
      <c r="K506" s="135"/>
      <c r="L506" s="128"/>
      <c r="M506" s="127" t="n">
        <v>38</v>
      </c>
      <c r="N506" s="60" t="n">
        <v>11</v>
      </c>
      <c r="O506" s="128" t="n">
        <f aca="false">IF(OR(M506="",N506=""),"",M506/N506)</f>
        <v>3.45454545454545</v>
      </c>
      <c r="P506" s="60" t="n">
        <v>44</v>
      </c>
      <c r="Q506" s="60" t="n">
        <v>21</v>
      </c>
      <c r="R506" s="128" t="n">
        <f aca="false">IF(OR(P506="",Q506=""),"",P506/Q506)</f>
        <v>2.0952380952381</v>
      </c>
      <c r="S506" s="60" t="n">
        <v>42</v>
      </c>
      <c r="T506" s="60" t="n">
        <v>29</v>
      </c>
      <c r="U506" s="128" t="n">
        <f aca="false">IF(OR(S506="",T506=""),"",S506/T506)</f>
        <v>1.44827586206897</v>
      </c>
      <c r="V506" s="60" t="n">
        <v>45</v>
      </c>
      <c r="W506" s="60" t="n">
        <v>41</v>
      </c>
      <c r="X506" s="128" t="n">
        <f aca="false">IF(OR(V506="",W506=""),"",V506/W506)</f>
        <v>1.09756097560976</v>
      </c>
      <c r="Y506" s="60" t="n">
        <v>41</v>
      </c>
      <c r="Z506" s="60" t="n">
        <v>46</v>
      </c>
      <c r="AA506" s="128" t="n">
        <f aca="false">IF(OR(Y506="",Z506=""),"",Y506/Z506)</f>
        <v>0.891304347826087</v>
      </c>
      <c r="AB506" s="60"/>
      <c r="AC506" s="60"/>
      <c r="AD506" s="128" t="str">
        <f aca="false">IF(OR(AB506="",AC506=""),"",AB506/AC506)</f>
        <v/>
      </c>
      <c r="AE506" s="130"/>
      <c r="AF506" s="130"/>
      <c r="AG506" s="128" t="str">
        <f aca="false">IF(OR(AE506="",AF506=""),"",AE506/AF506)</f>
        <v/>
      </c>
      <c r="AH506" s="126"/>
      <c r="AI506" s="60"/>
      <c r="AJ506" s="60" t="str">
        <f aca="false">IF(AI506="","",AH506/AI506)</f>
        <v/>
      </c>
      <c r="AK506" s="60"/>
      <c r="AL506" s="60"/>
      <c r="AM506" s="60" t="str">
        <f aca="false">IF(AL506="","",AK506/AL506)</f>
        <v/>
      </c>
      <c r="AN506" s="60" t="str">
        <f aca="false">IF(AM506="",AJ506,AJ506*AM506)</f>
        <v/>
      </c>
      <c r="AO506" s="129"/>
      <c r="AP506" s="130"/>
      <c r="AQ506" s="130"/>
      <c r="AR506" s="130"/>
      <c r="AS506" s="130"/>
      <c r="AT506" s="41"/>
      <c r="AU506" s="41"/>
      <c r="AV506" s="41"/>
      <c r="AW506" s="41"/>
      <c r="AX506" s="41"/>
      <c r="AY506" s="41"/>
      <c r="AZ506" s="41"/>
      <c r="BA506" s="41"/>
      <c r="BB506" s="41"/>
    </row>
    <row r="507" customFormat="false" ht="12.75" hidden="false" customHeight="false" outlineLevel="0" collapsed="false">
      <c r="A507" s="132" t="s">
        <v>369</v>
      </c>
      <c r="B507" s="136" t="s">
        <v>236</v>
      </c>
      <c r="C507" s="126" t="n">
        <v>61</v>
      </c>
      <c r="D507" s="60" t="n">
        <v>17</v>
      </c>
      <c r="E507" s="60"/>
      <c r="F507" s="60"/>
      <c r="G507" s="60" t="n">
        <f aca="false">IF(OR(C507="",D507=""),"",C507/D507)</f>
        <v>3.58823529411765</v>
      </c>
      <c r="H507" s="60" t="str">
        <f aca="false">IF(OR(C507="",E507=""),"",C507/E507)</f>
        <v/>
      </c>
      <c r="I507" s="128"/>
      <c r="J507" s="134"/>
      <c r="K507" s="135"/>
      <c r="L507" s="128"/>
      <c r="M507" s="127" t="n">
        <v>38</v>
      </c>
      <c r="N507" s="60" t="n">
        <v>11</v>
      </c>
      <c r="O507" s="128" t="n">
        <f aca="false">IF(OR(M507="",N507=""),"",M507/N507)</f>
        <v>3.45454545454545</v>
      </c>
      <c r="P507" s="60" t="n">
        <v>43</v>
      </c>
      <c r="Q507" s="60" t="n">
        <v>22</v>
      </c>
      <c r="R507" s="128" t="n">
        <f aca="false">IF(OR(P507="",Q507=""),"",P507/Q507)</f>
        <v>1.95454545454545</v>
      </c>
      <c r="S507" s="60" t="n">
        <v>40</v>
      </c>
      <c r="T507" s="60" t="n">
        <v>32</v>
      </c>
      <c r="U507" s="128" t="n">
        <f aca="false">IF(OR(S507="",T507=""),"",S507/T507)</f>
        <v>1.25</v>
      </c>
      <c r="V507" s="60" t="n">
        <v>42</v>
      </c>
      <c r="W507" s="60" t="n">
        <v>45</v>
      </c>
      <c r="X507" s="128" t="n">
        <f aca="false">IF(OR(V507="",W507=""),"",V507/W507)</f>
        <v>0.933333333333333</v>
      </c>
      <c r="Y507" s="60" t="n">
        <v>37</v>
      </c>
      <c r="Z507" s="60" t="n">
        <v>50</v>
      </c>
      <c r="AA507" s="128" t="n">
        <f aca="false">IF(OR(Y507="",Z507=""),"",Y507/Z507)</f>
        <v>0.74</v>
      </c>
      <c r="AB507" s="60"/>
      <c r="AC507" s="60"/>
      <c r="AD507" s="128" t="str">
        <f aca="false">IF(OR(AB507="",AC507=""),"",AB507/AC507)</f>
        <v/>
      </c>
      <c r="AE507" s="130"/>
      <c r="AF507" s="130"/>
      <c r="AG507" s="128" t="str">
        <f aca="false">IF(OR(AE507="",AF507=""),"",AE507/AF507)</f>
        <v/>
      </c>
      <c r="AH507" s="126"/>
      <c r="AI507" s="60"/>
      <c r="AJ507" s="60" t="str">
        <f aca="false">IF(AI507="","",AH507/AI507)</f>
        <v/>
      </c>
      <c r="AK507" s="60"/>
      <c r="AL507" s="60"/>
      <c r="AM507" s="60" t="str">
        <f aca="false">IF(AL507="","",AK507/AL507)</f>
        <v/>
      </c>
      <c r="AN507" s="60" t="str">
        <f aca="false">IF(AM507="",AJ507,AJ507*AM507)</f>
        <v/>
      </c>
      <c r="AO507" s="129"/>
      <c r="AP507" s="130"/>
      <c r="AQ507" s="130"/>
      <c r="AR507" s="130" t="s">
        <v>1481</v>
      </c>
      <c r="AS507" s="130"/>
      <c r="AT507" s="41"/>
      <c r="AU507" s="41"/>
      <c r="AV507" s="41"/>
      <c r="AW507" s="41"/>
      <c r="AX507" s="41"/>
      <c r="AY507" s="41"/>
      <c r="AZ507" s="41"/>
      <c r="BA507" s="41"/>
      <c r="BB507" s="41"/>
      <c r="BO507" s="0" t="s">
        <v>1304</v>
      </c>
    </row>
    <row r="508" customFormat="false" ht="12.75" hidden="false" customHeight="false" outlineLevel="0" collapsed="false">
      <c r="A508" s="132" t="s">
        <v>370</v>
      </c>
      <c r="B508" s="136" t="s">
        <v>236</v>
      </c>
      <c r="C508" s="126" t="n">
        <v>61</v>
      </c>
      <c r="D508" s="60" t="n">
        <v>17</v>
      </c>
      <c r="E508" s="60"/>
      <c r="F508" s="60"/>
      <c r="G508" s="60" t="n">
        <f aca="false">IF(OR(C508="",D508=""),"",C508/D508)</f>
        <v>3.58823529411765</v>
      </c>
      <c r="H508" s="60" t="str">
        <f aca="false">IF(OR(C508="",E508=""),"",C508/E508)</f>
        <v/>
      </c>
      <c r="I508" s="128"/>
      <c r="J508" s="134"/>
      <c r="K508" s="135"/>
      <c r="L508" s="128"/>
      <c r="M508" s="127" t="n">
        <v>38</v>
      </c>
      <c r="N508" s="60" t="n">
        <v>11</v>
      </c>
      <c r="O508" s="128" t="n">
        <f aca="false">IF(OR(M508="",N508=""),"",M508/N508)</f>
        <v>3.45454545454545</v>
      </c>
      <c r="P508" s="60" t="n">
        <v>43</v>
      </c>
      <c r="Q508" s="60" t="n">
        <v>22</v>
      </c>
      <c r="R508" s="128" t="n">
        <f aca="false">IF(OR(P508="",Q508=""),"",P508/Q508)</f>
        <v>1.95454545454545</v>
      </c>
      <c r="S508" s="60" t="n">
        <v>39</v>
      </c>
      <c r="T508" s="60" t="n">
        <v>33</v>
      </c>
      <c r="U508" s="128" t="n">
        <f aca="false">IF(OR(S508="",T508=""),"",S508/T508)</f>
        <v>1.18181818181818</v>
      </c>
      <c r="V508" s="60" t="n">
        <v>40</v>
      </c>
      <c r="W508" s="60" t="n">
        <v>47</v>
      </c>
      <c r="X508" s="128" t="n">
        <f aca="false">IF(OR(V508="",W508=""),"",V508/W508)</f>
        <v>0.851063829787234</v>
      </c>
      <c r="Y508" s="60" t="n">
        <v>36</v>
      </c>
      <c r="Z508" s="60" t="n">
        <v>51</v>
      </c>
      <c r="AA508" s="128" t="n">
        <f aca="false">IF(OR(Y508="",Z508=""),"",Y508/Z508)</f>
        <v>0.705882352941177</v>
      </c>
      <c r="AB508" s="60"/>
      <c r="AC508" s="60"/>
      <c r="AD508" s="128" t="str">
        <f aca="false">IF(OR(AB508="",AC508=""),"",AB508/AC508)</f>
        <v/>
      </c>
      <c r="AE508" s="130"/>
      <c r="AF508" s="130"/>
      <c r="AG508" s="128" t="str">
        <f aca="false">IF(OR(AE508="",AF508=""),"",AE508/AF508)</f>
        <v/>
      </c>
      <c r="AH508" s="126"/>
      <c r="AI508" s="60"/>
      <c r="AJ508" s="60" t="str">
        <f aca="false">IF(AI508="","",AH508/AI508)</f>
        <v/>
      </c>
      <c r="AK508" s="60"/>
      <c r="AL508" s="60"/>
      <c r="AM508" s="60" t="str">
        <f aca="false">IF(AL508="","",AK508/AL508)</f>
        <v/>
      </c>
      <c r="AN508" s="60" t="str">
        <f aca="false">IF(AM508="",AJ508,AJ508*AM508)</f>
        <v/>
      </c>
      <c r="AO508" s="129"/>
      <c r="AP508" s="130"/>
      <c r="AQ508" s="130"/>
      <c r="AR508" s="130"/>
      <c r="AS508" s="130"/>
      <c r="AT508" s="41"/>
      <c r="AU508" s="41"/>
      <c r="AV508" s="41"/>
      <c r="AW508" s="41"/>
      <c r="AX508" s="41"/>
      <c r="AY508" s="41"/>
      <c r="AZ508" s="41"/>
      <c r="BA508" s="41"/>
      <c r="BB508" s="41"/>
      <c r="BO508" s="0" t="s">
        <v>1299</v>
      </c>
    </row>
    <row r="509" customFormat="false" ht="12.75" hidden="false" customHeight="false" outlineLevel="0" collapsed="false">
      <c r="A509" s="132" t="s">
        <v>371</v>
      </c>
      <c r="B509" s="136" t="s">
        <v>236</v>
      </c>
      <c r="C509" s="126" t="n">
        <v>61</v>
      </c>
      <c r="D509" s="60" t="n">
        <v>17</v>
      </c>
      <c r="E509" s="60"/>
      <c r="F509" s="60"/>
      <c r="G509" s="60" t="n">
        <f aca="false">IF(OR(C509="",D509=""),"",C509/D509)</f>
        <v>3.58823529411765</v>
      </c>
      <c r="H509" s="60" t="str">
        <f aca="false">IF(OR(C509="",E509=""),"",C509/E509)</f>
        <v/>
      </c>
      <c r="I509" s="128"/>
      <c r="J509" s="134"/>
      <c r="K509" s="135"/>
      <c r="L509" s="128"/>
      <c r="M509" s="127" t="n">
        <v>38</v>
      </c>
      <c r="N509" s="60" t="n">
        <v>11</v>
      </c>
      <c r="O509" s="128" t="n">
        <f aca="false">IF(OR(M509="",N509=""),"",M509/N509)</f>
        <v>3.45454545454545</v>
      </c>
      <c r="P509" s="60" t="n">
        <v>43</v>
      </c>
      <c r="Q509" s="60" t="n">
        <v>22</v>
      </c>
      <c r="R509" s="128" t="n">
        <f aca="false">IF(OR(P509="",Q509=""),"",P509/Q509)</f>
        <v>1.95454545454545</v>
      </c>
      <c r="S509" s="60" t="n">
        <v>40</v>
      </c>
      <c r="T509" s="60" t="n">
        <v>32</v>
      </c>
      <c r="U509" s="128" t="n">
        <f aca="false">IF(OR(S509="",T509=""),"",S509/T509)</f>
        <v>1.25</v>
      </c>
      <c r="V509" s="60" t="n">
        <v>42</v>
      </c>
      <c r="W509" s="60" t="n">
        <v>45</v>
      </c>
      <c r="X509" s="128" t="n">
        <f aca="false">IF(OR(V509="",W509=""),"",V509/W509)</f>
        <v>0.933333333333333</v>
      </c>
      <c r="Y509" s="60" t="n">
        <v>37</v>
      </c>
      <c r="Z509" s="60" t="n">
        <v>50</v>
      </c>
      <c r="AA509" s="128" t="n">
        <f aca="false">IF(OR(Y509="",Z509=""),"",Y509/Z509)</f>
        <v>0.74</v>
      </c>
      <c r="AB509" s="60"/>
      <c r="AC509" s="60"/>
      <c r="AD509" s="128" t="str">
        <f aca="false">IF(OR(AB509="",AC509=""),"",AB509/AC509)</f>
        <v/>
      </c>
      <c r="AE509" s="130"/>
      <c r="AF509" s="130"/>
      <c r="AG509" s="128" t="str">
        <f aca="false">IF(OR(AE509="",AF509=""),"",AE509/AF509)</f>
        <v/>
      </c>
      <c r="AH509" s="126"/>
      <c r="AI509" s="60"/>
      <c r="AJ509" s="60" t="str">
        <f aca="false">IF(AI509="","",AH509/AI509)</f>
        <v/>
      </c>
      <c r="AK509" s="60"/>
      <c r="AL509" s="60"/>
      <c r="AM509" s="60" t="str">
        <f aca="false">IF(AL509="","",AK509/AL509)</f>
        <v/>
      </c>
      <c r="AN509" s="60" t="str">
        <f aca="false">IF(AM509="",AJ509,AJ509*AM509)</f>
        <v/>
      </c>
      <c r="AO509" s="129"/>
      <c r="AP509" s="130"/>
      <c r="AQ509" s="130"/>
      <c r="AR509" s="130" t="s">
        <v>1482</v>
      </c>
      <c r="AS509" s="130"/>
      <c r="AT509" s="41"/>
      <c r="AU509" s="41"/>
      <c r="AV509" s="41"/>
      <c r="AW509" s="41"/>
      <c r="AX509" s="41"/>
      <c r="AY509" s="41"/>
      <c r="AZ509" s="41"/>
      <c r="BA509" s="41"/>
      <c r="BB509" s="41"/>
      <c r="BO509" s="0" t="s">
        <v>1299</v>
      </c>
    </row>
    <row r="510" customFormat="false" ht="12.75" hidden="false" customHeight="false" outlineLevel="0" collapsed="false">
      <c r="A510" s="132" t="s">
        <v>372</v>
      </c>
      <c r="B510" s="136" t="s">
        <v>236</v>
      </c>
      <c r="C510" s="126" t="n">
        <v>61</v>
      </c>
      <c r="D510" s="60" t="n">
        <v>17</v>
      </c>
      <c r="E510" s="60"/>
      <c r="F510" s="60"/>
      <c r="G510" s="60" t="n">
        <f aca="false">IF(OR(C510="",D510=""),"",C510/D510)</f>
        <v>3.58823529411765</v>
      </c>
      <c r="H510" s="60" t="str">
        <f aca="false">IF(OR(C510="",E510=""),"",C510/E510)</f>
        <v/>
      </c>
      <c r="I510" s="128"/>
      <c r="J510" s="134"/>
      <c r="K510" s="135"/>
      <c r="L510" s="128"/>
      <c r="M510" s="127" t="n">
        <v>38</v>
      </c>
      <c r="N510" s="60" t="n">
        <v>11</v>
      </c>
      <c r="O510" s="128" t="n">
        <f aca="false">IF(OR(M510="",N510=""),"",M510/N510)</f>
        <v>3.45454545454545</v>
      </c>
      <c r="P510" s="60" t="n">
        <v>43</v>
      </c>
      <c r="Q510" s="60" t="n">
        <v>22</v>
      </c>
      <c r="R510" s="128" t="n">
        <f aca="false">IF(OR(P510="",Q510=""),"",P510/Q510)</f>
        <v>1.95454545454545</v>
      </c>
      <c r="S510" s="60" t="n">
        <v>40</v>
      </c>
      <c r="T510" s="60" t="n">
        <v>32</v>
      </c>
      <c r="U510" s="128" t="n">
        <f aca="false">IF(OR(S510="",T510=""),"",S510/T510)</f>
        <v>1.25</v>
      </c>
      <c r="V510" s="60" t="n">
        <v>42</v>
      </c>
      <c r="W510" s="60" t="n">
        <v>45</v>
      </c>
      <c r="X510" s="128" t="n">
        <f aca="false">IF(OR(V510="",W510=""),"",V510/W510)</f>
        <v>0.933333333333333</v>
      </c>
      <c r="Y510" s="60" t="n">
        <v>37</v>
      </c>
      <c r="Z510" s="60" t="n">
        <v>50</v>
      </c>
      <c r="AA510" s="128" t="n">
        <f aca="false">IF(OR(Y510="",Z510=""),"",Y510/Z510)</f>
        <v>0.74</v>
      </c>
      <c r="AB510" s="60"/>
      <c r="AC510" s="60"/>
      <c r="AD510" s="128" t="str">
        <f aca="false">IF(OR(AB510="",AC510=""),"",AB510/AC510)</f>
        <v/>
      </c>
      <c r="AE510" s="130"/>
      <c r="AF510" s="130"/>
      <c r="AG510" s="128" t="str">
        <f aca="false">IF(OR(AE510="",AF510=""),"",AE510/AF510)</f>
        <v/>
      </c>
      <c r="AH510" s="126"/>
      <c r="AI510" s="60"/>
      <c r="AJ510" s="60" t="str">
        <f aca="false">IF(AI510="","",AH510/AI510)</f>
        <v/>
      </c>
      <c r="AK510" s="60"/>
      <c r="AL510" s="60"/>
      <c r="AM510" s="60" t="str">
        <f aca="false">IF(AL510="","",AK510/AL510)</f>
        <v/>
      </c>
      <c r="AN510" s="60" t="str">
        <f aca="false">IF(AM510="",AJ510,AJ510*AM510)</f>
        <v/>
      </c>
      <c r="AO510" s="129"/>
      <c r="AP510" s="130"/>
      <c r="AQ510" s="130"/>
      <c r="AR510" s="130"/>
      <c r="AS510" s="130"/>
      <c r="AT510" s="41"/>
      <c r="AU510" s="41"/>
      <c r="AV510" s="41"/>
      <c r="AW510" s="41"/>
      <c r="AX510" s="41"/>
      <c r="AY510" s="41"/>
      <c r="AZ510" s="41"/>
      <c r="BA510" s="41"/>
      <c r="BB510" s="41"/>
      <c r="BO510" s="0" t="s">
        <v>1304</v>
      </c>
    </row>
    <row r="511" customFormat="false" ht="12.75" hidden="false" customHeight="false" outlineLevel="0" collapsed="false">
      <c r="A511" s="132" t="s">
        <v>373</v>
      </c>
      <c r="B511" s="136" t="s">
        <v>236</v>
      </c>
      <c r="C511" s="126" t="n">
        <v>62</v>
      </c>
      <c r="D511" s="60" t="n">
        <v>16</v>
      </c>
      <c r="E511" s="60"/>
      <c r="F511" s="60"/>
      <c r="G511" s="60" t="n">
        <f aca="false">IF(OR(C511="",D511=""),"",C511/D511)</f>
        <v>3.875</v>
      </c>
      <c r="H511" s="60" t="str">
        <f aca="false">IF(OR(C511="",E511=""),"",C511/E511)</f>
        <v/>
      </c>
      <c r="I511" s="128"/>
      <c r="J511" s="134"/>
      <c r="K511" s="135"/>
      <c r="L511" s="128"/>
      <c r="M511" s="127" t="n">
        <v>38</v>
      </c>
      <c r="N511" s="60" t="n">
        <v>11</v>
      </c>
      <c r="O511" s="128" t="n">
        <f aca="false">IF(OR(M511="",N511=""),"",M511/N511)</f>
        <v>3.45454545454545</v>
      </c>
      <c r="P511" s="60" t="n">
        <v>44</v>
      </c>
      <c r="Q511" s="60" t="n">
        <v>21</v>
      </c>
      <c r="R511" s="128" t="n">
        <f aca="false">IF(OR(P511="",Q511=""),"",P511/Q511)</f>
        <v>2.0952380952381</v>
      </c>
      <c r="S511" s="60" t="n">
        <v>42</v>
      </c>
      <c r="T511" s="60" t="n">
        <v>29</v>
      </c>
      <c r="U511" s="128" t="n">
        <f aca="false">IF(OR(S511="",T511=""),"",S511/T511)</f>
        <v>1.44827586206897</v>
      </c>
      <c r="V511" s="60" t="n">
        <v>45</v>
      </c>
      <c r="W511" s="60" t="n">
        <v>41</v>
      </c>
      <c r="X511" s="128" t="n">
        <f aca="false">IF(OR(V511="",W511=""),"",V511/W511)</f>
        <v>1.09756097560976</v>
      </c>
      <c r="Y511" s="60" t="n">
        <v>41</v>
      </c>
      <c r="Z511" s="60" t="n">
        <v>46</v>
      </c>
      <c r="AA511" s="128" t="n">
        <f aca="false">IF(OR(Y511="",Z511=""),"",Y511/Z511)</f>
        <v>0.891304347826087</v>
      </c>
      <c r="AB511" s="60"/>
      <c r="AC511" s="60"/>
      <c r="AD511" s="128" t="str">
        <f aca="false">IF(OR(AB511="",AC511=""),"",AB511/AC511)</f>
        <v/>
      </c>
      <c r="AE511" s="130"/>
      <c r="AF511" s="130"/>
      <c r="AG511" s="128" t="str">
        <f aca="false">IF(OR(AE511="",AF511=""),"",AE511/AF511)</f>
        <v/>
      </c>
      <c r="AH511" s="126" t="n">
        <v>28</v>
      </c>
      <c r="AI511" s="60" t="n">
        <v>13</v>
      </c>
      <c r="AJ511" s="60" t="n">
        <f aca="false">IF(AI511="","",AH511/AI511)</f>
        <v>2.15384615384615</v>
      </c>
      <c r="AK511" s="60" t="n">
        <v>44</v>
      </c>
      <c r="AL511" s="60" t="n">
        <v>28</v>
      </c>
      <c r="AM511" s="60" t="n">
        <f aca="false">IF(AL511="","",AK511/AL511)</f>
        <v>1.57142857142857</v>
      </c>
      <c r="AN511" s="60" t="n">
        <f aca="false">IF(AM511="",AJ511,AJ511*AM511)</f>
        <v>3.38461538461538</v>
      </c>
      <c r="AO511" s="129"/>
      <c r="AP511" s="130"/>
      <c r="AQ511" s="130" t="s">
        <v>1015</v>
      </c>
      <c r="AR511" s="130"/>
      <c r="AS511" s="130"/>
      <c r="AT511" s="41" t="s">
        <v>1483</v>
      </c>
      <c r="AU511" s="41" t="s">
        <v>1484</v>
      </c>
      <c r="AV511" s="41" t="n">
        <v>74</v>
      </c>
      <c r="AW511" s="41" t="s">
        <v>1301</v>
      </c>
      <c r="AX511" s="41" t="s">
        <v>1485</v>
      </c>
      <c r="AY511" s="41" t="s">
        <v>475</v>
      </c>
      <c r="AZ511" s="41" t="s">
        <v>1486</v>
      </c>
      <c r="BA511" s="41" t="s">
        <v>1487</v>
      </c>
      <c r="BB511" s="41"/>
      <c r="BG511" s="0" t="s">
        <v>1488</v>
      </c>
      <c r="BH511" s="0" t="s">
        <v>1489</v>
      </c>
      <c r="BO511" s="0" t="s">
        <v>1304</v>
      </c>
    </row>
    <row r="512" customFormat="false" ht="12.75" hidden="false" customHeight="false" outlineLevel="0" collapsed="false">
      <c r="A512" s="132" t="s">
        <v>374</v>
      </c>
      <c r="B512" s="136" t="s">
        <v>236</v>
      </c>
      <c r="C512" s="126" t="n">
        <v>62</v>
      </c>
      <c r="D512" s="60" t="n">
        <v>16</v>
      </c>
      <c r="E512" s="60"/>
      <c r="F512" s="60"/>
      <c r="G512" s="60" t="n">
        <f aca="false">IF(OR(C512="",D512=""),"",C512/D512)</f>
        <v>3.875</v>
      </c>
      <c r="H512" s="60" t="str">
        <f aca="false">IF(OR(C512="",E512=""),"",C512/E512)</f>
        <v/>
      </c>
      <c r="I512" s="128"/>
      <c r="J512" s="134"/>
      <c r="K512" s="135"/>
      <c r="L512" s="128"/>
      <c r="M512" s="127" t="n">
        <v>38</v>
      </c>
      <c r="N512" s="60" t="n">
        <v>11</v>
      </c>
      <c r="O512" s="128" t="n">
        <f aca="false">IF(OR(M512="",N512=""),"",M512/N512)</f>
        <v>3.45454545454545</v>
      </c>
      <c r="P512" s="60" t="n">
        <v>44</v>
      </c>
      <c r="Q512" s="60" t="n">
        <v>21</v>
      </c>
      <c r="R512" s="128" t="n">
        <f aca="false">IF(OR(P512="",Q512=""),"",P512/Q512)</f>
        <v>2.0952380952381</v>
      </c>
      <c r="S512" s="60" t="n">
        <v>42</v>
      </c>
      <c r="T512" s="60" t="n">
        <v>29</v>
      </c>
      <c r="U512" s="128" t="n">
        <f aca="false">IF(OR(S512="",T512=""),"",S512/T512)</f>
        <v>1.44827586206897</v>
      </c>
      <c r="V512" s="60" t="n">
        <v>45</v>
      </c>
      <c r="W512" s="60" t="n">
        <v>41</v>
      </c>
      <c r="X512" s="128" t="n">
        <f aca="false">IF(OR(V512="",W512=""),"",V512/W512)</f>
        <v>1.09756097560976</v>
      </c>
      <c r="Y512" s="60" t="n">
        <v>40</v>
      </c>
      <c r="Z512" s="60" t="n">
        <v>47</v>
      </c>
      <c r="AA512" s="128" t="n">
        <f aca="false">IF(OR(Y512="",Z512=""),"",Y512/Z512)</f>
        <v>0.851063829787234</v>
      </c>
      <c r="AB512" s="60"/>
      <c r="AC512" s="60"/>
      <c r="AD512" s="128" t="str">
        <f aca="false">IF(OR(AB512="",AC512=""),"",AB512/AC512)</f>
        <v/>
      </c>
      <c r="AE512" s="130"/>
      <c r="AF512" s="130"/>
      <c r="AG512" s="128" t="str">
        <f aca="false">IF(OR(AE512="",AF512=""),"",AE512/AF512)</f>
        <v/>
      </c>
      <c r="AH512" s="126" t="n">
        <v>28</v>
      </c>
      <c r="AI512" s="60" t="n">
        <v>12</v>
      </c>
      <c r="AJ512" s="60" t="n">
        <f aca="false">IF(AI512="","",AH512/AI512)</f>
        <v>2.33333333333333</v>
      </c>
      <c r="AK512" s="60" t="n">
        <v>44</v>
      </c>
      <c r="AL512" s="60" t="n">
        <v>28</v>
      </c>
      <c r="AM512" s="60" t="n">
        <f aca="false">IF(AL512="","",AK512/AL512)</f>
        <v>1.57142857142857</v>
      </c>
      <c r="AN512" s="60" t="n">
        <f aca="false">IF(AM512="",AJ512,AJ512*AM512)</f>
        <v>3.66666666666667</v>
      </c>
      <c r="AO512" s="129"/>
      <c r="AP512" s="130"/>
      <c r="AQ512" s="130" t="s">
        <v>1015</v>
      </c>
      <c r="AR512" s="130"/>
      <c r="AS512" s="130"/>
      <c r="AT512" s="41" t="s">
        <v>1490</v>
      </c>
      <c r="AU512" s="41" t="s">
        <v>1484</v>
      </c>
      <c r="AV512" s="41" t="n">
        <v>44</v>
      </c>
      <c r="AW512" s="41" t="s">
        <v>1189</v>
      </c>
      <c r="AX512" s="41" t="s">
        <v>1120</v>
      </c>
      <c r="AY512" s="41" t="s">
        <v>1491</v>
      </c>
      <c r="AZ512" s="41" t="s">
        <v>1492</v>
      </c>
      <c r="BA512" s="41" t="s">
        <v>1493</v>
      </c>
      <c r="BB512" s="41" t="s">
        <v>1494</v>
      </c>
      <c r="BC512" s="41" t="s">
        <v>1495</v>
      </c>
      <c r="BD512" s="41" t="s">
        <v>1487</v>
      </c>
      <c r="BE512" s="41" t="s">
        <v>1496</v>
      </c>
      <c r="BF512" s="41" t="s">
        <v>1486</v>
      </c>
      <c r="BO512" s="0" t="s">
        <v>1304</v>
      </c>
    </row>
    <row r="513" customFormat="false" ht="12.75" hidden="false" customHeight="false" outlineLevel="0" collapsed="false">
      <c r="A513" s="132" t="s">
        <v>1497</v>
      </c>
      <c r="B513" s="133" t="s">
        <v>236</v>
      </c>
      <c r="C513" s="126" t="n">
        <v>62</v>
      </c>
      <c r="D513" s="60" t="n">
        <v>16</v>
      </c>
      <c r="E513" s="60"/>
      <c r="F513" s="60"/>
      <c r="G513" s="60" t="n">
        <f aca="false">IF(OR(C513="",D513=""),"",C513/D513)</f>
        <v>3.875</v>
      </c>
      <c r="H513" s="60" t="str">
        <f aca="false">IF(OR(C513="",E513=""),"",C513/E513)</f>
        <v/>
      </c>
      <c r="I513" s="128"/>
      <c r="J513" s="134"/>
      <c r="K513" s="135"/>
      <c r="L513" s="128"/>
      <c r="M513" s="127" t="n">
        <v>38</v>
      </c>
      <c r="N513" s="60" t="n">
        <v>11</v>
      </c>
      <c r="O513" s="128" t="n">
        <f aca="false">IF(OR(M513="",N513=""),"",M513/N513)</f>
        <v>3.45454545454545</v>
      </c>
      <c r="P513" s="60" t="n">
        <v>44</v>
      </c>
      <c r="Q513" s="60" t="n">
        <v>21</v>
      </c>
      <c r="R513" s="128" t="n">
        <f aca="false">IF(OR(P513="",Q513=""),"",P513/Q513)</f>
        <v>2.0952380952381</v>
      </c>
      <c r="S513" s="60" t="n">
        <v>42</v>
      </c>
      <c r="T513" s="60" t="n">
        <v>29</v>
      </c>
      <c r="U513" s="128" t="n">
        <f aca="false">IF(OR(S513="",T513=""),"",S513/T513)</f>
        <v>1.44827586206897</v>
      </c>
      <c r="V513" s="60" t="n">
        <v>45</v>
      </c>
      <c r="W513" s="60" t="n">
        <v>41</v>
      </c>
      <c r="X513" s="128" t="n">
        <f aca="false">IF(OR(V513="",W513=""),"",V513/W513)</f>
        <v>1.09756097560976</v>
      </c>
      <c r="Y513" s="60" t="n">
        <v>41</v>
      </c>
      <c r="Z513" s="60" t="n">
        <v>46</v>
      </c>
      <c r="AA513" s="128" t="n">
        <f aca="false">IF(OR(Y513="",Z513=""),"",Y513/Z513)</f>
        <v>0.891304347826087</v>
      </c>
      <c r="AB513" s="60"/>
      <c r="AC513" s="60"/>
      <c r="AD513" s="128" t="str">
        <f aca="false">IF(OR(AB513="",AC513=""),"",AB513/AC513)</f>
        <v/>
      </c>
      <c r="AE513" s="130"/>
      <c r="AF513" s="130"/>
      <c r="AG513" s="128" t="str">
        <f aca="false">IF(OR(AE513="",AF513=""),"",AE513/AF513)</f>
        <v/>
      </c>
      <c r="AH513" s="126"/>
      <c r="AI513" s="60"/>
      <c r="AJ513" s="60" t="str">
        <f aca="false">IF(AI513="","",AH513/AI513)</f>
        <v/>
      </c>
      <c r="AK513" s="60"/>
      <c r="AL513" s="60"/>
      <c r="AM513" s="60" t="str">
        <f aca="false">IF(AL513="","",AK513/AL513)</f>
        <v/>
      </c>
      <c r="AN513" s="60" t="str">
        <f aca="false">IF(AM513="",AJ513,AJ513*AM513)</f>
        <v/>
      </c>
      <c r="AO513" s="129"/>
      <c r="AP513" s="130"/>
      <c r="AQ513" s="42"/>
      <c r="AR513" s="42"/>
      <c r="AS513" s="42"/>
      <c r="AT513" s="41"/>
      <c r="AU513" s="41"/>
      <c r="AV513" s="41"/>
      <c r="AW513" s="41"/>
      <c r="AX513" s="41"/>
      <c r="AY513" s="41"/>
      <c r="AZ513" s="41"/>
      <c r="BA513" s="41"/>
      <c r="BB513" s="41"/>
    </row>
    <row r="514" customFormat="false" ht="12.75" hidden="false" customHeight="false" outlineLevel="0" collapsed="false">
      <c r="A514" s="132" t="s">
        <v>375</v>
      </c>
      <c r="B514" s="136" t="s">
        <v>236</v>
      </c>
      <c r="C514" s="126" t="n">
        <v>62</v>
      </c>
      <c r="D514" s="60" t="n">
        <v>16</v>
      </c>
      <c r="E514" s="60"/>
      <c r="F514" s="60"/>
      <c r="G514" s="60" t="n">
        <f aca="false">IF(OR(C514="",D514=""),"",C514/D514)</f>
        <v>3.875</v>
      </c>
      <c r="H514" s="60" t="str">
        <f aca="false">IF(OR(C514="",E514=""),"",C514/E514)</f>
        <v/>
      </c>
      <c r="I514" s="128"/>
      <c r="J514" s="134"/>
      <c r="K514" s="135"/>
      <c r="L514" s="128"/>
      <c r="M514" s="127" t="n">
        <v>38</v>
      </c>
      <c r="N514" s="60" t="n">
        <v>11</v>
      </c>
      <c r="O514" s="128" t="n">
        <f aca="false">IF(OR(M514="",N514=""),"",M514/N514)</f>
        <v>3.45454545454545</v>
      </c>
      <c r="P514" s="60" t="n">
        <v>44</v>
      </c>
      <c r="Q514" s="60" t="n">
        <v>21</v>
      </c>
      <c r="R514" s="128" t="n">
        <f aca="false">IF(OR(P514="",Q514=""),"",P514/Q514)</f>
        <v>2.0952380952381</v>
      </c>
      <c r="S514" s="60" t="n">
        <v>42</v>
      </c>
      <c r="T514" s="60" t="n">
        <v>29</v>
      </c>
      <c r="U514" s="128" t="n">
        <f aca="false">IF(OR(S514="",T514=""),"",S514/T514)</f>
        <v>1.44827586206897</v>
      </c>
      <c r="V514" s="60" t="n">
        <v>45</v>
      </c>
      <c r="W514" s="60" t="n">
        <v>41</v>
      </c>
      <c r="X514" s="128" t="n">
        <f aca="false">IF(OR(V514="",W514=""),"",V514/W514)</f>
        <v>1.09756097560976</v>
      </c>
      <c r="Y514" s="60" t="n">
        <v>41</v>
      </c>
      <c r="Z514" s="60" t="n">
        <v>46</v>
      </c>
      <c r="AA514" s="128" t="n">
        <f aca="false">IF(OR(Y514="",Z514=""),"",Y514/Z514)</f>
        <v>0.891304347826087</v>
      </c>
      <c r="AB514" s="60"/>
      <c r="AC514" s="60"/>
      <c r="AD514" s="128" t="str">
        <f aca="false">IF(OR(AB514="",AC514=""),"",AB514/AC514)</f>
        <v/>
      </c>
      <c r="AE514" s="130"/>
      <c r="AF514" s="130"/>
      <c r="AG514" s="128" t="str">
        <f aca="false">IF(OR(AE514="",AF514=""),"",AE514/AF514)</f>
        <v/>
      </c>
      <c r="AH514" s="126"/>
      <c r="AI514" s="60"/>
      <c r="AJ514" s="60" t="str">
        <f aca="false">IF(AI514="","",AH514/AI514)</f>
        <v/>
      </c>
      <c r="AK514" s="60"/>
      <c r="AL514" s="60"/>
      <c r="AM514" s="60" t="str">
        <f aca="false">IF(AL514="","",AK514/AL514)</f>
        <v/>
      </c>
      <c r="AN514" s="60" t="str">
        <f aca="false">IF(AM514="",AJ514,AJ514*AM514)</f>
        <v/>
      </c>
      <c r="AO514" s="129"/>
      <c r="AP514" s="130"/>
      <c r="AQ514" s="130"/>
      <c r="AR514" s="130"/>
      <c r="AS514" s="130"/>
      <c r="AT514" s="41"/>
      <c r="AU514" s="41"/>
      <c r="AV514" s="41"/>
      <c r="AW514" s="41"/>
      <c r="AX514" s="41"/>
      <c r="AY514" s="41"/>
      <c r="AZ514" s="41"/>
      <c r="BA514" s="41"/>
      <c r="BB514" s="41"/>
    </row>
    <row r="515" customFormat="false" ht="12.75" hidden="false" customHeight="false" outlineLevel="0" collapsed="false">
      <c r="A515" s="132" t="s">
        <v>376</v>
      </c>
      <c r="B515" s="136" t="s">
        <v>236</v>
      </c>
      <c r="C515" s="126" t="n">
        <v>62</v>
      </c>
      <c r="D515" s="60" t="n">
        <v>16</v>
      </c>
      <c r="E515" s="60"/>
      <c r="F515" s="60"/>
      <c r="G515" s="60" t="n">
        <f aca="false">IF(OR(C515="",D515=""),"",C515/D515)</f>
        <v>3.875</v>
      </c>
      <c r="H515" s="60" t="str">
        <f aca="false">IF(OR(C515="",E515=""),"",C515/E515)</f>
        <v/>
      </c>
      <c r="I515" s="128"/>
      <c r="J515" s="134"/>
      <c r="K515" s="135"/>
      <c r="L515" s="128"/>
      <c r="M515" s="127" t="n">
        <v>38</v>
      </c>
      <c r="N515" s="60" t="n">
        <v>11</v>
      </c>
      <c r="O515" s="128" t="n">
        <f aca="false">IF(OR(M515="",N515=""),"",M515/N515)</f>
        <v>3.45454545454545</v>
      </c>
      <c r="P515" s="60" t="n">
        <v>43</v>
      </c>
      <c r="Q515" s="60" t="n">
        <v>22</v>
      </c>
      <c r="R515" s="128" t="n">
        <f aca="false">IF(OR(P515="",Q515=""),"",P515/Q515)</f>
        <v>1.95454545454545</v>
      </c>
      <c r="S515" s="60" t="n">
        <v>40</v>
      </c>
      <c r="T515" s="60" t="n">
        <v>32</v>
      </c>
      <c r="U515" s="128" t="n">
        <f aca="false">IF(OR(S515="",T515=""),"",S515/T515)</f>
        <v>1.25</v>
      </c>
      <c r="V515" s="60" t="n">
        <v>42</v>
      </c>
      <c r="W515" s="60" t="n">
        <v>45</v>
      </c>
      <c r="X515" s="128" t="n">
        <f aca="false">IF(OR(V515="",W515=""),"",V515/W515)</f>
        <v>0.933333333333333</v>
      </c>
      <c r="Y515" s="60" t="n">
        <v>37</v>
      </c>
      <c r="Z515" s="60" t="n">
        <v>50</v>
      </c>
      <c r="AA515" s="128" t="n">
        <f aca="false">IF(OR(Y515="",Z515=""),"",Y515/Z515)</f>
        <v>0.74</v>
      </c>
      <c r="AB515" s="60"/>
      <c r="AC515" s="60"/>
      <c r="AD515" s="128" t="str">
        <f aca="false">IF(OR(AB515="",AC515=""),"",AB515/AC515)</f>
        <v/>
      </c>
      <c r="AE515" s="130"/>
      <c r="AF515" s="130"/>
      <c r="AG515" s="128" t="str">
        <f aca="false">IF(OR(AE515="",AF515=""),"",AE515/AF515)</f>
        <v/>
      </c>
      <c r="AH515" s="126" t="n">
        <v>28</v>
      </c>
      <c r="AI515" s="60" t="n">
        <v>13</v>
      </c>
      <c r="AJ515" s="60" t="n">
        <f aca="false">IF(AI515="","",AH515/AI515)</f>
        <v>2.15384615384615</v>
      </c>
      <c r="AK515" s="60" t="n">
        <v>44</v>
      </c>
      <c r="AL515" s="60" t="n">
        <v>28</v>
      </c>
      <c r="AM515" s="60" t="n">
        <f aca="false">IF(AL515="","",AK515/AL515)</f>
        <v>1.57142857142857</v>
      </c>
      <c r="AN515" s="60" t="n">
        <f aca="false">IF(AM515="",AJ515,AJ515*AM515)</f>
        <v>3.38461538461538</v>
      </c>
      <c r="AO515" s="129"/>
      <c r="AP515" s="139" t="n">
        <v>0.513888888888889</v>
      </c>
      <c r="AQ515" s="130" t="s">
        <v>1015</v>
      </c>
      <c r="AR515" s="130"/>
      <c r="AS515" s="130"/>
      <c r="AT515" s="41" t="s">
        <v>1498</v>
      </c>
      <c r="AU515" s="41" t="s">
        <v>1484</v>
      </c>
      <c r="AV515" s="41" t="n">
        <v>44</v>
      </c>
      <c r="AW515" s="41" t="s">
        <v>1301</v>
      </c>
      <c r="AX515" s="41" t="s">
        <v>1492</v>
      </c>
      <c r="AY515" s="41" t="s">
        <v>1499</v>
      </c>
      <c r="AZ515" s="41" t="s">
        <v>1494</v>
      </c>
      <c r="BA515" s="41" t="s">
        <v>1120</v>
      </c>
      <c r="BB515" s="41" t="s">
        <v>267</v>
      </c>
      <c r="BC515" s="41" t="s">
        <v>1491</v>
      </c>
      <c r="BD515" s="41" t="s">
        <v>1500</v>
      </c>
      <c r="BE515" s="41" t="s">
        <v>1493</v>
      </c>
      <c r="BF515" s="41" t="s">
        <v>1496</v>
      </c>
      <c r="BG515" s="41" t="s">
        <v>1301</v>
      </c>
      <c r="BH515" s="41" t="s">
        <v>1488</v>
      </c>
      <c r="BI515" s="41" t="s">
        <v>1489</v>
      </c>
    </row>
    <row r="516" customFormat="false" ht="12.75" hidden="false" customHeight="false" outlineLevel="0" collapsed="false">
      <c r="A516" s="132" t="s">
        <v>377</v>
      </c>
      <c r="B516" s="136" t="s">
        <v>236</v>
      </c>
      <c r="C516" s="126" t="n">
        <v>60</v>
      </c>
      <c r="D516" s="60" t="n">
        <v>18</v>
      </c>
      <c r="E516" s="60"/>
      <c r="F516" s="60"/>
      <c r="G516" s="60" t="n">
        <f aca="false">IF(OR(C516="",D516=""),"",C516/D516)</f>
        <v>3.33333333333333</v>
      </c>
      <c r="H516" s="60" t="str">
        <f aca="false">IF(OR(C516="",E516=""),"",C516/E516)</f>
        <v/>
      </c>
      <c r="I516" s="128"/>
      <c r="J516" s="134"/>
      <c r="K516" s="135"/>
      <c r="L516" s="128"/>
      <c r="M516" s="127" t="n">
        <v>38</v>
      </c>
      <c r="N516" s="60" t="n">
        <v>11</v>
      </c>
      <c r="O516" s="128" t="n">
        <f aca="false">IF(OR(M516="",N516=""),"",M516/N516)</f>
        <v>3.45454545454545</v>
      </c>
      <c r="P516" s="60" t="n">
        <v>43</v>
      </c>
      <c r="Q516" s="60" t="n">
        <v>22</v>
      </c>
      <c r="R516" s="128" t="n">
        <f aca="false">IF(OR(P516="",Q516=""),"",P516/Q516)</f>
        <v>1.95454545454545</v>
      </c>
      <c r="S516" s="60" t="n">
        <v>40</v>
      </c>
      <c r="T516" s="60" t="n">
        <v>32</v>
      </c>
      <c r="U516" s="128" t="n">
        <f aca="false">IF(OR(S516="",T516=""),"",S516/T516)</f>
        <v>1.25</v>
      </c>
      <c r="V516" s="60" t="n">
        <v>42</v>
      </c>
      <c r="W516" s="60" t="n">
        <v>45</v>
      </c>
      <c r="X516" s="128" t="n">
        <f aca="false">IF(OR(V516="",W516=""),"",V516/W516)</f>
        <v>0.933333333333333</v>
      </c>
      <c r="Y516" s="60" t="n">
        <v>37</v>
      </c>
      <c r="Z516" s="60" t="n">
        <v>50</v>
      </c>
      <c r="AA516" s="128" t="n">
        <f aca="false">IF(OR(Y516="",Z516=""),"",Y516/Z516)</f>
        <v>0.74</v>
      </c>
      <c r="AB516" s="60"/>
      <c r="AC516" s="60"/>
      <c r="AD516" s="128" t="str">
        <f aca="false">IF(OR(AB516="",AC516=""),"",AB516/AC516)</f>
        <v/>
      </c>
      <c r="AE516" s="130"/>
      <c r="AF516" s="130"/>
      <c r="AG516" s="128" t="str">
        <f aca="false">IF(OR(AE516="",AF516=""),"",AE516/AF516)</f>
        <v/>
      </c>
      <c r="AH516" s="126"/>
      <c r="AI516" s="60"/>
      <c r="AJ516" s="60" t="str">
        <f aca="false">IF(AI516="","",AH516/AI516)</f>
        <v/>
      </c>
      <c r="AK516" s="60"/>
      <c r="AL516" s="60"/>
      <c r="AM516" s="60" t="str">
        <f aca="false">IF(AL516="","",AK516/AL516)</f>
        <v/>
      </c>
      <c r="AN516" s="60" t="str">
        <f aca="false">IF(AM516="",AJ516,AJ516*AM516)</f>
        <v/>
      </c>
      <c r="AO516" s="129"/>
      <c r="AP516" s="130"/>
      <c r="AQ516" s="130"/>
      <c r="AR516" s="130"/>
      <c r="AS516" s="130"/>
      <c r="AT516" s="41"/>
      <c r="AU516" s="41"/>
      <c r="AV516" s="41"/>
      <c r="AW516" s="41"/>
      <c r="AX516" s="41"/>
      <c r="AY516" s="41"/>
      <c r="AZ516" s="41"/>
      <c r="BA516" s="41"/>
      <c r="BB516" s="41"/>
    </row>
    <row r="517" customFormat="false" ht="12.75" hidden="false" customHeight="false" outlineLevel="0" collapsed="false">
      <c r="A517" s="137" t="s">
        <v>1501</v>
      </c>
      <c r="B517" s="133" t="s">
        <v>110</v>
      </c>
      <c r="C517" s="126" t="n">
        <v>67</v>
      </c>
      <c r="D517" s="60" t="n">
        <v>17</v>
      </c>
      <c r="E517" s="60"/>
      <c r="F517" s="60"/>
      <c r="G517" s="60" t="n">
        <f aca="false">IF(OR(C517="",D517=""),"",C517/D517)</f>
        <v>3.94117647058824</v>
      </c>
      <c r="H517" s="60" t="str">
        <f aca="false">IF(OR(C517="",E517=""),"",C517/E517)</f>
        <v/>
      </c>
      <c r="I517" s="128"/>
      <c r="J517" s="134"/>
      <c r="K517" s="135"/>
      <c r="L517" s="128"/>
      <c r="M517" s="127" t="n">
        <v>38</v>
      </c>
      <c r="N517" s="60" t="n">
        <v>11</v>
      </c>
      <c r="O517" s="128" t="n">
        <f aca="false">IF(OR(M517="",N517=""),"",M517/N517)</f>
        <v>3.45454545454545</v>
      </c>
      <c r="P517" s="60" t="n">
        <v>35</v>
      </c>
      <c r="Q517" s="60" t="n">
        <v>18</v>
      </c>
      <c r="R517" s="128" t="n">
        <f aca="false">IF(OR(P517="",Q517=""),"",P517/Q517)</f>
        <v>1.94444444444444</v>
      </c>
      <c r="S517" s="60" t="n">
        <v>36</v>
      </c>
      <c r="T517" s="60" t="n">
        <v>28</v>
      </c>
      <c r="U517" s="128" t="n">
        <f aca="false">IF(OR(S517="",T517=""),"",S517/T517)</f>
        <v>1.28571428571429</v>
      </c>
      <c r="V517" s="60" t="n">
        <v>31</v>
      </c>
      <c r="W517" s="60" t="n">
        <v>33</v>
      </c>
      <c r="X517" s="128" t="n">
        <f aca="false">IF(OR(V517="",W517=""),"",V517/W517)</f>
        <v>0.939393939393939</v>
      </c>
      <c r="Y517" s="60" t="n">
        <v>38</v>
      </c>
      <c r="Z517" s="60" t="n">
        <v>51</v>
      </c>
      <c r="AA517" s="128" t="n">
        <f aca="false">IF(OR(Y517="",Z517=""),"",Y517/Z517)</f>
        <v>0.745098039215686</v>
      </c>
      <c r="AB517" s="60"/>
      <c r="AC517" s="60"/>
      <c r="AD517" s="128" t="str">
        <f aca="false">IF(OR(AB517="",AC517=""),"",AB517/AC517)</f>
        <v/>
      </c>
      <c r="AE517" s="130"/>
      <c r="AF517" s="130"/>
      <c r="AG517" s="128" t="str">
        <f aca="false">IF(OR(AE517="",AF517=""),"",AE517/AF517)</f>
        <v/>
      </c>
      <c r="AH517" s="126" t="n">
        <v>20</v>
      </c>
      <c r="AI517" s="60" t="n">
        <v>12</v>
      </c>
      <c r="AJ517" s="60" t="n">
        <f aca="false">IF(AI517="","",AH517/AI517)</f>
        <v>1.66666666666667</v>
      </c>
      <c r="AK517" s="60" t="n">
        <v>38</v>
      </c>
      <c r="AL517" s="60" t="n">
        <v>20</v>
      </c>
      <c r="AM517" s="60" t="n">
        <f aca="false">IF(AL517="","",AK517/AL517)</f>
        <v>1.9</v>
      </c>
      <c r="AN517" s="60" t="n">
        <f aca="false">IF(AM517="",AJ517,AJ517*AM517)</f>
        <v>3.16666666666667</v>
      </c>
      <c r="AO517" s="129" t="n">
        <v>90</v>
      </c>
      <c r="AP517" s="139" t="n">
        <v>0.629861111111111</v>
      </c>
      <c r="AQ517" s="0" t="s">
        <v>1015</v>
      </c>
      <c r="AT517" s="0" t="s">
        <v>1502</v>
      </c>
      <c r="AU517" s="0" t="s">
        <v>1503</v>
      </c>
      <c r="AV517" s="0" t="n">
        <v>44</v>
      </c>
      <c r="AW517" s="0" t="s">
        <v>1189</v>
      </c>
      <c r="AX517" s="0" t="s">
        <v>275</v>
      </c>
    </row>
    <row r="518" customFormat="false" ht="12.75" hidden="false" customHeight="false" outlineLevel="0" collapsed="false">
      <c r="A518" s="132" t="s">
        <v>1504</v>
      </c>
      <c r="B518" s="130" t="s">
        <v>474</v>
      </c>
      <c r="C518" s="126" t="n">
        <v>82</v>
      </c>
      <c r="D518" s="60" t="n">
        <v>21</v>
      </c>
      <c r="E518" s="60"/>
      <c r="F518" s="60"/>
      <c r="G518" s="60" t="n">
        <f aca="false">IF(OR(C518="",D518=""),"",C518/D518)</f>
        <v>3.9047619047619</v>
      </c>
      <c r="H518" s="60" t="str">
        <f aca="false">IF(OR(C518="",E518=""),"",C518/E518)</f>
        <v/>
      </c>
      <c r="I518" s="128"/>
      <c r="J518" s="134"/>
      <c r="K518" s="135"/>
      <c r="L518" s="128"/>
      <c r="M518" s="127" t="n">
        <v>43</v>
      </c>
      <c r="N518" s="60" t="s">
        <v>484</v>
      </c>
      <c r="O518" s="128" t="n">
        <f aca="false">IF(OR(M518="",N518=""),"",M518/N518)</f>
        <v>3.90909090909091</v>
      </c>
      <c r="P518" s="60" t="n">
        <v>36</v>
      </c>
      <c r="Q518" s="60" t="s">
        <v>485</v>
      </c>
      <c r="R518" s="128" t="n">
        <f aca="false">IF(OR(P518="",Q518=""),"",P518/Q518)</f>
        <v>2.11764705882353</v>
      </c>
      <c r="S518" s="60" t="n">
        <v>35</v>
      </c>
      <c r="T518" s="60" t="n">
        <v>26</v>
      </c>
      <c r="U518" s="128" t="n">
        <f aca="false">IF(OR(S518="",T518=""),"",S518/T518)</f>
        <v>1.34615384615385</v>
      </c>
      <c r="V518" s="60" t="n">
        <v>35</v>
      </c>
      <c r="W518" s="60" t="n">
        <v>36</v>
      </c>
      <c r="X518" s="128" t="n">
        <f aca="false">IF(OR(V518="",W518=""),"",V518/W518)</f>
        <v>0.972222222222222</v>
      </c>
      <c r="Y518" s="60" t="n">
        <v>35</v>
      </c>
      <c r="Z518" s="60" t="n">
        <v>48</v>
      </c>
      <c r="AA518" s="128" t="n">
        <f aca="false">IF(OR(Y518="",Z518=""),"",Y518/Z518)</f>
        <v>0.729166666666667</v>
      </c>
      <c r="AB518" s="60"/>
      <c r="AC518" s="60"/>
      <c r="AD518" s="128" t="str">
        <f aca="false">IF(OR(AB518="",AC518=""),"",AB518/AC518)</f>
        <v/>
      </c>
      <c r="AE518" s="130"/>
      <c r="AF518" s="130"/>
      <c r="AG518" s="128" t="str">
        <f aca="false">IF(OR(AE518="",AF518=""),"",AE518/AF518)</f>
        <v/>
      </c>
      <c r="AH518" s="126" t="n">
        <v>37</v>
      </c>
      <c r="AI518" s="60" t="n">
        <v>23</v>
      </c>
      <c r="AJ518" s="60" t="n">
        <f aca="false">IF(AI518="","",AH518/AI518)</f>
        <v>1.60869565217391</v>
      </c>
      <c r="AK518" s="60" t="n">
        <v>23</v>
      </c>
      <c r="AL518" s="60" t="n">
        <v>10</v>
      </c>
      <c r="AM518" s="60" t="n">
        <f aca="false">IF(AL518="","",AK518/AL518)</f>
        <v>2.3</v>
      </c>
      <c r="AN518" s="60" t="n">
        <f aca="false">IF(AM518="",AJ518,AJ518*AM518)</f>
        <v>3.7</v>
      </c>
      <c r="AO518" s="129" t="n">
        <v>108</v>
      </c>
      <c r="AP518" s="130"/>
      <c r="AQ518" s="130" t="s">
        <v>1097</v>
      </c>
      <c r="AR518" s="130"/>
      <c r="AS518" s="130"/>
      <c r="AT518" s="41" t="s">
        <v>1505</v>
      </c>
      <c r="AU518" s="41" t="s">
        <v>1099</v>
      </c>
      <c r="AV518" s="41" t="n">
        <v>75</v>
      </c>
      <c r="AW518" s="41" t="s">
        <v>1100</v>
      </c>
      <c r="AX518" s="41" t="s">
        <v>1101</v>
      </c>
      <c r="AY518" s="41" t="s">
        <v>657</v>
      </c>
      <c r="AZ518" s="41"/>
      <c r="BA518" s="41"/>
    </row>
    <row r="519" customFormat="false" ht="12.75" hidden="false" customHeight="false" outlineLevel="0" collapsed="false">
      <c r="A519" s="132" t="s">
        <v>1506</v>
      </c>
      <c r="B519" s="130" t="s">
        <v>474</v>
      </c>
      <c r="C519" s="126" t="n">
        <v>82</v>
      </c>
      <c r="D519" s="60" t="n">
        <v>21</v>
      </c>
      <c r="E519" s="60"/>
      <c r="F519" s="60"/>
      <c r="G519" s="60" t="n">
        <f aca="false">IF(OR(C519="",D519=""),"",C519/D519)</f>
        <v>3.9047619047619</v>
      </c>
      <c r="H519" s="60" t="str">
        <f aca="false">IF(OR(C519="",E519=""),"",C519/E519)</f>
        <v/>
      </c>
      <c r="I519" s="128"/>
      <c r="J519" s="134"/>
      <c r="K519" s="135"/>
      <c r="L519" s="128"/>
      <c r="M519" s="127" t="n">
        <v>43</v>
      </c>
      <c r="N519" s="60" t="s">
        <v>484</v>
      </c>
      <c r="O519" s="128" t="n">
        <f aca="false">IF(OR(M519="",N519=""),"",M519/N519)</f>
        <v>3.90909090909091</v>
      </c>
      <c r="P519" s="60" t="n">
        <v>36</v>
      </c>
      <c r="Q519" s="60" t="s">
        <v>485</v>
      </c>
      <c r="R519" s="128" t="n">
        <f aca="false">IF(OR(P519="",Q519=""),"",P519/Q519)</f>
        <v>2.11764705882353</v>
      </c>
      <c r="S519" s="60" t="n">
        <v>35</v>
      </c>
      <c r="T519" s="60" t="n">
        <v>26</v>
      </c>
      <c r="U519" s="128" t="n">
        <f aca="false">IF(OR(S519="",T519=""),"",S519/T519)</f>
        <v>1.34615384615385</v>
      </c>
      <c r="V519" s="60" t="n">
        <v>35</v>
      </c>
      <c r="W519" s="60" t="n">
        <v>36</v>
      </c>
      <c r="X519" s="128" t="n">
        <f aca="false">IF(OR(V519="",W519=""),"",V519/W519)</f>
        <v>0.972222222222222</v>
      </c>
      <c r="Y519" s="60" t="n">
        <v>35</v>
      </c>
      <c r="Z519" s="60" t="n">
        <v>48</v>
      </c>
      <c r="AA519" s="128" t="n">
        <f aca="false">IF(OR(Y519="",Z519=""),"",Y519/Z519)</f>
        <v>0.729166666666667</v>
      </c>
      <c r="AB519" s="60"/>
      <c r="AC519" s="60"/>
      <c r="AD519" s="128" t="str">
        <f aca="false">IF(OR(AB519="",AC519=""),"",AB519/AC519)</f>
        <v/>
      </c>
      <c r="AE519" s="130"/>
      <c r="AF519" s="130"/>
      <c r="AG519" s="128" t="str">
        <f aca="false">IF(OR(AE519="",AF519=""),"",AE519/AF519)</f>
        <v/>
      </c>
      <c r="AH519" s="126" t="n">
        <v>37</v>
      </c>
      <c r="AI519" s="60" t="n">
        <v>23</v>
      </c>
      <c r="AJ519" s="60" t="n">
        <f aca="false">IF(AI519="","",AH519/AI519)</f>
        <v>1.60869565217391</v>
      </c>
      <c r="AK519" s="60" t="n">
        <v>23</v>
      </c>
      <c r="AL519" s="60" t="n">
        <v>10</v>
      </c>
      <c r="AM519" s="60" t="n">
        <f aca="false">IF(AL519="","",AK519/AL519)</f>
        <v>2.3</v>
      </c>
      <c r="AN519" s="60" t="n">
        <f aca="false">IF(AM519="",AJ519,AJ519*AM519)</f>
        <v>3.7</v>
      </c>
      <c r="AO519" s="129" t="n">
        <v>108</v>
      </c>
      <c r="AP519" s="130"/>
      <c r="AQ519" s="130" t="s">
        <v>1097</v>
      </c>
      <c r="AR519" s="130"/>
      <c r="AS519" s="130"/>
      <c r="AT519" s="41" t="s">
        <v>1507</v>
      </c>
      <c r="AU519" s="41" t="s">
        <v>1104</v>
      </c>
      <c r="AV519" s="41" t="n">
        <v>103</v>
      </c>
      <c r="AW519" s="41" t="s">
        <v>1100</v>
      </c>
      <c r="AX519" s="41" t="s">
        <v>1105</v>
      </c>
      <c r="AY519" s="41"/>
      <c r="AZ519" s="41"/>
      <c r="BA519" s="41"/>
    </row>
    <row r="520" customFormat="false" ht="12.75" hidden="false" customHeight="false" outlineLevel="0" collapsed="false">
      <c r="A520" s="132" t="s">
        <v>777</v>
      </c>
      <c r="B520" s="148" t="s">
        <v>501</v>
      </c>
      <c r="C520" s="126" t="n">
        <v>72</v>
      </c>
      <c r="D520" s="60" t="n">
        <v>17</v>
      </c>
      <c r="E520" s="60"/>
      <c r="F520" s="60"/>
      <c r="G520" s="60" t="n">
        <f aca="false">IF(OR(C520="",D520=""),"",C520/D520)</f>
        <v>4.23529411764706</v>
      </c>
      <c r="H520" s="60" t="str">
        <f aca="false">IF(OR(C520="",E520=""),"",C520/E520)</f>
        <v/>
      </c>
      <c r="I520" s="128"/>
      <c r="J520" s="134"/>
      <c r="K520" s="135"/>
      <c r="L520" s="128"/>
      <c r="M520" s="127" t="n">
        <v>33</v>
      </c>
      <c r="N520" s="60" t="n">
        <v>10</v>
      </c>
      <c r="O520" s="128" t="n">
        <f aca="false">IF(OR(M520="",N520=""),"",M520/N520)</f>
        <v>3.3</v>
      </c>
      <c r="P520" s="60" t="n">
        <v>35</v>
      </c>
      <c r="Q520" s="60" t="n">
        <v>18</v>
      </c>
      <c r="R520" s="128" t="n">
        <f aca="false">IF(OR(P520="",Q520=""),"",P520/Q520)</f>
        <v>1.94444444444444</v>
      </c>
      <c r="S520" s="60" t="n">
        <v>34</v>
      </c>
      <c r="T520" s="60" t="n">
        <v>26</v>
      </c>
      <c r="U520" s="128" t="n">
        <f aca="false">IF(OR(S520="",T520=""),"",S520/T520)</f>
        <v>1.30769230769231</v>
      </c>
      <c r="V520" s="60" t="n">
        <v>35</v>
      </c>
      <c r="W520" s="60" t="n">
        <v>34</v>
      </c>
      <c r="X520" s="128" t="n">
        <f aca="false">IF(OR(V520="",W520=""),"",V520/W520)</f>
        <v>1.02941176470588</v>
      </c>
      <c r="Y520" s="60" t="n">
        <v>36</v>
      </c>
      <c r="Z520" s="60" t="n">
        <v>43</v>
      </c>
      <c r="AA520" s="128" t="n">
        <f aca="false">IF(OR(Y520="",Z520=""),"",Y520/Z520)</f>
        <v>0.837209302325581</v>
      </c>
      <c r="AB520" s="60"/>
      <c r="AC520" s="60"/>
      <c r="AD520" s="128" t="str">
        <f aca="false">IF(OR(AB520="",AC520=""),"",AB520/AC520)</f>
        <v/>
      </c>
      <c r="AE520" s="130"/>
      <c r="AF520" s="130"/>
      <c r="AG520" s="128" t="str">
        <f aca="false">IF(OR(AE520="",AF520=""),"",AE520/AF520)</f>
        <v/>
      </c>
      <c r="AH520" s="126"/>
      <c r="AI520" s="60"/>
      <c r="AJ520" s="60" t="str">
        <f aca="false">IF(AI520="","",AH520/AI520)</f>
        <v/>
      </c>
      <c r="AK520" s="60"/>
      <c r="AL520" s="60"/>
      <c r="AM520" s="60" t="str">
        <f aca="false">IF(AL520="","",AK520/AL520)</f>
        <v/>
      </c>
      <c r="AN520" s="60" t="str">
        <f aca="false">IF(AM520="",AJ520,AJ520*AM520)</f>
        <v/>
      </c>
      <c r="AO520" s="129" t="n">
        <v>100</v>
      </c>
      <c r="AP520" s="130"/>
      <c r="AQ520" s="130"/>
      <c r="AR520" s="130"/>
      <c r="AS520" s="130"/>
      <c r="AT520" s="41"/>
      <c r="AU520" s="41" t="n">
        <v>1.8</v>
      </c>
      <c r="AV520" s="41" t="n">
        <v>92</v>
      </c>
      <c r="AW520" s="41" t="s">
        <v>1317</v>
      </c>
      <c r="AX520" s="41"/>
      <c r="AY520" s="41"/>
      <c r="AZ520" s="41"/>
      <c r="BA520" s="41"/>
    </row>
    <row r="521" customFormat="false" ht="12.75" hidden="false" customHeight="false" outlineLevel="0" collapsed="false">
      <c r="A521" s="132" t="s">
        <v>779</v>
      </c>
      <c r="B521" s="148" t="s">
        <v>501</v>
      </c>
      <c r="C521" s="126" t="n">
        <v>70</v>
      </c>
      <c r="D521" s="60" t="n">
        <v>19</v>
      </c>
      <c r="E521" s="60"/>
      <c r="F521" s="60"/>
      <c r="G521" s="60" t="n">
        <f aca="false">IF(OR(C521="",D521=""),"",C521/D521)</f>
        <v>3.68421052631579</v>
      </c>
      <c r="H521" s="60" t="str">
        <f aca="false">IF(OR(C521="",E521=""),"",C521/E521)</f>
        <v/>
      </c>
      <c r="I521" s="128"/>
      <c r="J521" s="134"/>
      <c r="K521" s="135"/>
      <c r="L521" s="128"/>
      <c r="M521" s="127" t="n">
        <v>33</v>
      </c>
      <c r="N521" s="60" t="n">
        <v>10</v>
      </c>
      <c r="O521" s="128" t="n">
        <f aca="false">IF(OR(M521="",N521=""),"",M521/N521)</f>
        <v>3.3</v>
      </c>
      <c r="P521" s="60" t="n">
        <v>35</v>
      </c>
      <c r="Q521" s="60" t="n">
        <v>18</v>
      </c>
      <c r="R521" s="128" t="n">
        <f aca="false">IF(OR(P521="",Q521=""),"",P521/Q521)</f>
        <v>1.94444444444444</v>
      </c>
      <c r="S521" s="60" t="n">
        <v>34</v>
      </c>
      <c r="T521" s="60" t="n">
        <v>26</v>
      </c>
      <c r="U521" s="128" t="n">
        <f aca="false">IF(OR(S521="",T521=""),"",S521/T521)</f>
        <v>1.30769230769231</v>
      </c>
      <c r="V521" s="60" t="n">
        <v>35</v>
      </c>
      <c r="W521" s="60" t="n">
        <v>34</v>
      </c>
      <c r="X521" s="128" t="n">
        <f aca="false">IF(OR(V521="",W521=""),"",V521/W521)</f>
        <v>1.02941176470588</v>
      </c>
      <c r="Y521" s="60" t="n">
        <v>36</v>
      </c>
      <c r="Z521" s="60" t="n">
        <v>43</v>
      </c>
      <c r="AA521" s="128" t="n">
        <f aca="false">IF(OR(Y521="",Z521=""),"",Y521/Z521)</f>
        <v>0.837209302325581</v>
      </c>
      <c r="AB521" s="60"/>
      <c r="AC521" s="60"/>
      <c r="AD521" s="128" t="str">
        <f aca="false">IF(OR(AB521="",AC521=""),"",AB521/AC521)</f>
        <v/>
      </c>
      <c r="AE521" s="130"/>
      <c r="AF521" s="130"/>
      <c r="AG521" s="128" t="str">
        <f aca="false">IF(OR(AE521="",AF521=""),"",AE521/AF521)</f>
        <v/>
      </c>
      <c r="AH521" s="126"/>
      <c r="AI521" s="60"/>
      <c r="AJ521" s="60" t="str">
        <f aca="false">IF(AI521="","",AH521/AI521)</f>
        <v/>
      </c>
      <c r="AK521" s="60"/>
      <c r="AL521" s="60"/>
      <c r="AM521" s="60" t="str">
        <f aca="false">IF(AL521="","",AK521/AL521)</f>
        <v/>
      </c>
      <c r="AN521" s="60" t="str">
        <f aca="false">IF(AM521="",AJ521,AJ521*AM521)</f>
        <v/>
      </c>
      <c r="AO521" s="129" t="n">
        <v>100</v>
      </c>
      <c r="AP521" s="130"/>
      <c r="AQ521" s="130"/>
      <c r="AR521" s="130"/>
      <c r="AS521" s="130"/>
      <c r="AT521" s="41"/>
      <c r="AU521" s="41"/>
      <c r="AV521" s="41"/>
      <c r="AW521" s="41"/>
      <c r="AX521" s="41"/>
      <c r="AY521" s="41"/>
      <c r="AZ521" s="41"/>
      <c r="BA521" s="41"/>
    </row>
    <row r="522" customFormat="false" ht="12.75" hidden="false" customHeight="false" outlineLevel="0" collapsed="false">
      <c r="A522" s="132" t="s">
        <v>1508</v>
      </c>
      <c r="B522" s="133" t="s">
        <v>1474</v>
      </c>
      <c r="C522" s="126" t="n">
        <v>70</v>
      </c>
      <c r="D522" s="60" t="n">
        <v>17</v>
      </c>
      <c r="E522" s="60"/>
      <c r="F522" s="60"/>
      <c r="G522" s="60" t="n">
        <f aca="false">IF(OR(C522="",D522=""),"",C522/D522)</f>
        <v>4.11764705882353</v>
      </c>
      <c r="H522" s="60" t="str">
        <f aca="false">IF(OR(C522="",E522=""),"",C522/E522)</f>
        <v/>
      </c>
      <c r="I522" s="128"/>
      <c r="J522" s="134"/>
      <c r="K522" s="135"/>
      <c r="L522" s="128"/>
      <c r="M522" s="127" t="n">
        <v>45</v>
      </c>
      <c r="N522" s="60" t="n">
        <v>13</v>
      </c>
      <c r="O522" s="128" t="n">
        <f aca="false">IF(OR(M522="",N522=""),"",M522/N522)</f>
        <v>3.46153846153846</v>
      </c>
      <c r="P522" s="60" t="n">
        <v>45</v>
      </c>
      <c r="Q522" s="60" t="n">
        <v>23</v>
      </c>
      <c r="R522" s="128" t="n">
        <f aca="false">IF(OR(P522="",Q522=""),"",P522/Q522)</f>
        <v>1.95652173913043</v>
      </c>
      <c r="S522" s="60" t="n">
        <v>38</v>
      </c>
      <c r="T522" s="60" t="n">
        <v>29</v>
      </c>
      <c r="U522" s="128" t="n">
        <f aca="false">IF(OR(S522="",T522=""),"",S522/T522)</f>
        <v>1.31034482758621</v>
      </c>
      <c r="V522" s="60" t="n">
        <v>39</v>
      </c>
      <c r="W522" s="60" t="n">
        <v>40</v>
      </c>
      <c r="X522" s="128" t="n">
        <f aca="false">IF(OR(V522="",W522=""),"",V522/W522)</f>
        <v>0.975</v>
      </c>
      <c r="Y522" s="60" t="n">
        <v>34</v>
      </c>
      <c r="Z522" s="60" t="n">
        <v>45</v>
      </c>
      <c r="AA522" s="128" t="n">
        <f aca="false">IF(OR(Y522="",Z522=""),"",Y522/Z522)</f>
        <v>0.755555555555556</v>
      </c>
      <c r="AB522" s="60"/>
      <c r="AC522" s="60"/>
      <c r="AD522" s="128" t="str">
        <f aca="false">IF(OR(AB522="",AC522=""),"",AB522/AC522)</f>
        <v/>
      </c>
      <c r="AE522" s="130"/>
      <c r="AF522" s="130"/>
      <c r="AG522" s="128" t="str">
        <f aca="false">IF(OR(AE522="",AF522=""),"",AE522/AF522)</f>
        <v/>
      </c>
      <c r="AH522" s="126" t="n">
        <v>38</v>
      </c>
      <c r="AI522" s="60" t="n">
        <v>13</v>
      </c>
      <c r="AJ522" s="60" t="n">
        <f aca="false">IF(AI522="","",AH522/AI522)</f>
        <v>2.92307692307692</v>
      </c>
      <c r="AK522" s="60"/>
      <c r="AL522" s="60"/>
      <c r="AM522" s="60" t="str">
        <f aca="false">IF(AL522="","",AK522/AL522)</f>
        <v/>
      </c>
      <c r="AN522" s="60" t="n">
        <f aca="false">IF(AM522="",AJ522,AJ522*AM522)</f>
        <v>2.92307692307692</v>
      </c>
      <c r="AO522" s="129"/>
      <c r="AP522" s="130"/>
      <c r="AQ522" s="42"/>
      <c r="AR522" s="42"/>
      <c r="AS522" s="42"/>
      <c r="AT522" s="41"/>
      <c r="AU522" s="41" t="s">
        <v>1047</v>
      </c>
      <c r="AV522" s="41" t="n">
        <v>50</v>
      </c>
      <c r="AW522" s="41" t="s">
        <v>1509</v>
      </c>
      <c r="AX522" s="41"/>
    </row>
    <row r="523" customFormat="false" ht="12.75" hidden="false" customHeight="false" outlineLevel="0" collapsed="false">
      <c r="A523" s="132" t="s">
        <v>780</v>
      </c>
      <c r="B523" s="148" t="s">
        <v>501</v>
      </c>
      <c r="C523" s="126" t="n">
        <v>63</v>
      </c>
      <c r="D523" s="60" t="n">
        <v>16</v>
      </c>
      <c r="E523" s="60"/>
      <c r="F523" s="60"/>
      <c r="G523" s="60" t="n">
        <f aca="false">IF(OR(C523="",D523=""),"",C523/D523)</f>
        <v>3.9375</v>
      </c>
      <c r="H523" s="60" t="str">
        <f aca="false">IF(OR(C523="",E523=""),"",C523/E523)</f>
        <v/>
      </c>
      <c r="I523" s="128"/>
      <c r="J523" s="134"/>
      <c r="K523" s="135"/>
      <c r="L523" s="128"/>
      <c r="M523" s="127" t="n">
        <v>33</v>
      </c>
      <c r="N523" s="60" t="n">
        <v>10</v>
      </c>
      <c r="O523" s="128" t="n">
        <f aca="false">IF(OR(M523="",N523=""),"",M523/N523)</f>
        <v>3.3</v>
      </c>
      <c r="P523" s="60" t="n">
        <v>35</v>
      </c>
      <c r="Q523" s="60" t="n">
        <v>18</v>
      </c>
      <c r="R523" s="128" t="n">
        <f aca="false">IF(OR(P523="",Q523=""),"",P523/Q523)</f>
        <v>1.94444444444444</v>
      </c>
      <c r="S523" s="60" t="n">
        <v>34</v>
      </c>
      <c r="T523" s="60" t="n">
        <v>26</v>
      </c>
      <c r="U523" s="128" t="n">
        <f aca="false">IF(OR(S523="",T523=""),"",S523/T523)</f>
        <v>1.30769230769231</v>
      </c>
      <c r="V523" s="60" t="n">
        <v>30</v>
      </c>
      <c r="W523" s="60" t="n">
        <v>29</v>
      </c>
      <c r="X523" s="128" t="n">
        <f aca="false">IF(OR(V523="",W523=""),"",V523/W523)</f>
        <v>1.03448275862069</v>
      </c>
      <c r="Y523" s="60" t="n">
        <v>31</v>
      </c>
      <c r="Z523" s="60" t="n">
        <v>37</v>
      </c>
      <c r="AA523" s="128" t="n">
        <f aca="false">IF(OR(Y523="",Z523=""),"",Y523/Z523)</f>
        <v>0.837837837837838</v>
      </c>
      <c r="AB523" s="60"/>
      <c r="AC523" s="60"/>
      <c r="AD523" s="128" t="str">
        <f aca="false">IF(OR(AB523="",AC523=""),"",AB523/AC523)</f>
        <v/>
      </c>
      <c r="AE523" s="130"/>
      <c r="AF523" s="130"/>
      <c r="AG523" s="128" t="str">
        <f aca="false">IF(OR(AE523="",AF523=""),"",AE523/AF523)</f>
        <v/>
      </c>
      <c r="AH523" s="126"/>
      <c r="AI523" s="60"/>
      <c r="AJ523" s="60" t="str">
        <f aca="false">IF(AI523="","",AH523/AI523)</f>
        <v/>
      </c>
      <c r="AK523" s="60"/>
      <c r="AL523" s="60"/>
      <c r="AM523" s="60" t="str">
        <f aca="false">IF(AL523="","",AK523/AL523)</f>
        <v/>
      </c>
      <c r="AN523" s="60" t="str">
        <f aca="false">IF(AM523="",AJ523,AJ523*AM523)</f>
        <v/>
      </c>
      <c r="AO523" s="129"/>
      <c r="AP523" s="130"/>
      <c r="AQ523" s="130"/>
      <c r="AR523" s="130"/>
      <c r="AS523" s="130"/>
      <c r="AT523" s="41"/>
      <c r="AU523" s="41" t="s">
        <v>1069</v>
      </c>
      <c r="AV523" s="41" t="n">
        <v>132</v>
      </c>
      <c r="AW523" s="41" t="s">
        <v>1510</v>
      </c>
      <c r="AX523" s="41" t="s">
        <v>1152</v>
      </c>
      <c r="AY523" s="41"/>
      <c r="AZ523" s="41"/>
      <c r="BA523" s="41"/>
    </row>
    <row r="524" customFormat="false" ht="12.75" hidden="false" customHeight="false" outlineLevel="0" collapsed="false">
      <c r="A524" s="132" t="s">
        <v>781</v>
      </c>
      <c r="B524" s="148" t="s">
        <v>501</v>
      </c>
      <c r="C524" s="126" t="n">
        <v>62</v>
      </c>
      <c r="D524" s="60" t="n">
        <v>17</v>
      </c>
      <c r="E524" s="60"/>
      <c r="F524" s="60"/>
      <c r="G524" s="60" t="n">
        <f aca="false">IF(OR(C524="",D524=""),"",C524/D524)</f>
        <v>3.64705882352941</v>
      </c>
      <c r="H524" s="60" t="str">
        <f aca="false">IF(OR(C524="",E524=""),"",C524/E524)</f>
        <v/>
      </c>
      <c r="I524" s="128"/>
      <c r="J524" s="134"/>
      <c r="K524" s="135"/>
      <c r="L524" s="128"/>
      <c r="M524" s="127" t="n">
        <v>33</v>
      </c>
      <c r="N524" s="60" t="n">
        <v>10</v>
      </c>
      <c r="O524" s="128" t="n">
        <f aca="false">IF(OR(M524="",N524=""),"",M524/N524)</f>
        <v>3.3</v>
      </c>
      <c r="P524" s="60" t="n">
        <v>35</v>
      </c>
      <c r="Q524" s="60" t="n">
        <v>18</v>
      </c>
      <c r="R524" s="128" t="n">
        <f aca="false">IF(OR(P524="",Q524=""),"",P524/Q524)</f>
        <v>1.94444444444444</v>
      </c>
      <c r="S524" s="60" t="n">
        <v>34</v>
      </c>
      <c r="T524" s="60" t="n">
        <v>26</v>
      </c>
      <c r="U524" s="128" t="n">
        <f aca="false">IF(OR(S524="",T524=""),"",S524/T524)</f>
        <v>1.30769230769231</v>
      </c>
      <c r="V524" s="60" t="n">
        <v>30</v>
      </c>
      <c r="W524" s="60" t="n">
        <v>29</v>
      </c>
      <c r="X524" s="128" t="n">
        <f aca="false">IF(OR(V524="",W524=""),"",V524/W524)</f>
        <v>1.03448275862069</v>
      </c>
      <c r="Y524" s="60" t="n">
        <v>31</v>
      </c>
      <c r="Z524" s="60" t="n">
        <v>37</v>
      </c>
      <c r="AA524" s="128" t="n">
        <f aca="false">IF(OR(Y524="",Z524=""),"",Y524/Z524)</f>
        <v>0.837837837837838</v>
      </c>
      <c r="AB524" s="60"/>
      <c r="AC524" s="60"/>
      <c r="AD524" s="128" t="str">
        <f aca="false">IF(OR(AB524="",AC524=""),"",AB524/AC524)</f>
        <v/>
      </c>
      <c r="AE524" s="130"/>
      <c r="AF524" s="130"/>
      <c r="AG524" s="128" t="str">
        <f aca="false">IF(OR(AE524="",AF524=""),"",AE524/AF524)</f>
        <v/>
      </c>
      <c r="AH524" s="126"/>
      <c r="AI524" s="60"/>
      <c r="AJ524" s="60" t="str">
        <f aca="false">IF(AI524="","",AH524/AI524)</f>
        <v/>
      </c>
      <c r="AK524" s="60"/>
      <c r="AL524" s="60"/>
      <c r="AM524" s="60" t="str">
        <f aca="false">IF(AL524="","",AK524/AL524)</f>
        <v/>
      </c>
      <c r="AN524" s="60" t="str">
        <f aca="false">IF(AM524="",AJ524,AJ524*AM524)</f>
        <v/>
      </c>
      <c r="AO524" s="129" t="n">
        <v>108</v>
      </c>
      <c r="AP524" s="130"/>
      <c r="AQ524" s="130"/>
      <c r="AR524" s="130" t="s">
        <v>1511</v>
      </c>
      <c r="AS524" s="130"/>
      <c r="AT524" s="41"/>
      <c r="AU524" s="41"/>
      <c r="AV524" s="41"/>
      <c r="AW524" s="41"/>
      <c r="AX524" s="41"/>
      <c r="AY524" s="41"/>
      <c r="AZ524" s="41"/>
      <c r="BA524" s="41"/>
    </row>
    <row r="525" customFormat="false" ht="12.75" hidden="false" customHeight="false" outlineLevel="0" collapsed="false">
      <c r="A525" s="132" t="s">
        <v>1512</v>
      </c>
      <c r="B525" s="148" t="s">
        <v>501</v>
      </c>
      <c r="C525" s="126" t="n">
        <v>71</v>
      </c>
      <c r="D525" s="60" t="n">
        <v>18</v>
      </c>
      <c r="E525" s="60"/>
      <c r="F525" s="60"/>
      <c r="G525" s="60" t="n">
        <f aca="false">IF(OR(C525="",D525=""),"",C525/D525)</f>
        <v>3.94444444444444</v>
      </c>
      <c r="H525" s="60" t="str">
        <f aca="false">IF(OR(C525="",E525=""),"",C525/E525)</f>
        <v/>
      </c>
      <c r="I525" s="128"/>
      <c r="J525" s="134"/>
      <c r="K525" s="135"/>
      <c r="L525" s="128"/>
      <c r="M525" s="127" t="n">
        <v>33</v>
      </c>
      <c r="N525" s="60" t="n">
        <v>10</v>
      </c>
      <c r="O525" s="128" t="n">
        <f aca="false">IF(OR(M525="",N525=""),"",M525/N525)</f>
        <v>3.3</v>
      </c>
      <c r="P525" s="60" t="n">
        <v>35</v>
      </c>
      <c r="Q525" s="60" t="n">
        <v>18</v>
      </c>
      <c r="R525" s="128" t="n">
        <f aca="false">IF(OR(P525="",Q525=""),"",P525/Q525)</f>
        <v>1.94444444444444</v>
      </c>
      <c r="S525" s="60" t="n">
        <v>34</v>
      </c>
      <c r="T525" s="60" t="n">
        <v>26</v>
      </c>
      <c r="U525" s="128" t="n">
        <f aca="false">IF(OR(S525="",T525=""),"",S525/T525)</f>
        <v>1.30769230769231</v>
      </c>
      <c r="V525" s="60" t="n">
        <v>35</v>
      </c>
      <c r="W525" s="60" t="n">
        <v>34</v>
      </c>
      <c r="X525" s="128" t="n">
        <f aca="false">IF(OR(V525="",W525=""),"",V525/W525)</f>
        <v>1.02941176470588</v>
      </c>
      <c r="Y525" s="60" t="n">
        <v>36</v>
      </c>
      <c r="Z525" s="60" t="n">
        <v>43</v>
      </c>
      <c r="AA525" s="128" t="n">
        <f aca="false">IF(OR(Y525="",Z525=""),"",Y525/Z525)</f>
        <v>0.837209302325581</v>
      </c>
      <c r="AB525" s="60"/>
      <c r="AC525" s="60"/>
      <c r="AD525" s="128" t="str">
        <f aca="false">IF(OR(AB525="",AC525=""),"",AB525/AC525)</f>
        <v/>
      </c>
      <c r="AE525" s="130"/>
      <c r="AF525" s="130"/>
      <c r="AG525" s="128" t="str">
        <f aca="false">IF(OR(AE525="",AF525=""),"",AE525/AF525)</f>
        <v/>
      </c>
      <c r="AH525" s="126" t="n">
        <v>36</v>
      </c>
      <c r="AI525" s="60" t="n">
        <v>20</v>
      </c>
      <c r="AJ525" s="60" t="n">
        <f aca="false">IF(AI525="","",AH525/AI525)</f>
        <v>1.8</v>
      </c>
      <c r="AK525" s="60" t="n">
        <v>17</v>
      </c>
      <c r="AL525" s="60" t="n">
        <v>10</v>
      </c>
      <c r="AM525" s="60" t="n">
        <f aca="false">IF(AL525="","",AK525/AL525)</f>
        <v>1.7</v>
      </c>
      <c r="AN525" s="60" t="n">
        <f aca="false">IF(AM525="",AJ525,AJ525*AM525)</f>
        <v>3.06</v>
      </c>
      <c r="AO525" s="129" t="n">
        <v>108</v>
      </c>
      <c r="AP525" s="130"/>
      <c r="AQ525" s="130" t="s">
        <v>1091</v>
      </c>
      <c r="AR525" s="130"/>
      <c r="AS525" s="130"/>
      <c r="AT525" s="41" t="s">
        <v>1513</v>
      </c>
      <c r="AU525" s="41" t="s">
        <v>1514</v>
      </c>
      <c r="AV525" s="41" t="n">
        <v>110</v>
      </c>
      <c r="AW525" s="41" t="s">
        <v>983</v>
      </c>
      <c r="AX525" s="41" t="s">
        <v>1111</v>
      </c>
      <c r="AY525" s="41"/>
      <c r="AZ525" s="41"/>
      <c r="BA525" s="41"/>
      <c r="BG525" s="0" t="s">
        <v>1343</v>
      </c>
    </row>
    <row r="526" customFormat="false" ht="12.75" hidden="false" customHeight="false" outlineLevel="0" collapsed="false">
      <c r="A526" s="132" t="s">
        <v>1515</v>
      </c>
      <c r="B526" s="130" t="s">
        <v>501</v>
      </c>
      <c r="C526" s="126" t="n">
        <v>72</v>
      </c>
      <c r="D526" s="60" t="n">
        <v>17</v>
      </c>
      <c r="E526" s="60"/>
      <c r="F526" s="60"/>
      <c r="G526" s="60" t="n">
        <f aca="false">IF(OR(C526="",D526=""),"",C526/D526)</f>
        <v>4.23529411764706</v>
      </c>
      <c r="H526" s="60" t="str">
        <f aca="false">IF(OR(C526="",E526=""),"",C526/E526)</f>
        <v/>
      </c>
      <c r="I526" s="128"/>
      <c r="J526" s="134"/>
      <c r="K526" s="135"/>
      <c r="L526" s="128"/>
      <c r="M526" s="127" t="n">
        <v>34</v>
      </c>
      <c r="N526" s="60" t="n">
        <v>9</v>
      </c>
      <c r="O526" s="128" t="n">
        <f aca="false">IF(OR(M526="",N526=""),"",M526/N526)</f>
        <v>3.77777777777778</v>
      </c>
      <c r="P526" s="60" t="n">
        <v>36</v>
      </c>
      <c r="Q526" s="60" t="n">
        <v>17</v>
      </c>
      <c r="R526" s="128" t="n">
        <f aca="false">IF(OR(P526="",Q526=""),"",P526/Q526)</f>
        <v>2.11764705882353</v>
      </c>
      <c r="S526" s="60" t="n">
        <v>34</v>
      </c>
      <c r="T526" s="60" t="n">
        <v>25</v>
      </c>
      <c r="U526" s="128" t="n">
        <f aca="false">IF(OR(S526="",T526=""),"",S526/T526)</f>
        <v>1.36</v>
      </c>
      <c r="V526" s="60" t="n">
        <v>35</v>
      </c>
      <c r="W526" s="60" t="n">
        <v>34</v>
      </c>
      <c r="X526" s="128" t="n">
        <f aca="false">IF(OR(V526="",W526=""),"",V526/W526)</f>
        <v>1.02941176470588</v>
      </c>
      <c r="Y526" s="60" t="n">
        <v>36</v>
      </c>
      <c r="Z526" s="60" t="n">
        <v>43</v>
      </c>
      <c r="AA526" s="128" t="n">
        <f aca="false">IF(OR(Y526="",Z526=""),"",Y526/Z526)</f>
        <v>0.837209302325581</v>
      </c>
      <c r="AB526" s="60"/>
      <c r="AC526" s="60"/>
      <c r="AD526" s="128" t="str">
        <f aca="false">IF(OR(AB526="",AC526=""),"",AB526/AC526)</f>
        <v/>
      </c>
      <c r="AE526" s="130"/>
      <c r="AF526" s="130"/>
      <c r="AG526" s="128" t="str">
        <f aca="false">IF(OR(AE526="",AF526=""),"",AE526/AF526)</f>
        <v/>
      </c>
      <c r="AH526" s="126"/>
      <c r="AI526" s="60"/>
      <c r="AJ526" s="60" t="str">
        <f aca="false">IF(AI526="","",AH526/AI526)</f>
        <v/>
      </c>
      <c r="AK526" s="60"/>
      <c r="AL526" s="60"/>
      <c r="AM526" s="60" t="str">
        <f aca="false">IF(AL526="","",AK526/AL526)</f>
        <v/>
      </c>
      <c r="AN526" s="60" t="str">
        <f aca="false">IF(AM526="",AJ526,AJ526*AM526)</f>
        <v/>
      </c>
      <c r="AO526" s="129" t="n">
        <v>100</v>
      </c>
      <c r="AP526" s="130"/>
      <c r="AQ526" s="130"/>
      <c r="AR526" s="130"/>
      <c r="AS526" s="130"/>
      <c r="AT526" s="41"/>
      <c r="AU526" s="41" t="n">
        <v>2</v>
      </c>
      <c r="AV526" s="41" t="n">
        <v>85</v>
      </c>
      <c r="AW526" s="41" t="s">
        <v>1316</v>
      </c>
      <c r="AX526" s="41"/>
      <c r="AY526" s="41"/>
      <c r="AZ526" s="41"/>
      <c r="BA526" s="41"/>
    </row>
    <row r="527" customFormat="false" ht="12.75" hidden="false" customHeight="false" outlineLevel="0" collapsed="false">
      <c r="A527" s="132" t="s">
        <v>1516</v>
      </c>
      <c r="B527" s="133" t="s">
        <v>422</v>
      </c>
      <c r="C527" s="126" t="n">
        <v>31</v>
      </c>
      <c r="D527" s="60" t="n">
        <v>8</v>
      </c>
      <c r="E527" s="60"/>
      <c r="F527" s="60"/>
      <c r="G527" s="60" t="n">
        <f aca="false">IF(OR(C527="",D527=""),"",C527/D527)</f>
        <v>3.875</v>
      </c>
      <c r="H527" s="60" t="str">
        <f aca="false">IF(OR(C527="",E527=""),"",C527/E527)</f>
        <v/>
      </c>
      <c r="I527" s="128"/>
      <c r="J527" s="134"/>
      <c r="K527" s="135"/>
      <c r="L527" s="128"/>
      <c r="M527" s="127" t="n">
        <v>35</v>
      </c>
      <c r="N527" s="60" t="n">
        <v>10</v>
      </c>
      <c r="O527" s="128" t="n">
        <f aca="false">IF(OR(M527="",N527=""),"",M527/N527)</f>
        <v>3.5</v>
      </c>
      <c r="P527" s="60" t="n">
        <v>35</v>
      </c>
      <c r="Q527" s="60" t="n">
        <v>18</v>
      </c>
      <c r="R527" s="128" t="n">
        <f aca="false">IF(OR(P527="",Q527=""),"",P527/Q527)</f>
        <v>1.94444444444444</v>
      </c>
      <c r="S527" s="60" t="n">
        <v>39</v>
      </c>
      <c r="T527" s="60" t="n">
        <v>30</v>
      </c>
      <c r="U527" s="128" t="n">
        <f aca="false">IF(OR(S527="",T527=""),"",S527/T527)</f>
        <v>1.3</v>
      </c>
      <c r="V527" s="60" t="n">
        <v>35</v>
      </c>
      <c r="W527" s="60" t="n">
        <v>34</v>
      </c>
      <c r="X527" s="128" t="n">
        <f aca="false">IF(OR(V527="",W527=""),"",V527/W527)</f>
        <v>1.02941176470588</v>
      </c>
      <c r="Y527" s="60" t="n">
        <v>31</v>
      </c>
      <c r="Z527" s="60" t="n">
        <v>38</v>
      </c>
      <c r="AA527" s="128" t="n">
        <f aca="false">IF(OR(Y527="",Z527=""),"",Y527/Z527)</f>
        <v>0.815789473684211</v>
      </c>
      <c r="AB527" s="60"/>
      <c r="AC527" s="60"/>
      <c r="AD527" s="128" t="str">
        <f aca="false">IF(OR(AB527="",AC527=""),"",AB527/AC527)</f>
        <v/>
      </c>
      <c r="AE527" s="130"/>
      <c r="AF527" s="130"/>
      <c r="AG527" s="128" t="str">
        <f aca="false">IF(OR(AE527="",AF527=""),"",AE527/AF527)</f>
        <v/>
      </c>
      <c r="AH527" s="126"/>
      <c r="AI527" s="60"/>
      <c r="AJ527" s="60" t="str">
        <f aca="false">IF(AI527="","",AH527/AI527)</f>
        <v/>
      </c>
      <c r="AK527" s="60"/>
      <c r="AL527" s="60"/>
      <c r="AM527" s="60" t="str">
        <f aca="false">IF(AL527="","",AK527/AL527)</f>
        <v/>
      </c>
      <c r="AN527" s="60" t="str">
        <f aca="false">IF(AM527="",AJ527,AJ527*AM527)</f>
        <v/>
      </c>
      <c r="AO527" s="129" t="n">
        <v>130</v>
      </c>
      <c r="AP527" s="130"/>
      <c r="AQ527" s="42"/>
      <c r="AR527" s="42"/>
      <c r="AS527" s="42"/>
      <c r="AT527" s="41"/>
      <c r="AU527" s="41"/>
      <c r="AV527" s="41"/>
      <c r="AW527" s="41"/>
      <c r="AX527" s="41"/>
      <c r="AY527" s="41"/>
      <c r="AZ527" s="41"/>
      <c r="BA527" s="41"/>
      <c r="BB527" s="41"/>
    </row>
    <row r="528" customFormat="false" ht="12.75" hidden="false" customHeight="false" outlineLevel="0" collapsed="false">
      <c r="A528" s="149" t="s">
        <v>1517</v>
      </c>
      <c r="B528" s="133" t="s">
        <v>422</v>
      </c>
      <c r="C528" s="126" t="n">
        <v>31</v>
      </c>
      <c r="D528" s="60" t="n">
        <v>8</v>
      </c>
      <c r="E528" s="60"/>
      <c r="F528" s="60"/>
      <c r="G528" s="60" t="n">
        <f aca="false">IF(OR(C528="",D528=""),"",C528/D528)</f>
        <v>3.875</v>
      </c>
      <c r="H528" s="60" t="str">
        <f aca="false">IF(OR(C528="",E528=""),"",C528/E528)</f>
        <v/>
      </c>
      <c r="I528" s="128"/>
      <c r="J528" s="134"/>
      <c r="K528" s="135"/>
      <c r="L528" s="128"/>
      <c r="M528" s="145" t="n">
        <v>35</v>
      </c>
      <c r="N528" s="146" t="n">
        <v>10</v>
      </c>
      <c r="O528" s="128" t="n">
        <f aca="false">IF(OR(M528="",N528=""),"",M528/N528)</f>
        <v>3.5</v>
      </c>
      <c r="P528" s="60" t="n">
        <v>35</v>
      </c>
      <c r="Q528" s="60" t="n">
        <v>18</v>
      </c>
      <c r="R528" s="128" t="n">
        <f aca="false">IF(OR(P528="",Q528=""),"",P528/Q528)</f>
        <v>1.94444444444444</v>
      </c>
      <c r="S528" s="146" t="n">
        <v>38</v>
      </c>
      <c r="T528" s="146" t="n">
        <v>31</v>
      </c>
      <c r="U528" s="128" t="n">
        <f aca="false">IF(OR(S528="",T528=""),"",S528/T528)</f>
        <v>1.2258064516129</v>
      </c>
      <c r="V528" s="146" t="n">
        <v>31</v>
      </c>
      <c r="W528" s="60" t="n">
        <v>37</v>
      </c>
      <c r="X528" s="128" t="n">
        <f aca="false">IF(OR(V528="",W528=""),"",V528/W528)</f>
        <v>0.837837837837838</v>
      </c>
      <c r="Y528" s="146" t="n">
        <v>28</v>
      </c>
      <c r="Z528" s="60" t="n">
        <v>41</v>
      </c>
      <c r="AA528" s="128" t="n">
        <f aca="false">IF(OR(Y528="",Z528=""),"",Y528/Z528)</f>
        <v>0.682926829268293</v>
      </c>
      <c r="AB528" s="60"/>
      <c r="AC528" s="60"/>
      <c r="AD528" s="128" t="str">
        <f aca="false">IF(OR(AB528="",AC528=""),"",AB528/AC528)</f>
        <v/>
      </c>
      <c r="AE528" s="130"/>
      <c r="AF528" s="130"/>
      <c r="AG528" s="128" t="str">
        <f aca="false">IF(OR(AE528="",AF528=""),"",AE528/AF528)</f>
        <v/>
      </c>
      <c r="AH528" s="126"/>
      <c r="AI528" s="60"/>
      <c r="AJ528" s="60" t="str">
        <f aca="false">IF(AI528="","",AH528/AI528)</f>
        <v/>
      </c>
      <c r="AK528" s="60"/>
      <c r="AL528" s="60"/>
      <c r="AM528" s="60" t="str">
        <f aca="false">IF(AL528="","",AK528/AL528)</f>
        <v/>
      </c>
      <c r="AN528" s="60" t="str">
        <f aca="false">IF(AM528="",AJ528,AJ528*AM528)</f>
        <v/>
      </c>
      <c r="AO528" s="129" t="n">
        <v>130</v>
      </c>
      <c r="AP528" s="130"/>
      <c r="AQ528" s="130"/>
      <c r="AR528" s="130"/>
      <c r="AS528" s="130"/>
      <c r="AT528" s="41"/>
      <c r="AU528" s="41"/>
      <c r="AV528" s="41"/>
      <c r="AW528" s="41"/>
      <c r="AX528" s="41"/>
      <c r="AY528" s="41"/>
      <c r="AZ528" s="41"/>
      <c r="BA528" s="41"/>
      <c r="BB528" s="41"/>
    </row>
    <row r="529" customFormat="false" ht="12.75" hidden="false" customHeight="false" outlineLevel="0" collapsed="false">
      <c r="A529" s="149" t="s">
        <v>1518</v>
      </c>
      <c r="B529" s="133" t="s">
        <v>422</v>
      </c>
      <c r="C529" s="126" t="n">
        <v>31</v>
      </c>
      <c r="D529" s="60" t="n">
        <v>8</v>
      </c>
      <c r="E529" s="60"/>
      <c r="F529" s="60"/>
      <c r="G529" s="60" t="n">
        <f aca="false">IF(OR(C529="",D529=""),"",C529/D529)</f>
        <v>3.875</v>
      </c>
      <c r="H529" s="60" t="str">
        <f aca="false">IF(OR(C529="",E529=""),"",C529/E529)</f>
        <v/>
      </c>
      <c r="I529" s="128"/>
      <c r="J529" s="134"/>
      <c r="K529" s="135"/>
      <c r="L529" s="128"/>
      <c r="M529" s="145" t="n">
        <v>35</v>
      </c>
      <c r="N529" s="146" t="n">
        <v>10</v>
      </c>
      <c r="O529" s="128" t="n">
        <f aca="false">IF(OR(M529="",N529=""),"",M529/N529)</f>
        <v>3.5</v>
      </c>
      <c r="P529" s="60" t="n">
        <v>35</v>
      </c>
      <c r="Q529" s="60" t="n">
        <v>18</v>
      </c>
      <c r="R529" s="128" t="n">
        <f aca="false">IF(OR(P529="",Q529=""),"",P529/Q529)</f>
        <v>1.94444444444444</v>
      </c>
      <c r="S529" s="60" t="n">
        <v>39</v>
      </c>
      <c r="T529" s="60" t="n">
        <v>30</v>
      </c>
      <c r="U529" s="128" t="n">
        <f aca="false">IF(OR(S529="",T529=""),"",S529/T529)</f>
        <v>1.3</v>
      </c>
      <c r="V529" s="146" t="n">
        <v>35</v>
      </c>
      <c r="W529" s="60" t="n">
        <v>34</v>
      </c>
      <c r="X529" s="128" t="n">
        <f aca="false">IF(OR(V529="",W529=""),"",V529/W529)</f>
        <v>1.02941176470588</v>
      </c>
      <c r="Y529" s="60" t="n">
        <v>31</v>
      </c>
      <c r="Z529" s="60" t="n">
        <v>37</v>
      </c>
      <c r="AA529" s="128" t="n">
        <f aca="false">IF(OR(Y529="",Z529=""),"",Y529/Z529)</f>
        <v>0.837837837837838</v>
      </c>
      <c r="AB529" s="60"/>
      <c r="AC529" s="60"/>
      <c r="AD529" s="128" t="str">
        <f aca="false">IF(OR(AB529="",AC529=""),"",AB529/AC529)</f>
        <v/>
      </c>
      <c r="AE529" s="130"/>
      <c r="AF529" s="130"/>
      <c r="AG529" s="128" t="str">
        <f aca="false">IF(OR(AE529="",AF529=""),"",AE529/AF529)</f>
        <v/>
      </c>
      <c r="AH529" s="126"/>
      <c r="AI529" s="60"/>
      <c r="AJ529" s="60" t="str">
        <f aca="false">IF(AI529="","",AH529/AI529)</f>
        <v/>
      </c>
      <c r="AK529" s="60"/>
      <c r="AL529" s="60"/>
      <c r="AM529" s="60" t="str">
        <f aca="false">IF(AL529="","",AK529/AL529)</f>
        <v/>
      </c>
      <c r="AN529" s="60" t="str">
        <f aca="false">IF(AM529="",AJ529,AJ529*AM529)</f>
        <v/>
      </c>
      <c r="AO529" s="129" t="n">
        <v>130</v>
      </c>
      <c r="AP529" s="130"/>
      <c r="AQ529" s="130"/>
      <c r="AR529" s="130"/>
      <c r="AS529" s="130"/>
      <c r="AT529" s="41"/>
      <c r="AU529" s="41"/>
      <c r="AV529" s="41"/>
      <c r="AW529" s="41"/>
      <c r="AX529" s="41"/>
      <c r="AY529" s="41"/>
      <c r="AZ529" s="41"/>
      <c r="BA529" s="41"/>
      <c r="BB529" s="41"/>
    </row>
    <row r="530" customFormat="false" ht="12.75" hidden="false" customHeight="false" outlineLevel="0" collapsed="false">
      <c r="A530" s="132" t="s">
        <v>1519</v>
      </c>
      <c r="B530" s="148" t="s">
        <v>635</v>
      </c>
      <c r="C530" s="126" t="n">
        <v>62</v>
      </c>
      <c r="D530" s="60" t="n">
        <v>17</v>
      </c>
      <c r="E530" s="60"/>
      <c r="F530" s="60"/>
      <c r="G530" s="60" t="n">
        <f aca="false">IF(OR(C530="",D530=""),"",C530/D530)</f>
        <v>3.64705882352941</v>
      </c>
      <c r="H530" s="60" t="str">
        <f aca="false">IF(OR(C530="",E530=""),"",C530/E530)</f>
        <v/>
      </c>
      <c r="I530" s="128"/>
      <c r="J530" s="134"/>
      <c r="K530" s="135"/>
      <c r="L530" s="128"/>
      <c r="M530" s="127" t="n">
        <v>34</v>
      </c>
      <c r="N530" s="60" t="n">
        <v>9</v>
      </c>
      <c r="O530" s="128" t="n">
        <f aca="false">IF(OR(M530="",N530=""),"",M530/N530)</f>
        <v>3.77777777777778</v>
      </c>
      <c r="P530" s="60" t="n">
        <v>33</v>
      </c>
      <c r="Q530" s="60" t="n">
        <v>16</v>
      </c>
      <c r="R530" s="128" t="n">
        <f aca="false">IF(OR(P530="",Q530=""),"",P530/Q530)</f>
        <v>2.0625</v>
      </c>
      <c r="S530" s="60" t="n">
        <v>34</v>
      </c>
      <c r="T530" s="60" t="n">
        <v>26</v>
      </c>
      <c r="U530" s="128" t="n">
        <f aca="false">IF(OR(S530="",T530=""),"",S530/T530)</f>
        <v>1.30769230769231</v>
      </c>
      <c r="V530" s="60" t="n">
        <v>33</v>
      </c>
      <c r="W530" s="60" t="n">
        <v>36</v>
      </c>
      <c r="X530" s="128" t="n">
        <f aca="false">IF(OR(V530="",W530=""),"",V530/W530)</f>
        <v>0.916666666666667</v>
      </c>
      <c r="Y530" s="60" t="n">
        <v>33</v>
      </c>
      <c r="Z530" s="60" t="n">
        <v>46</v>
      </c>
      <c r="AA530" s="128" t="n">
        <f aca="false">IF(OR(Y530="",Z530=""),"",Y530/Z530)</f>
        <v>0.717391304347826</v>
      </c>
      <c r="AB530" s="60"/>
      <c r="AC530" s="60"/>
      <c r="AD530" s="128" t="str">
        <f aca="false">IF(OR(AB530="",AC530=""),"",AB530/AC530)</f>
        <v/>
      </c>
      <c r="AE530" s="130"/>
      <c r="AF530" s="130"/>
      <c r="AG530" s="128" t="str">
        <f aca="false">IF(OR(AE530="",AF530=""),"",AE530/AF530)</f>
        <v/>
      </c>
      <c r="AH530" s="126"/>
      <c r="AI530" s="60"/>
      <c r="AJ530" s="60" t="str">
        <f aca="false">IF(AI530="","",AH530/AI530)</f>
        <v/>
      </c>
      <c r="AK530" s="60"/>
      <c r="AL530" s="60"/>
      <c r="AM530" s="60" t="str">
        <f aca="false">IF(AL530="","",AK530/AL530)</f>
        <v/>
      </c>
      <c r="AN530" s="60" t="str">
        <f aca="false">IF(AM530="",AJ530,AJ530*AM530)</f>
        <v/>
      </c>
      <c r="AO530" s="129" t="n">
        <v>100</v>
      </c>
      <c r="AP530" s="130"/>
      <c r="AQ530" s="130"/>
      <c r="AR530" s="130" t="s">
        <v>1520</v>
      </c>
      <c r="AS530" s="130"/>
      <c r="AT530" s="41"/>
      <c r="AU530" s="41" t="n">
        <v>1.9</v>
      </c>
      <c r="AV530" s="41" t="n">
        <v>66</v>
      </c>
      <c r="AW530" s="41" t="s">
        <v>1317</v>
      </c>
      <c r="AX530" s="41"/>
      <c r="AY530" s="41"/>
      <c r="AZ530" s="41"/>
      <c r="BA530" s="41"/>
    </row>
    <row r="531" customFormat="false" ht="12.75" hidden="false" customHeight="false" outlineLevel="0" collapsed="false">
      <c r="A531" s="132" t="s">
        <v>1521</v>
      </c>
      <c r="B531" s="148" t="s">
        <v>635</v>
      </c>
      <c r="C531" s="126" t="n">
        <v>72</v>
      </c>
      <c r="D531" s="60" t="n">
        <v>17</v>
      </c>
      <c r="E531" s="60"/>
      <c r="F531" s="60"/>
      <c r="G531" s="60" t="n">
        <f aca="false">IF(OR(C531="",D531=""),"",C531/D531)</f>
        <v>4.23529411764706</v>
      </c>
      <c r="H531" s="60" t="str">
        <f aca="false">IF(OR(C531="",E531=""),"",C531/E531)</f>
        <v/>
      </c>
      <c r="I531" s="128"/>
      <c r="J531" s="134"/>
      <c r="K531" s="135"/>
      <c r="L531" s="128"/>
      <c r="M531" s="127" t="n">
        <v>34</v>
      </c>
      <c r="N531" s="60" t="n">
        <v>9</v>
      </c>
      <c r="O531" s="128" t="n">
        <f aca="false">IF(OR(M531="",N531=""),"",M531/N531)</f>
        <v>3.77777777777778</v>
      </c>
      <c r="P531" s="60" t="n">
        <v>33</v>
      </c>
      <c r="Q531" s="60" t="n">
        <v>16</v>
      </c>
      <c r="R531" s="128" t="n">
        <f aca="false">IF(OR(P531="",Q531=""),"",P531/Q531)</f>
        <v>2.0625</v>
      </c>
      <c r="S531" s="60" t="n">
        <v>34</v>
      </c>
      <c r="T531" s="60" t="n">
        <v>25</v>
      </c>
      <c r="U531" s="128" t="n">
        <f aca="false">IF(OR(S531="",T531=""),"",S531/T531)</f>
        <v>1.36</v>
      </c>
      <c r="V531" s="60" t="n">
        <v>35</v>
      </c>
      <c r="W531" s="60" t="n">
        <v>34</v>
      </c>
      <c r="X531" s="128" t="n">
        <f aca="false">IF(OR(V531="",W531=""),"",V531/W531)</f>
        <v>1.02941176470588</v>
      </c>
      <c r="Y531" s="60" t="n">
        <v>36</v>
      </c>
      <c r="Z531" s="60" t="n">
        <v>43</v>
      </c>
      <c r="AA531" s="128" t="n">
        <f aca="false">IF(OR(Y531="",Z531=""),"",Y531/Z531)</f>
        <v>0.837209302325581</v>
      </c>
      <c r="AB531" s="60"/>
      <c r="AC531" s="60"/>
      <c r="AD531" s="128" t="str">
        <f aca="false">IF(OR(AB531="",AC531=""),"",AB531/AC531)</f>
        <v/>
      </c>
      <c r="AE531" s="130"/>
      <c r="AF531" s="130"/>
      <c r="AG531" s="128" t="str">
        <f aca="false">IF(OR(AE531="",AF531=""),"",AE531/AF531)</f>
        <v/>
      </c>
      <c r="AH531" s="126"/>
      <c r="AI531" s="60"/>
      <c r="AJ531" s="60" t="str">
        <f aca="false">IF(AI531="","",AH531/AI531)</f>
        <v/>
      </c>
      <c r="AK531" s="60"/>
      <c r="AL531" s="60"/>
      <c r="AM531" s="60" t="str">
        <f aca="false">IF(AL531="","",AK531/AL531)</f>
        <v/>
      </c>
      <c r="AN531" s="60" t="str">
        <f aca="false">IF(AM531="",AJ531,AJ531*AM531)</f>
        <v/>
      </c>
      <c r="AO531" s="129" t="n">
        <v>100</v>
      </c>
      <c r="AP531" s="130"/>
      <c r="AQ531" s="130"/>
      <c r="AR531" s="130" t="s">
        <v>1522</v>
      </c>
      <c r="AS531" s="130"/>
      <c r="AT531" s="41"/>
      <c r="AU531" s="41" t="n">
        <v>1.8</v>
      </c>
      <c r="AV531" s="41" t="n">
        <v>92</v>
      </c>
      <c r="AW531" s="41" t="s">
        <v>1317</v>
      </c>
      <c r="AX531" s="41"/>
      <c r="AY531" s="41"/>
      <c r="AZ531" s="41"/>
      <c r="BA531" s="41"/>
    </row>
    <row r="532" customFormat="false" ht="12.75" hidden="false" customHeight="false" outlineLevel="0" collapsed="false">
      <c r="A532" s="132" t="s">
        <v>1523</v>
      </c>
      <c r="B532" s="133" t="s">
        <v>1382</v>
      </c>
      <c r="C532" s="126" t="n">
        <v>66</v>
      </c>
      <c r="D532" s="60" t="n">
        <v>18</v>
      </c>
      <c r="E532" s="60"/>
      <c r="F532" s="60"/>
      <c r="G532" s="60" t="n">
        <f aca="false">IF(OR(C532="",D532=""),"",C532/D532)</f>
        <v>3.66666666666667</v>
      </c>
      <c r="H532" s="60" t="str">
        <f aca="false">IF(OR(C532="",E532=""),"",C532/E532)</f>
        <v/>
      </c>
      <c r="I532" s="128"/>
      <c r="J532" s="134"/>
      <c r="K532" s="135"/>
      <c r="L532" s="128"/>
      <c r="M532" s="127" t="n">
        <v>38</v>
      </c>
      <c r="N532" s="60" t="n">
        <v>11</v>
      </c>
      <c r="O532" s="128" t="n">
        <f aca="false">IF(OR(M532="",N532=""),"",M532/N532)</f>
        <v>3.45454545454545</v>
      </c>
      <c r="P532" s="60" t="n">
        <v>35</v>
      </c>
      <c r="Q532" s="60" t="n">
        <v>18</v>
      </c>
      <c r="R532" s="128" t="n">
        <f aca="false">IF(OR(P532="",Q532=""),"",P532/Q532)</f>
        <v>1.94444444444444</v>
      </c>
      <c r="S532" s="60" t="n">
        <v>36</v>
      </c>
      <c r="T532" s="60" t="n">
        <v>28</v>
      </c>
      <c r="U532" s="128" t="n">
        <f aca="false">IF(OR(S532="",T532=""),"",S532/T532)</f>
        <v>1.28571428571429</v>
      </c>
      <c r="V532" s="60" t="n">
        <v>31</v>
      </c>
      <c r="W532" s="60" t="n">
        <v>33</v>
      </c>
      <c r="X532" s="128" t="n">
        <f aca="false">IF(OR(V532="",W532=""),"",V532/W532)</f>
        <v>0.939393939393939</v>
      </c>
      <c r="Y532" s="60" t="n">
        <v>38</v>
      </c>
      <c r="Z532" s="60" t="n">
        <v>51</v>
      </c>
      <c r="AA532" s="128" t="n">
        <f aca="false">IF(OR(Y532="",Z532=""),"",Y532/Z532)</f>
        <v>0.745098039215686</v>
      </c>
      <c r="AB532" s="60"/>
      <c r="AC532" s="60"/>
      <c r="AD532" s="128" t="str">
        <f aca="false">IF(OR(AB532="",AC532=""),"",AB532/AC532)</f>
        <v/>
      </c>
      <c r="AE532" s="130"/>
      <c r="AF532" s="130"/>
      <c r="AG532" s="128" t="str">
        <f aca="false">IF(OR(AE532="",AF532=""),"",AE532/AF532)</f>
        <v/>
      </c>
      <c r="AH532" s="126" t="n">
        <v>20</v>
      </c>
      <c r="AI532" s="60" t="n">
        <v>12</v>
      </c>
      <c r="AJ532" s="60" t="n">
        <f aca="false">IF(AI532="","",AH532/AI532)</f>
        <v>1.66666666666667</v>
      </c>
      <c r="AK532" s="60" t="n">
        <v>38</v>
      </c>
      <c r="AL532" s="60" t="n">
        <v>20</v>
      </c>
      <c r="AM532" s="60" t="n">
        <f aca="false">IF(AL532="","",AK532/AL532)</f>
        <v>1.9</v>
      </c>
      <c r="AN532" s="60" t="n">
        <f aca="false">IF(AM532="",AJ532,AJ532*AM532)</f>
        <v>3.16666666666667</v>
      </c>
      <c r="AO532" s="129" t="n">
        <v>90</v>
      </c>
      <c r="AP532" s="130"/>
      <c r="AQ532" s="42" t="s">
        <v>1015</v>
      </c>
      <c r="AR532" s="42"/>
      <c r="AS532" s="42" t="s">
        <v>1524</v>
      </c>
      <c r="AT532" s="41"/>
      <c r="AU532" s="41" t="s">
        <v>1525</v>
      </c>
      <c r="AV532" s="41" t="n">
        <v>50</v>
      </c>
      <c r="AW532" s="41" t="s">
        <v>1189</v>
      </c>
      <c r="AX532" s="41"/>
    </row>
    <row r="533" customFormat="false" ht="12.75" hidden="false" customHeight="false" outlineLevel="0" collapsed="false">
      <c r="A533" s="132" t="s">
        <v>1526</v>
      </c>
      <c r="B533" s="133" t="s">
        <v>110</v>
      </c>
      <c r="C533" s="126" t="n">
        <v>67</v>
      </c>
      <c r="D533" s="60" t="n">
        <v>17</v>
      </c>
      <c r="E533" s="60"/>
      <c r="F533" s="60"/>
      <c r="G533" s="60" t="n">
        <f aca="false">IF(OR(C533="",D533=""),"",C533/D533)</f>
        <v>3.94117647058824</v>
      </c>
      <c r="H533" s="60" t="str">
        <f aca="false">IF(OR(C533="",E533=""),"",C533/E533)</f>
        <v/>
      </c>
      <c r="I533" s="128"/>
      <c r="J533" s="134"/>
      <c r="K533" s="135"/>
      <c r="L533" s="128"/>
      <c r="M533" s="127" t="n">
        <v>38</v>
      </c>
      <c r="N533" s="60" t="n">
        <v>11</v>
      </c>
      <c r="O533" s="128" t="n">
        <f aca="false">IF(OR(M533="",N533=""),"",M533/N533)</f>
        <v>3.45454545454545</v>
      </c>
      <c r="P533" s="60" t="n">
        <v>35</v>
      </c>
      <c r="Q533" s="60" t="n">
        <v>18</v>
      </c>
      <c r="R533" s="128" t="n">
        <f aca="false">IF(OR(P533="",Q533=""),"",P533/Q533)</f>
        <v>1.94444444444444</v>
      </c>
      <c r="S533" s="60" t="n">
        <v>36</v>
      </c>
      <c r="T533" s="60" t="n">
        <v>28</v>
      </c>
      <c r="U533" s="128" t="n">
        <f aca="false">IF(OR(S533="",T533=""),"",S533/T533)</f>
        <v>1.28571428571429</v>
      </c>
      <c r="V533" s="60" t="n">
        <v>31</v>
      </c>
      <c r="W533" s="60" t="n">
        <v>33</v>
      </c>
      <c r="X533" s="128" t="n">
        <f aca="false">IF(OR(V533="",W533=""),"",V533/W533)</f>
        <v>0.939393939393939</v>
      </c>
      <c r="Y533" s="60" t="n">
        <v>38</v>
      </c>
      <c r="Z533" s="60" t="n">
        <v>51</v>
      </c>
      <c r="AA533" s="128" t="n">
        <f aca="false">IF(OR(Y533="",Z533=""),"",Y533/Z533)</f>
        <v>0.745098039215686</v>
      </c>
      <c r="AB533" s="60"/>
      <c r="AC533" s="60"/>
      <c r="AD533" s="128" t="str">
        <f aca="false">IF(OR(AB533="",AC533=""),"",AB533/AC533)</f>
        <v/>
      </c>
      <c r="AE533" s="130"/>
      <c r="AF533" s="130"/>
      <c r="AG533" s="128" t="str">
        <f aca="false">IF(OR(AE533="",AF533=""),"",AE533/AF533)</f>
        <v/>
      </c>
      <c r="AH533" s="126"/>
      <c r="AI533" s="60"/>
      <c r="AJ533" s="60" t="str">
        <f aca="false">IF(AI533="","",AH533/AI533)</f>
        <v/>
      </c>
      <c r="AK533" s="60"/>
      <c r="AL533" s="60"/>
      <c r="AM533" s="60" t="str">
        <f aca="false">IF(AL533="","",AK533/AL533)</f>
        <v/>
      </c>
      <c r="AN533" s="60" t="str">
        <f aca="false">IF(AM533="",AJ533,AJ533*AM533)</f>
        <v/>
      </c>
      <c r="AO533" s="129" t="n">
        <v>90</v>
      </c>
      <c r="AP533" s="130"/>
      <c r="AQ533" s="42"/>
      <c r="AR533" s="42"/>
      <c r="AS533" s="42"/>
      <c r="AT533" s="41"/>
      <c r="AU533" s="41"/>
      <c r="AV533" s="41"/>
      <c r="AW533" s="41"/>
      <c r="AX533" s="41"/>
      <c r="AY533" s="41"/>
      <c r="AZ533" s="41"/>
      <c r="BA533" s="41"/>
      <c r="BB533" s="41"/>
    </row>
    <row r="534" customFormat="false" ht="12.75" hidden="false" customHeight="false" outlineLevel="0" collapsed="false">
      <c r="A534" s="132" t="s">
        <v>1527</v>
      </c>
      <c r="B534" s="148" t="s">
        <v>501</v>
      </c>
      <c r="C534" s="126" t="n">
        <v>71</v>
      </c>
      <c r="D534" s="60" t="n">
        <v>18</v>
      </c>
      <c r="E534" s="60"/>
      <c r="F534" s="60"/>
      <c r="G534" s="60" t="n">
        <f aca="false">IF(OR(C534="",D534=""),"",C534/D534)</f>
        <v>3.94444444444444</v>
      </c>
      <c r="H534" s="60" t="str">
        <f aca="false">IF(OR(C534="",E534=""),"",C534/E534)</f>
        <v/>
      </c>
      <c r="I534" s="128"/>
      <c r="J534" s="134"/>
      <c r="K534" s="135"/>
      <c r="L534" s="128"/>
      <c r="M534" s="127" t="n">
        <v>33</v>
      </c>
      <c r="N534" s="60" t="n">
        <v>10</v>
      </c>
      <c r="O534" s="128" t="n">
        <f aca="false">IF(OR(M534="",N534=""),"",M534/N534)</f>
        <v>3.3</v>
      </c>
      <c r="P534" s="60" t="n">
        <v>35</v>
      </c>
      <c r="Q534" s="60" t="n">
        <v>18</v>
      </c>
      <c r="R534" s="128" t="n">
        <f aca="false">IF(OR(P534="",Q534=""),"",P534/Q534)</f>
        <v>1.94444444444444</v>
      </c>
      <c r="S534" s="60" t="n">
        <v>34</v>
      </c>
      <c r="T534" s="60" t="n">
        <v>26</v>
      </c>
      <c r="U534" s="128" t="n">
        <f aca="false">IF(OR(S534="",T534=""),"",S534/T534)</f>
        <v>1.30769230769231</v>
      </c>
      <c r="V534" s="60" t="n">
        <v>35</v>
      </c>
      <c r="W534" s="60" t="n">
        <v>34</v>
      </c>
      <c r="X534" s="128" t="n">
        <f aca="false">IF(OR(V534="",W534=""),"",V534/W534)</f>
        <v>1.02941176470588</v>
      </c>
      <c r="Y534" s="60" t="n">
        <v>36</v>
      </c>
      <c r="Z534" s="60" t="n">
        <v>43</v>
      </c>
      <c r="AA534" s="128" t="n">
        <f aca="false">IF(OR(Y534="",Z534=""),"",Y534/Z534)</f>
        <v>0.837209302325581</v>
      </c>
      <c r="AB534" s="60"/>
      <c r="AC534" s="60"/>
      <c r="AD534" s="128" t="str">
        <f aca="false">IF(OR(AB534="",AC534=""),"",AB534/AC534)</f>
        <v/>
      </c>
      <c r="AE534" s="130"/>
      <c r="AF534" s="130"/>
      <c r="AG534" s="128" t="str">
        <f aca="false">IF(OR(AE534="",AF534=""),"",AE534/AF534)</f>
        <v/>
      </c>
      <c r="AH534" s="126" t="n">
        <v>36</v>
      </c>
      <c r="AI534" s="60" t="n">
        <v>20</v>
      </c>
      <c r="AJ534" s="60" t="n">
        <f aca="false">IF(AI534="","",AH534/AI534)</f>
        <v>1.8</v>
      </c>
      <c r="AK534" s="60" t="n">
        <v>17</v>
      </c>
      <c r="AL534" s="60" t="n">
        <v>10</v>
      </c>
      <c r="AM534" s="60" t="n">
        <f aca="false">IF(AL534="","",AK534/AL534)</f>
        <v>1.7</v>
      </c>
      <c r="AN534" s="60" t="n">
        <f aca="false">IF(AM534="",AJ534,AJ534*AM534)</f>
        <v>3.06</v>
      </c>
      <c r="AO534" s="129" t="n">
        <v>100</v>
      </c>
      <c r="AP534" s="139" t="n">
        <v>0.556944444444445</v>
      </c>
      <c r="AQ534" s="130" t="s">
        <v>1091</v>
      </c>
      <c r="AR534" s="130" t="s">
        <v>1528</v>
      </c>
      <c r="AS534" s="130"/>
      <c r="AT534" s="41" t="s">
        <v>1529</v>
      </c>
      <c r="AU534" s="41" t="s">
        <v>1514</v>
      </c>
      <c r="AV534" s="41" t="n">
        <v>110</v>
      </c>
      <c r="AW534" s="41" t="s">
        <v>983</v>
      </c>
      <c r="AX534" s="41" t="s">
        <v>1111</v>
      </c>
      <c r="AY534" s="41"/>
      <c r="AZ534" s="41"/>
      <c r="BA534" s="41"/>
    </row>
    <row r="535" customFormat="false" ht="12.75" hidden="false" customHeight="false" outlineLevel="0" collapsed="false">
      <c r="A535" s="132" t="s">
        <v>782</v>
      </c>
      <c r="B535" s="148" t="s">
        <v>501</v>
      </c>
      <c r="C535" s="126" t="n">
        <v>72</v>
      </c>
      <c r="D535" s="60" t="n">
        <v>17</v>
      </c>
      <c r="E535" s="60"/>
      <c r="F535" s="60"/>
      <c r="G535" s="60" t="n">
        <f aca="false">IF(OR(C535="",D535=""),"",C535/D535)</f>
        <v>4.23529411764706</v>
      </c>
      <c r="H535" s="60" t="str">
        <f aca="false">IF(OR(C535="",E535=""),"",C535/E535)</f>
        <v/>
      </c>
      <c r="I535" s="128"/>
      <c r="J535" s="134"/>
      <c r="K535" s="135"/>
      <c r="L535" s="128"/>
      <c r="M535" s="127" t="n">
        <v>33</v>
      </c>
      <c r="N535" s="60" t="s">
        <v>879</v>
      </c>
      <c r="O535" s="128" t="n">
        <f aca="false">IF(OR(M535="",N535=""),"",M535/N535)</f>
        <v>3.3</v>
      </c>
      <c r="P535" s="60" t="n">
        <v>35</v>
      </c>
      <c r="Q535" s="60" t="s">
        <v>880</v>
      </c>
      <c r="R535" s="128" t="n">
        <f aca="false">IF(OR(P535="",Q535=""),"",P535/Q535)</f>
        <v>1.94444444444444</v>
      </c>
      <c r="S535" s="60" t="n">
        <v>34</v>
      </c>
      <c r="T535" s="60" t="n">
        <v>26</v>
      </c>
      <c r="U535" s="128" t="n">
        <f aca="false">IF(OR(S535="",T535=""),"",S535/T535)</f>
        <v>1.30769230769231</v>
      </c>
      <c r="V535" s="60" t="n">
        <v>35</v>
      </c>
      <c r="W535" s="60" t="n">
        <v>34</v>
      </c>
      <c r="X535" s="128" t="n">
        <f aca="false">IF(OR(V535="",W535=""),"",V535/W535)</f>
        <v>1.02941176470588</v>
      </c>
      <c r="Y535" s="60" t="n">
        <v>36</v>
      </c>
      <c r="Z535" s="60" t="n">
        <v>43</v>
      </c>
      <c r="AA535" s="128" t="n">
        <f aca="false">IF(OR(Y535="",Z535=""),"",Y535/Z535)</f>
        <v>0.837209302325581</v>
      </c>
      <c r="AB535" s="60"/>
      <c r="AC535" s="60"/>
      <c r="AD535" s="128" t="str">
        <f aca="false">IF(OR(AB535="",AC535=""),"",AB535/AC535)</f>
        <v/>
      </c>
      <c r="AE535" s="130"/>
      <c r="AF535" s="130"/>
      <c r="AG535" s="128" t="str">
        <f aca="false">IF(OR(AE535="",AF535=""),"",AE535/AF535)</f>
        <v/>
      </c>
      <c r="AH535" s="126"/>
      <c r="AI535" s="60"/>
      <c r="AJ535" s="60" t="str">
        <f aca="false">IF(AI535="","",AH535/AI535)</f>
        <v/>
      </c>
      <c r="AK535" s="60"/>
      <c r="AL535" s="60"/>
      <c r="AM535" s="60" t="str">
        <f aca="false">IF(AL535="","",AK535/AL535)</f>
        <v/>
      </c>
      <c r="AN535" s="60" t="str">
        <f aca="false">IF(AM535="",AJ535,AJ535*AM535)</f>
        <v/>
      </c>
      <c r="AO535" s="129" t="n">
        <v>100</v>
      </c>
      <c r="AP535" s="130"/>
      <c r="AQ535" s="130"/>
      <c r="AR535" s="130"/>
      <c r="AS535" s="130"/>
      <c r="AT535" s="41"/>
      <c r="AU535" s="41"/>
      <c r="AV535" s="41"/>
      <c r="AW535" s="41"/>
      <c r="AX535" s="41"/>
      <c r="AY535" s="41"/>
      <c r="AZ535" s="41"/>
      <c r="BA535" s="41"/>
    </row>
    <row r="536" customFormat="false" ht="12.75" hidden="false" customHeight="false" outlineLevel="0" collapsed="false">
      <c r="A536" s="132" t="s">
        <v>784</v>
      </c>
      <c r="B536" s="148" t="s">
        <v>501</v>
      </c>
      <c r="C536" s="126" t="n">
        <v>61</v>
      </c>
      <c r="D536" s="60" t="n">
        <v>18</v>
      </c>
      <c r="E536" s="60"/>
      <c r="F536" s="60"/>
      <c r="G536" s="60" t="n">
        <f aca="false">IF(OR(C536="",D536=""),"",C536/D536)</f>
        <v>3.38888888888889</v>
      </c>
      <c r="H536" s="60" t="str">
        <f aca="false">IF(OR(C536="",E536=""),"",C536/E536)</f>
        <v/>
      </c>
      <c r="I536" s="128"/>
      <c r="J536" s="134"/>
      <c r="K536" s="135"/>
      <c r="L536" s="128"/>
      <c r="M536" s="127" t="n">
        <v>34</v>
      </c>
      <c r="N536" s="60" t="s">
        <v>877</v>
      </c>
      <c r="O536" s="128" t="n">
        <f aca="false">IF(OR(M536="",N536=""),"",M536/N536)</f>
        <v>3.77777777777778</v>
      </c>
      <c r="P536" s="60" t="n">
        <v>33</v>
      </c>
      <c r="Q536" s="60" t="s">
        <v>878</v>
      </c>
      <c r="R536" s="128" t="n">
        <f aca="false">IF(OR(P536="",Q536=""),"",P536/Q536)</f>
        <v>2.0625</v>
      </c>
      <c r="S536" s="60" t="n">
        <v>31</v>
      </c>
      <c r="T536" s="60" t="n">
        <v>23</v>
      </c>
      <c r="U536" s="128" t="n">
        <f aca="false">IF(OR(S536="",T536=""),"",S536/T536)</f>
        <v>1.34782608695652</v>
      </c>
      <c r="V536" s="60" t="n">
        <v>29</v>
      </c>
      <c r="W536" s="60" t="n">
        <v>30</v>
      </c>
      <c r="X536" s="128" t="n">
        <f aca="false">IF(OR(V536="",W536=""),"",V536/W536)</f>
        <v>0.966666666666667</v>
      </c>
      <c r="Y536" s="60" t="n">
        <v>30</v>
      </c>
      <c r="Z536" s="60" t="n">
        <v>39</v>
      </c>
      <c r="AA536" s="128" t="n">
        <f aca="false">IF(OR(Y536="",Z536=""),"",Y536/Z536)</f>
        <v>0.769230769230769</v>
      </c>
      <c r="AB536" s="60"/>
      <c r="AC536" s="60"/>
      <c r="AD536" s="128" t="str">
        <f aca="false">IF(OR(AB536="",AC536=""),"",AB536/AC536)</f>
        <v/>
      </c>
      <c r="AE536" s="130"/>
      <c r="AF536" s="130"/>
      <c r="AG536" s="128" t="str">
        <f aca="false">IF(OR(AE536="",AF536=""),"",AE536/AF536)</f>
        <v/>
      </c>
      <c r="AH536" s="126"/>
      <c r="AI536" s="60"/>
      <c r="AJ536" s="60" t="str">
        <f aca="false">IF(AI536="","",AH536/AI536)</f>
        <v/>
      </c>
      <c r="AK536" s="60"/>
      <c r="AL536" s="60"/>
      <c r="AM536" s="60" t="str">
        <f aca="false">IF(AL536="","",AK536/AL536)</f>
        <v/>
      </c>
      <c r="AN536" s="60" t="str">
        <f aca="false">IF(AM536="",AJ536,AJ536*AM536)</f>
        <v/>
      </c>
      <c r="AO536" s="129" t="n">
        <v>100</v>
      </c>
      <c r="AP536" s="130"/>
      <c r="AQ536" s="130"/>
      <c r="AR536" s="130"/>
      <c r="AS536" s="130"/>
      <c r="AT536" s="41" t="s">
        <v>1530</v>
      </c>
      <c r="AU536" s="41" t="n">
        <v>1.9</v>
      </c>
      <c r="AV536" s="41" t="n">
        <v>81</v>
      </c>
      <c r="AW536" s="41" t="s">
        <v>983</v>
      </c>
      <c r="AX536" s="41" t="s">
        <v>1114</v>
      </c>
      <c r="AY536" s="41" t="s">
        <v>1181</v>
      </c>
      <c r="AZ536" s="41"/>
      <c r="BA536" s="41"/>
      <c r="BG536" s="0" t="s">
        <v>1341</v>
      </c>
      <c r="BH536" s="0" t="s">
        <v>1342</v>
      </c>
      <c r="BI536" s="0" t="s">
        <v>1343</v>
      </c>
    </row>
    <row r="537" customFormat="false" ht="12.75" hidden="false" customHeight="false" outlineLevel="0" collapsed="false">
      <c r="A537" s="132" t="s">
        <v>785</v>
      </c>
      <c r="B537" s="148" t="s">
        <v>501</v>
      </c>
      <c r="C537" s="126" t="n">
        <v>61</v>
      </c>
      <c r="D537" s="60" t="n">
        <v>18</v>
      </c>
      <c r="E537" s="60"/>
      <c r="F537" s="60"/>
      <c r="G537" s="60" t="n">
        <f aca="false">IF(OR(C537="",D537=""),"",C537/D537)</f>
        <v>3.38888888888889</v>
      </c>
      <c r="H537" s="60" t="str">
        <f aca="false">IF(OR(C537="",E537=""),"",C537/E537)</f>
        <v/>
      </c>
      <c r="I537" s="128"/>
      <c r="J537" s="134"/>
      <c r="K537" s="135"/>
      <c r="L537" s="128"/>
      <c r="M537" s="127" t="n">
        <v>34</v>
      </c>
      <c r="N537" s="60" t="s">
        <v>877</v>
      </c>
      <c r="O537" s="128" t="n">
        <f aca="false">IF(OR(M537="",N537=""),"",M537/N537)</f>
        <v>3.77777777777778</v>
      </c>
      <c r="P537" s="60" t="n">
        <v>36</v>
      </c>
      <c r="Q537" s="60" t="s">
        <v>485</v>
      </c>
      <c r="R537" s="128" t="n">
        <f aca="false">IF(OR(P537="",Q537=""),"",P537/Q537)</f>
        <v>2.11764705882353</v>
      </c>
      <c r="S537" s="60" t="n">
        <v>34</v>
      </c>
      <c r="T537" s="60" t="n">
        <v>25</v>
      </c>
      <c r="U537" s="128" t="n">
        <f aca="false">IF(OR(S537="",T537=""),"",S537/T537)</f>
        <v>1.36</v>
      </c>
      <c r="V537" s="60" t="n">
        <v>34</v>
      </c>
      <c r="W537" s="60" t="n">
        <v>35</v>
      </c>
      <c r="X537" s="128" t="n">
        <f aca="false">IF(OR(V537="",W537=""),"",V537/W537)</f>
        <v>0.971428571428571</v>
      </c>
      <c r="Y537" s="60" t="n">
        <v>34</v>
      </c>
      <c r="Z537" s="60" t="n">
        <v>45</v>
      </c>
      <c r="AA537" s="128" t="n">
        <f aca="false">IF(OR(Y537="",Z537=""),"",Y537/Z537)</f>
        <v>0.755555555555556</v>
      </c>
      <c r="AB537" s="60"/>
      <c r="AC537" s="60"/>
      <c r="AD537" s="128" t="str">
        <f aca="false">IF(OR(AB537="",AC537=""),"",AB537/AC537)</f>
        <v/>
      </c>
      <c r="AE537" s="130"/>
      <c r="AF537" s="130"/>
      <c r="AG537" s="128" t="str">
        <f aca="false">IF(OR(AE537="",AF537=""),"",AE537/AF537)</f>
        <v/>
      </c>
      <c r="AH537" s="126"/>
      <c r="AI537" s="60"/>
      <c r="AJ537" s="60" t="str">
        <f aca="false">IF(AI537="","",AH537/AI537)</f>
        <v/>
      </c>
      <c r="AK537" s="60"/>
      <c r="AL537" s="60"/>
      <c r="AM537" s="60" t="str">
        <f aca="false">IF(AL537="","",AK537/AL537)</f>
        <v/>
      </c>
      <c r="AN537" s="60" t="str">
        <f aca="false">IF(AM537="",AJ537,AJ537*AM537)</f>
        <v/>
      </c>
      <c r="AO537" s="129" t="n">
        <v>100</v>
      </c>
      <c r="AP537" s="130"/>
      <c r="AQ537" s="130"/>
      <c r="AR537" s="130"/>
      <c r="AS537" s="130"/>
      <c r="AT537" s="41" t="n">
        <v>1.9</v>
      </c>
      <c r="AU537" s="41" t="n">
        <v>1.9</v>
      </c>
      <c r="AV537" s="41" t="n">
        <v>66</v>
      </c>
      <c r="AW537" s="41" t="s">
        <v>1316</v>
      </c>
      <c r="AX537" s="41" t="n">
        <v>66</v>
      </c>
      <c r="AY537" s="41" t="s">
        <v>1317</v>
      </c>
      <c r="AZ537" s="41"/>
      <c r="BA537" s="41"/>
    </row>
    <row r="538" customFormat="false" ht="12.75" hidden="false" customHeight="false" outlineLevel="0" collapsed="false">
      <c r="A538" s="132" t="s">
        <v>786</v>
      </c>
      <c r="B538" s="148" t="s">
        <v>501</v>
      </c>
      <c r="C538" s="126" t="n">
        <v>72</v>
      </c>
      <c r="D538" s="60" t="n">
        <v>17</v>
      </c>
      <c r="E538" s="60"/>
      <c r="F538" s="60"/>
      <c r="G538" s="60" t="n">
        <f aca="false">IF(OR(C538="",D538=""),"",C538/D538)</f>
        <v>4.23529411764706</v>
      </c>
      <c r="H538" s="60" t="str">
        <f aca="false">IF(OR(C538="",E538=""),"",C538/E538)</f>
        <v/>
      </c>
      <c r="I538" s="128"/>
      <c r="J538" s="134"/>
      <c r="K538" s="135"/>
      <c r="L538" s="128"/>
      <c r="M538" s="127" t="n">
        <v>33</v>
      </c>
      <c r="N538" s="60" t="n">
        <v>10</v>
      </c>
      <c r="O538" s="128" t="n">
        <f aca="false">IF(OR(M538="",N538=""),"",M538/N538)</f>
        <v>3.3</v>
      </c>
      <c r="P538" s="60" t="n">
        <v>35</v>
      </c>
      <c r="Q538" s="60" t="n">
        <v>18</v>
      </c>
      <c r="R538" s="128" t="n">
        <f aca="false">IF(OR(P538="",Q538=""),"",P538/Q538)</f>
        <v>1.94444444444444</v>
      </c>
      <c r="S538" s="60" t="n">
        <v>34</v>
      </c>
      <c r="T538" s="60" t="n">
        <v>26</v>
      </c>
      <c r="U538" s="128" t="n">
        <f aca="false">IF(OR(S538="",T538=""),"",S538/T538)</f>
        <v>1.30769230769231</v>
      </c>
      <c r="V538" s="60" t="n">
        <v>35</v>
      </c>
      <c r="W538" s="60" t="n">
        <v>34</v>
      </c>
      <c r="X538" s="128" t="n">
        <f aca="false">IF(OR(V538="",W538=""),"",V538/W538)</f>
        <v>1.02941176470588</v>
      </c>
      <c r="Y538" s="60" t="n">
        <v>36</v>
      </c>
      <c r="Z538" s="60" t="n">
        <v>43</v>
      </c>
      <c r="AA538" s="128" t="n">
        <f aca="false">IF(OR(Y538="",Z538=""),"",Y538/Z538)</f>
        <v>0.837209302325581</v>
      </c>
      <c r="AB538" s="60"/>
      <c r="AC538" s="60"/>
      <c r="AD538" s="128" t="str">
        <f aca="false">IF(OR(AB538="",AC538=""),"",AB538/AC538)</f>
        <v/>
      </c>
      <c r="AE538" s="130"/>
      <c r="AF538" s="130"/>
      <c r="AG538" s="128" t="str">
        <f aca="false">IF(OR(AE538="",AF538=""),"",AE538/AF538)</f>
        <v/>
      </c>
      <c r="AH538" s="126"/>
      <c r="AI538" s="60"/>
      <c r="AJ538" s="60" t="str">
        <f aca="false">IF(AI538="","",AH538/AI538)</f>
        <v/>
      </c>
      <c r="AK538" s="60"/>
      <c r="AL538" s="60"/>
      <c r="AM538" s="60" t="str">
        <f aca="false">IF(AL538="","",AK538/AL538)</f>
        <v/>
      </c>
      <c r="AN538" s="60" t="str">
        <f aca="false">IF(AM538="",AJ538,AJ538*AM538)</f>
        <v/>
      </c>
      <c r="AO538" s="129" t="n">
        <v>100</v>
      </c>
      <c r="AP538" s="130"/>
      <c r="AQ538" s="130"/>
      <c r="AR538" s="130"/>
      <c r="AS538" s="130"/>
      <c r="AT538" s="41"/>
      <c r="AU538" s="41"/>
      <c r="AV538" s="41"/>
      <c r="AW538" s="41"/>
      <c r="AX538" s="41"/>
      <c r="AY538" s="41"/>
      <c r="AZ538" s="41"/>
      <c r="BA538" s="41"/>
    </row>
    <row r="539" customFormat="false" ht="12.75" hidden="false" customHeight="false" outlineLevel="0" collapsed="false">
      <c r="A539" s="132" t="s">
        <v>787</v>
      </c>
      <c r="B539" s="148" t="s">
        <v>501</v>
      </c>
      <c r="C539" s="126" t="n">
        <v>70</v>
      </c>
      <c r="D539" s="60" t="n">
        <v>19</v>
      </c>
      <c r="E539" s="60"/>
      <c r="F539" s="60"/>
      <c r="G539" s="60" t="n">
        <f aca="false">IF(OR(C539="",D539=""),"",C539/D539)</f>
        <v>3.68421052631579</v>
      </c>
      <c r="H539" s="60" t="str">
        <f aca="false">IF(OR(C539="",E539=""),"",C539/E539)</f>
        <v/>
      </c>
      <c r="I539" s="128"/>
      <c r="J539" s="134"/>
      <c r="K539" s="135"/>
      <c r="L539" s="128"/>
      <c r="M539" s="127" t="n">
        <v>33</v>
      </c>
      <c r="N539" s="60" t="n">
        <v>10</v>
      </c>
      <c r="O539" s="128" t="n">
        <f aca="false">IF(OR(M539="",N539=""),"",M539/N539)</f>
        <v>3.3</v>
      </c>
      <c r="P539" s="60" t="n">
        <v>35</v>
      </c>
      <c r="Q539" s="60" t="n">
        <v>18</v>
      </c>
      <c r="R539" s="128" t="n">
        <f aca="false">IF(OR(P539="",Q539=""),"",P539/Q539)</f>
        <v>1.94444444444444</v>
      </c>
      <c r="S539" s="60" t="n">
        <v>34</v>
      </c>
      <c r="T539" s="60" t="n">
        <v>26</v>
      </c>
      <c r="U539" s="128" t="n">
        <f aca="false">IF(OR(S539="",T539=""),"",S539/T539)</f>
        <v>1.30769230769231</v>
      </c>
      <c r="V539" s="60" t="n">
        <v>35</v>
      </c>
      <c r="W539" s="60" t="n">
        <v>34</v>
      </c>
      <c r="X539" s="128" t="n">
        <f aca="false">IF(OR(V539="",W539=""),"",V539/W539)</f>
        <v>1.02941176470588</v>
      </c>
      <c r="Y539" s="60" t="n">
        <v>36</v>
      </c>
      <c r="Z539" s="60" t="n">
        <v>43</v>
      </c>
      <c r="AA539" s="128" t="n">
        <f aca="false">IF(OR(Y539="",Z539=""),"",Y539/Z539)</f>
        <v>0.837209302325581</v>
      </c>
      <c r="AB539" s="60"/>
      <c r="AC539" s="60"/>
      <c r="AD539" s="128" t="str">
        <f aca="false">IF(OR(AB539="",AC539=""),"",AB539/AC539)</f>
        <v/>
      </c>
      <c r="AE539" s="130"/>
      <c r="AF539" s="130"/>
      <c r="AG539" s="128" t="str">
        <f aca="false">IF(OR(AE539="",AF539=""),"",AE539/AF539)</f>
        <v/>
      </c>
      <c r="AH539" s="126" t="n">
        <v>36</v>
      </c>
      <c r="AI539" s="60" t="n">
        <v>20</v>
      </c>
      <c r="AJ539" s="60" t="n">
        <f aca="false">IF(AI539="","",AH539/AI539)</f>
        <v>1.8</v>
      </c>
      <c r="AK539" s="60" t="n">
        <v>17</v>
      </c>
      <c r="AL539" s="60" t="n">
        <v>10</v>
      </c>
      <c r="AM539" s="60" t="n">
        <f aca="false">IF(AL539="","",AK539/AL539)</f>
        <v>1.7</v>
      </c>
      <c r="AN539" s="60" t="n">
        <f aca="false">IF(AM539="",AJ539,AJ539*AM539)</f>
        <v>3.06</v>
      </c>
      <c r="AO539" s="129" t="n">
        <v>100</v>
      </c>
      <c r="AP539" s="130"/>
      <c r="AQ539" s="130" t="s">
        <v>1091</v>
      </c>
      <c r="AR539" s="130"/>
      <c r="AS539" s="130"/>
      <c r="AT539" s="41" t="s">
        <v>1531</v>
      </c>
      <c r="AU539" s="41" t="s">
        <v>1069</v>
      </c>
      <c r="AV539" s="41" t="n">
        <v>110</v>
      </c>
      <c r="AW539" s="41" t="s">
        <v>983</v>
      </c>
      <c r="AX539" s="41" t="s">
        <v>1532</v>
      </c>
      <c r="AY539" s="41" t="s">
        <v>1533</v>
      </c>
      <c r="AZ539" s="41" t="s">
        <v>1534</v>
      </c>
      <c r="BA539" s="41" t="s">
        <v>1535</v>
      </c>
      <c r="BG539" s="0" t="s">
        <v>1536</v>
      </c>
      <c r="BH539" s="0" t="s">
        <v>1341</v>
      </c>
      <c r="BI539" s="0" t="s">
        <v>1342</v>
      </c>
    </row>
    <row r="540" customFormat="false" ht="12.75" hidden="false" customHeight="false" outlineLevel="0" collapsed="false">
      <c r="A540" s="132" t="s">
        <v>1537</v>
      </c>
      <c r="B540" s="148" t="s">
        <v>501</v>
      </c>
      <c r="C540" s="126" t="n">
        <v>72</v>
      </c>
      <c r="D540" s="60" t="n">
        <v>17</v>
      </c>
      <c r="E540" s="60"/>
      <c r="F540" s="60"/>
      <c r="G540" s="60" t="n">
        <f aca="false">IF(OR(C540="",D540=""),"",C540/D540)</f>
        <v>4.23529411764706</v>
      </c>
      <c r="H540" s="60" t="str">
        <f aca="false">IF(OR(C540="",E540=""),"",C540/E540)</f>
        <v/>
      </c>
      <c r="I540" s="128"/>
      <c r="J540" s="134"/>
      <c r="K540" s="135"/>
      <c r="L540" s="128"/>
      <c r="M540" s="127" t="n">
        <v>34</v>
      </c>
      <c r="N540" s="60" t="s">
        <v>877</v>
      </c>
      <c r="O540" s="128" t="n">
        <f aca="false">IF(OR(M540="",N540=""),"",M540/N540)</f>
        <v>3.77777777777778</v>
      </c>
      <c r="P540" s="60" t="n">
        <v>36</v>
      </c>
      <c r="Q540" s="60" t="s">
        <v>485</v>
      </c>
      <c r="R540" s="128" t="n">
        <f aca="false">IF(OR(P540="",Q540=""),"",P540/Q540)</f>
        <v>2.11764705882353</v>
      </c>
      <c r="S540" s="60" t="n">
        <v>34</v>
      </c>
      <c r="T540" s="60" t="n">
        <v>25</v>
      </c>
      <c r="U540" s="128" t="n">
        <f aca="false">IF(OR(S540="",T540=""),"",S540/T540)</f>
        <v>1.36</v>
      </c>
      <c r="V540" s="60" t="n">
        <v>35</v>
      </c>
      <c r="W540" s="60" t="n">
        <v>34</v>
      </c>
      <c r="X540" s="128" t="n">
        <f aca="false">IF(OR(V540="",W540=""),"",V540/W540)</f>
        <v>1.02941176470588</v>
      </c>
      <c r="Y540" s="60" t="n">
        <v>36</v>
      </c>
      <c r="Z540" s="60" t="n">
        <v>43</v>
      </c>
      <c r="AA540" s="128" t="n">
        <f aca="false">IF(OR(Y540="",Z540=""),"",Y540/Z540)</f>
        <v>0.837209302325581</v>
      </c>
      <c r="AB540" s="60"/>
      <c r="AC540" s="60"/>
      <c r="AD540" s="128" t="str">
        <f aca="false">IF(OR(AB540="",AC540=""),"",AB540/AC540)</f>
        <v/>
      </c>
      <c r="AE540" s="130"/>
      <c r="AF540" s="130"/>
      <c r="AG540" s="128" t="str">
        <f aca="false">IF(OR(AE540="",AF540=""),"",AE540/AF540)</f>
        <v/>
      </c>
      <c r="AH540" s="126"/>
      <c r="AI540" s="60"/>
      <c r="AJ540" s="60" t="str">
        <f aca="false">IF(AI540="","",AH540/AI540)</f>
        <v/>
      </c>
      <c r="AK540" s="60"/>
      <c r="AL540" s="60"/>
      <c r="AM540" s="60" t="str">
        <f aca="false">IF(AL540="","",AK540/AL540)</f>
        <v/>
      </c>
      <c r="AN540" s="60" t="str">
        <f aca="false">IF(AM540="",AJ540,AJ540*AM540)</f>
        <v/>
      </c>
      <c r="AO540" s="129" t="n">
        <v>100</v>
      </c>
      <c r="AP540" s="130"/>
      <c r="AQ540" s="130"/>
      <c r="AR540" s="130"/>
      <c r="AS540" s="130"/>
      <c r="AT540" s="41"/>
      <c r="AU540" s="41" t="n">
        <v>2</v>
      </c>
      <c r="AV540" s="41" t="n">
        <v>85</v>
      </c>
      <c r="AW540" s="41" t="s">
        <v>1316</v>
      </c>
      <c r="AX540" s="41"/>
      <c r="AY540" s="41"/>
      <c r="AZ540" s="41"/>
      <c r="BA540" s="41"/>
    </row>
    <row r="541" customFormat="false" ht="12.75" hidden="false" customHeight="false" outlineLevel="0" collapsed="false">
      <c r="A541" s="132" t="s">
        <v>1538</v>
      </c>
      <c r="B541" s="130" t="s">
        <v>501</v>
      </c>
      <c r="C541" s="126" t="n">
        <v>63</v>
      </c>
      <c r="D541" s="60" t="n">
        <v>16</v>
      </c>
      <c r="E541" s="60"/>
      <c r="F541" s="60"/>
      <c r="G541" s="60" t="n">
        <f aca="false">IF(OR(C541="",D541=""),"",C541/D541)</f>
        <v>3.9375</v>
      </c>
      <c r="H541" s="60" t="str">
        <f aca="false">IF(OR(C541="",E541=""),"",C541/E541)</f>
        <v/>
      </c>
      <c r="I541" s="128"/>
      <c r="J541" s="134"/>
      <c r="K541" s="135"/>
      <c r="L541" s="128"/>
      <c r="M541" s="127" t="n">
        <v>33</v>
      </c>
      <c r="N541" s="60" t="n">
        <v>10</v>
      </c>
      <c r="O541" s="128" t="n">
        <f aca="false">IF(OR(M541="",N541=""),"",M541/N541)</f>
        <v>3.3</v>
      </c>
      <c r="P541" s="60" t="n">
        <v>35</v>
      </c>
      <c r="Q541" s="60" t="n">
        <v>18</v>
      </c>
      <c r="R541" s="128" t="n">
        <f aca="false">IF(OR(P541="",Q541=""),"",P541/Q541)</f>
        <v>1.94444444444444</v>
      </c>
      <c r="S541" s="60" t="n">
        <v>34</v>
      </c>
      <c r="T541" s="60" t="n">
        <v>26</v>
      </c>
      <c r="U541" s="128" t="n">
        <f aca="false">IF(OR(S541="",T541=""),"",S541/T541)</f>
        <v>1.30769230769231</v>
      </c>
      <c r="V541" s="60" t="n">
        <v>35</v>
      </c>
      <c r="W541" s="60" t="n">
        <v>34</v>
      </c>
      <c r="X541" s="128" t="n">
        <f aca="false">IF(OR(V541="",W541=""),"",V541/W541)</f>
        <v>1.02941176470588</v>
      </c>
      <c r="Y541" s="60" t="n">
        <v>36</v>
      </c>
      <c r="Z541" s="60" t="n">
        <v>43</v>
      </c>
      <c r="AA541" s="128" t="n">
        <f aca="false">IF(OR(Y541="",Z541=""),"",Y541/Z541)</f>
        <v>0.837209302325581</v>
      </c>
      <c r="AB541" s="60"/>
      <c r="AC541" s="60"/>
      <c r="AD541" s="128" t="str">
        <f aca="false">IF(OR(AB541="",AC541=""),"",AB541/AC541)</f>
        <v/>
      </c>
      <c r="AE541" s="130"/>
      <c r="AF541" s="130"/>
      <c r="AG541" s="128" t="str">
        <f aca="false">IF(OR(AE541="",AF541=""),"",AE541/AF541)</f>
        <v/>
      </c>
      <c r="AH541" s="126"/>
      <c r="AI541" s="60"/>
      <c r="AJ541" s="60" t="str">
        <f aca="false">IF(AI541="","",AH541/AI541)</f>
        <v/>
      </c>
      <c r="AK541" s="60"/>
      <c r="AL541" s="60"/>
      <c r="AM541" s="60" t="str">
        <f aca="false">IF(AL541="","",AK541/AL541)</f>
        <v/>
      </c>
      <c r="AN541" s="60" t="str">
        <f aca="false">IF(AM541="",AJ541,AJ541*AM541)</f>
        <v/>
      </c>
      <c r="AO541" s="129" t="n">
        <v>108</v>
      </c>
      <c r="AP541" s="130"/>
      <c r="AQ541" s="130"/>
      <c r="AR541" s="130"/>
      <c r="AS541" s="130"/>
      <c r="AT541" s="41"/>
      <c r="AU541" s="41" t="n">
        <v>1.8</v>
      </c>
      <c r="AV541" s="41" t="n">
        <v>110</v>
      </c>
      <c r="AW541" s="41" t="s">
        <v>1316</v>
      </c>
      <c r="AX541" s="41"/>
      <c r="AY541" s="41"/>
      <c r="AZ541" s="41"/>
      <c r="BA541" s="41"/>
    </row>
    <row r="542" customFormat="false" ht="12.75" hidden="false" customHeight="false" outlineLevel="0" collapsed="false">
      <c r="A542" s="132" t="s">
        <v>1539</v>
      </c>
      <c r="B542" s="148" t="s">
        <v>501</v>
      </c>
      <c r="C542" s="126" t="n">
        <v>71</v>
      </c>
      <c r="D542" s="60" t="n">
        <v>18</v>
      </c>
      <c r="E542" s="60"/>
      <c r="F542" s="60"/>
      <c r="G542" s="60" t="n">
        <f aca="false">IF(OR(C542="",D542=""),"",C542/D542)</f>
        <v>3.94444444444444</v>
      </c>
      <c r="H542" s="60" t="str">
        <f aca="false">IF(OR(C542="",E542=""),"",C542/E542)</f>
        <v/>
      </c>
      <c r="I542" s="128"/>
      <c r="J542" s="134"/>
      <c r="K542" s="135"/>
      <c r="L542" s="128"/>
      <c r="M542" s="127" t="n">
        <v>33</v>
      </c>
      <c r="N542" s="60" t="n">
        <v>10</v>
      </c>
      <c r="O542" s="128" t="n">
        <f aca="false">IF(OR(M542="",N542=""),"",M542/N542)</f>
        <v>3.3</v>
      </c>
      <c r="P542" s="60" t="n">
        <v>35</v>
      </c>
      <c r="Q542" s="60" t="n">
        <v>18</v>
      </c>
      <c r="R542" s="128" t="n">
        <f aca="false">IF(OR(P542="",Q542=""),"",P542/Q542)</f>
        <v>1.94444444444444</v>
      </c>
      <c r="S542" s="60" t="n">
        <v>34</v>
      </c>
      <c r="T542" s="60" t="n">
        <v>26</v>
      </c>
      <c r="U542" s="128" t="n">
        <f aca="false">IF(OR(S542="",T542=""),"",S542/T542)</f>
        <v>1.30769230769231</v>
      </c>
      <c r="V542" s="60" t="n">
        <v>35</v>
      </c>
      <c r="W542" s="60" t="n">
        <v>34</v>
      </c>
      <c r="X542" s="128" t="n">
        <f aca="false">IF(OR(V542="",W542=""),"",V542/W542)</f>
        <v>1.02941176470588</v>
      </c>
      <c r="Y542" s="60" t="n">
        <v>36</v>
      </c>
      <c r="Z542" s="60" t="n">
        <v>43</v>
      </c>
      <c r="AA542" s="128" t="n">
        <f aca="false">IF(OR(Y542="",Z542=""),"",Y542/Z542)</f>
        <v>0.837209302325581</v>
      </c>
      <c r="AB542" s="60"/>
      <c r="AC542" s="60"/>
      <c r="AD542" s="128" t="str">
        <f aca="false">IF(OR(AB542="",AC542=""),"",AB542/AC542)</f>
        <v/>
      </c>
      <c r="AE542" s="130"/>
      <c r="AF542" s="130"/>
      <c r="AG542" s="128" t="str">
        <f aca="false">IF(OR(AE542="",AF542=""),"",AE542/AF542)</f>
        <v/>
      </c>
      <c r="AH542" s="126"/>
      <c r="AI542" s="60"/>
      <c r="AJ542" s="60" t="str">
        <f aca="false">IF(AI542="","",AH542/AI542)</f>
        <v/>
      </c>
      <c r="AK542" s="60"/>
      <c r="AL542" s="60"/>
      <c r="AM542" s="60" t="str">
        <f aca="false">IF(AL542="","",AK542/AL542)</f>
        <v/>
      </c>
      <c r="AN542" s="60" t="str">
        <f aca="false">IF(AM542="",AJ542,AJ542*AM542)</f>
        <v/>
      </c>
      <c r="AO542" s="129" t="n">
        <v>108</v>
      </c>
      <c r="AP542" s="130"/>
      <c r="AQ542" s="130"/>
      <c r="AR542" s="130"/>
      <c r="AS542" s="130"/>
      <c r="AT542" s="41"/>
      <c r="AU542" s="41" t="n">
        <v>2.3</v>
      </c>
      <c r="AV542" s="41" t="n">
        <v>110</v>
      </c>
      <c r="AW542" s="41" t="s">
        <v>1317</v>
      </c>
      <c r="AX542" s="41"/>
      <c r="AY542" s="41"/>
      <c r="AZ542" s="41"/>
      <c r="BA542" s="41"/>
    </row>
    <row r="543" customFormat="false" ht="12.75" hidden="false" customHeight="false" outlineLevel="0" collapsed="false">
      <c r="A543" s="132" t="s">
        <v>788</v>
      </c>
      <c r="B543" s="148" t="s">
        <v>501</v>
      </c>
      <c r="C543" s="126" t="n">
        <v>70</v>
      </c>
      <c r="D543" s="60" t="n">
        <v>19</v>
      </c>
      <c r="E543" s="60"/>
      <c r="F543" s="60"/>
      <c r="G543" s="60" t="n">
        <f aca="false">IF(OR(C543="",D543=""),"",C543/D543)</f>
        <v>3.68421052631579</v>
      </c>
      <c r="H543" s="60" t="str">
        <f aca="false">IF(OR(C543="",E543=""),"",C543/E543)</f>
        <v/>
      </c>
      <c r="I543" s="128"/>
      <c r="J543" s="134"/>
      <c r="K543" s="135"/>
      <c r="L543" s="128"/>
      <c r="M543" s="127" t="n">
        <v>33</v>
      </c>
      <c r="N543" s="60" t="n">
        <v>10</v>
      </c>
      <c r="O543" s="128" t="n">
        <f aca="false">IF(OR(M543="",N543=""),"",M543/N543)</f>
        <v>3.3</v>
      </c>
      <c r="P543" s="60" t="n">
        <v>35</v>
      </c>
      <c r="Q543" s="60" t="n">
        <v>18</v>
      </c>
      <c r="R543" s="128" t="n">
        <f aca="false">IF(OR(P543="",Q543=""),"",P543/Q543)</f>
        <v>1.94444444444444</v>
      </c>
      <c r="S543" s="60" t="n">
        <v>34</v>
      </c>
      <c r="T543" s="60" t="n">
        <v>26</v>
      </c>
      <c r="U543" s="128" t="n">
        <f aca="false">IF(OR(S543="",T543=""),"",S543/T543)</f>
        <v>1.30769230769231</v>
      </c>
      <c r="V543" s="60" t="n">
        <v>35</v>
      </c>
      <c r="W543" s="60" t="n">
        <v>34</v>
      </c>
      <c r="X543" s="128" t="n">
        <f aca="false">IF(OR(V543="",W543=""),"",V543/W543)</f>
        <v>1.02941176470588</v>
      </c>
      <c r="Y543" s="60" t="n">
        <v>36</v>
      </c>
      <c r="Z543" s="60" t="n">
        <v>43</v>
      </c>
      <c r="AA543" s="128" t="n">
        <f aca="false">IF(OR(Y543="",Z543=""),"",Y543/Z543)</f>
        <v>0.837209302325581</v>
      </c>
      <c r="AB543" s="60"/>
      <c r="AC543" s="60"/>
      <c r="AD543" s="128" t="str">
        <f aca="false">IF(OR(AB543="",AC543=""),"",AB543/AC543)</f>
        <v/>
      </c>
      <c r="AE543" s="130"/>
      <c r="AF543" s="130"/>
      <c r="AG543" s="128" t="str">
        <f aca="false">IF(OR(AE543="",AF543=""),"",AE543/AF543)</f>
        <v/>
      </c>
      <c r="AH543" s="126"/>
      <c r="AI543" s="60"/>
      <c r="AJ543" s="60" t="str">
        <f aca="false">IF(AI543="","",AH543/AI543)</f>
        <v/>
      </c>
      <c r="AK543" s="60"/>
      <c r="AL543" s="60"/>
      <c r="AM543" s="60" t="str">
        <f aca="false">IF(AL543="","",AK543/AL543)</f>
        <v/>
      </c>
      <c r="AN543" s="60" t="str">
        <f aca="false">IF(AM543="",AJ543,AJ543*AM543)</f>
        <v/>
      </c>
      <c r="AO543" s="129" t="n">
        <v>108</v>
      </c>
      <c r="AP543" s="130"/>
      <c r="AQ543" s="130"/>
      <c r="AR543" s="130"/>
      <c r="AS543" s="130"/>
      <c r="AT543" s="41"/>
      <c r="AU543" s="41"/>
      <c r="AV543" s="41"/>
      <c r="AW543" s="41"/>
      <c r="AX543" s="41"/>
      <c r="AY543" s="41"/>
      <c r="AZ543" s="41"/>
      <c r="BA543" s="41"/>
    </row>
    <row r="544" customFormat="false" ht="12.75" hidden="false" customHeight="false" outlineLevel="0" collapsed="false">
      <c r="A544" s="137" t="s">
        <v>1540</v>
      </c>
      <c r="B544" s="133" t="s">
        <v>922</v>
      </c>
      <c r="C544" s="126" t="n">
        <v>60</v>
      </c>
      <c r="D544" s="60" t="n">
        <v>18</v>
      </c>
      <c r="E544" s="60" t="n">
        <v>22</v>
      </c>
      <c r="F544" s="60"/>
      <c r="G544" s="60" t="n">
        <f aca="false">IF(OR(C544="",D544=""),"",C544/D544)</f>
        <v>3.33333333333333</v>
      </c>
      <c r="H544" s="60" t="n">
        <f aca="false">IF(OR(C544="",E544=""),"",C544/E544)</f>
        <v>2.72727272727273</v>
      </c>
      <c r="I544" s="128"/>
      <c r="J544" s="134"/>
      <c r="K544" s="135"/>
      <c r="L544" s="128"/>
      <c r="M544" s="127" t="n">
        <v>42</v>
      </c>
      <c r="N544" s="60" t="n">
        <v>11</v>
      </c>
      <c r="O544" s="128" t="n">
        <f aca="false">IF(OR(M544="",N544=""),"",M544/N544)</f>
        <v>3.81818181818182</v>
      </c>
      <c r="P544" s="60" t="n">
        <v>40</v>
      </c>
      <c r="Q544" s="60" t="n">
        <v>19</v>
      </c>
      <c r="R544" s="128" t="n">
        <f aca="false">IF(OR(P544="",Q544=""),"",P544/Q544)</f>
        <v>2.10526315789474</v>
      </c>
      <c r="S544" s="60" t="n">
        <v>40</v>
      </c>
      <c r="T544" s="60" t="n">
        <v>28</v>
      </c>
      <c r="U544" s="128" t="n">
        <f aca="false">IF(OR(S544="",T544=""),"",S544/T544)</f>
        <v>1.42857142857143</v>
      </c>
      <c r="V544" s="60" t="n">
        <v>37</v>
      </c>
      <c r="W544" s="60" t="n">
        <v>34</v>
      </c>
      <c r="X544" s="128" t="n">
        <f aca="false">IF(OR(V544="",W544=""),"",V544/W544)</f>
        <v>1.08823529411765</v>
      </c>
      <c r="Y544" s="60" t="n">
        <v>34</v>
      </c>
      <c r="Z544" s="60" t="n">
        <v>31</v>
      </c>
      <c r="AA544" s="128" t="n">
        <f aca="false">IF(OR(Y544="",Z544=""),"",Y544/Z544)</f>
        <v>1.09677419354839</v>
      </c>
      <c r="AB544" s="60" t="n">
        <v>31</v>
      </c>
      <c r="AC544" s="60" t="n">
        <v>34</v>
      </c>
      <c r="AD544" s="128" t="n">
        <f aca="false">IF(OR(AB544="",AC544=""),"",AB544/AC544)</f>
        <v>0.911764705882353</v>
      </c>
      <c r="AE544" s="130"/>
      <c r="AF544" s="130"/>
      <c r="AG544" s="128" t="str">
        <f aca="false">IF(OR(AE544="",AF544=""),"",AE544/AF544)</f>
        <v/>
      </c>
      <c r="AH544" s="126" t="n">
        <v>31</v>
      </c>
      <c r="AI544" s="60" t="n">
        <v>11</v>
      </c>
      <c r="AJ544" s="60" t="n">
        <f aca="false">IF(AI544="","",AH544/AI544)</f>
        <v>2.81818181818182</v>
      </c>
      <c r="AK544" s="60" t="n">
        <v>23</v>
      </c>
      <c r="AL544" s="60" t="n">
        <v>14</v>
      </c>
      <c r="AM544" s="60" t="n">
        <f aca="false">IF(AL544="","",AK544/AL544)</f>
        <v>1.64285714285714</v>
      </c>
      <c r="AN544" s="60" t="n">
        <f aca="false">IF(AM544="",AJ544,AJ544*AM544)</f>
        <v>4.62987012987013</v>
      </c>
      <c r="AO544" s="129" t="n">
        <v>107</v>
      </c>
      <c r="AQ544" s="0" t="s">
        <v>1420</v>
      </c>
      <c r="AR544" s="0" t="s">
        <v>1541</v>
      </c>
      <c r="AT544" s="0" t="s">
        <v>1542</v>
      </c>
      <c r="AU544" s="0" t="s">
        <v>1104</v>
      </c>
      <c r="AV544" s="0" t="n">
        <v>150</v>
      </c>
    </row>
    <row r="545" customFormat="false" ht="12.75" hidden="false" customHeight="false" outlineLevel="0" collapsed="false">
      <c r="A545" s="132" t="s">
        <v>789</v>
      </c>
      <c r="B545" s="148" t="s">
        <v>501</v>
      </c>
      <c r="C545" s="126" t="n">
        <v>61</v>
      </c>
      <c r="D545" s="60" t="n">
        <v>18</v>
      </c>
      <c r="E545" s="60"/>
      <c r="F545" s="60"/>
      <c r="G545" s="60" t="n">
        <f aca="false">IF(OR(C545="",D545=""),"",C545/D545)</f>
        <v>3.38888888888889</v>
      </c>
      <c r="H545" s="60" t="str">
        <f aca="false">IF(OR(C545="",E545=""),"",C545/E545)</f>
        <v/>
      </c>
      <c r="I545" s="128"/>
      <c r="J545" s="134"/>
      <c r="K545" s="135"/>
      <c r="L545" s="128"/>
      <c r="M545" s="127" t="n">
        <v>34</v>
      </c>
      <c r="N545" s="60" t="s">
        <v>877</v>
      </c>
      <c r="O545" s="128" t="n">
        <f aca="false">IF(OR(M545="",N545=""),"",M545/N545)</f>
        <v>3.77777777777778</v>
      </c>
      <c r="P545" s="60" t="n">
        <v>36</v>
      </c>
      <c r="Q545" s="60" t="s">
        <v>485</v>
      </c>
      <c r="R545" s="128" t="n">
        <f aca="false">IF(OR(P545="",Q545=""),"",P545/Q545)</f>
        <v>2.11764705882353</v>
      </c>
      <c r="S545" s="60" t="n">
        <v>34</v>
      </c>
      <c r="T545" s="60" t="n">
        <v>25</v>
      </c>
      <c r="U545" s="128" t="n">
        <f aca="false">IF(OR(S545="",T545=""),"",S545/T545)</f>
        <v>1.36</v>
      </c>
      <c r="V545" s="60" t="n">
        <v>34</v>
      </c>
      <c r="W545" s="60" t="n">
        <v>35</v>
      </c>
      <c r="X545" s="128" t="n">
        <f aca="false">IF(OR(V545="",W545=""),"",V545/W545)</f>
        <v>0.971428571428571</v>
      </c>
      <c r="Y545" s="60" t="n">
        <v>34</v>
      </c>
      <c r="Z545" s="60" t="n">
        <v>45</v>
      </c>
      <c r="AA545" s="128" t="n">
        <f aca="false">IF(OR(Y545="",Z545=""),"",Y545/Z545)</f>
        <v>0.755555555555556</v>
      </c>
      <c r="AB545" s="60"/>
      <c r="AC545" s="60"/>
      <c r="AD545" s="128" t="str">
        <f aca="false">IF(OR(AB545="",AC545=""),"",AB545/AC545)</f>
        <v/>
      </c>
      <c r="AE545" s="130"/>
      <c r="AF545" s="130"/>
      <c r="AG545" s="128" t="str">
        <f aca="false">IF(OR(AE545="",AF545=""),"",AE545/AF545)</f>
        <v/>
      </c>
      <c r="AH545" s="126"/>
      <c r="AI545" s="60"/>
      <c r="AJ545" s="60" t="str">
        <f aca="false">IF(AI545="","",AH545/AI545)</f>
        <v/>
      </c>
      <c r="AK545" s="60"/>
      <c r="AL545" s="60"/>
      <c r="AM545" s="60" t="str">
        <f aca="false">IF(AL545="","",AK545/AL545)</f>
        <v/>
      </c>
      <c r="AN545" s="60" t="str">
        <f aca="false">IF(AM545="",AJ545,AJ545*AM545)</f>
        <v/>
      </c>
      <c r="AO545" s="129" t="n">
        <v>100</v>
      </c>
      <c r="AP545" s="130"/>
      <c r="AQ545" s="130"/>
      <c r="AR545" s="130"/>
      <c r="AS545" s="130"/>
      <c r="AT545" s="41"/>
      <c r="AU545" s="41"/>
      <c r="AV545" s="41"/>
      <c r="AW545" s="41"/>
      <c r="AX545" s="41"/>
      <c r="AY545" s="41"/>
      <c r="AZ545" s="41"/>
      <c r="BA545" s="41"/>
    </row>
    <row r="546" customFormat="false" ht="12.75" hidden="false" customHeight="false" outlineLevel="0" collapsed="false">
      <c r="A546" s="132" t="s">
        <v>1543</v>
      </c>
      <c r="B546" s="130" t="s">
        <v>922</v>
      </c>
      <c r="C546" s="126" t="n">
        <v>63</v>
      </c>
      <c r="D546" s="60" t="n">
        <v>15</v>
      </c>
      <c r="E546" s="60" t="n">
        <v>19</v>
      </c>
      <c r="F546" s="60"/>
      <c r="G546" s="60" t="n">
        <f aca="false">IF(OR(C546="",D546=""),"",C546/D546)</f>
        <v>4.2</v>
      </c>
      <c r="H546" s="60" t="n">
        <f aca="false">IF(OR(C546="",E546=""),"",C546/E546)</f>
        <v>3.31578947368421</v>
      </c>
      <c r="I546" s="128"/>
      <c r="J546" s="134"/>
      <c r="K546" s="135"/>
      <c r="L546" s="128"/>
      <c r="M546" s="127" t="n">
        <v>41</v>
      </c>
      <c r="N546" s="60" t="n">
        <v>12</v>
      </c>
      <c r="O546" s="128" t="n">
        <f aca="false">IF(OR(M546="",N546=""),"",M546/N546)</f>
        <v>3.41666666666667</v>
      </c>
      <c r="P546" s="60" t="n">
        <v>40</v>
      </c>
      <c r="Q546" s="60" t="n">
        <v>19</v>
      </c>
      <c r="R546" s="128" t="n">
        <f aca="false">IF(OR(P546="",Q546=""),"",P546/Q546)</f>
        <v>2.10526315789474</v>
      </c>
      <c r="S546" s="60" t="n">
        <v>40</v>
      </c>
      <c r="T546" s="60" t="n">
        <v>27</v>
      </c>
      <c r="U546" s="128" t="n">
        <f aca="false">IF(OR(S546="",T546=""),"",S546/T546)</f>
        <v>1.48148148148148</v>
      </c>
      <c r="V546" s="60" t="n">
        <v>38</v>
      </c>
      <c r="W546" s="60" t="n">
        <v>33</v>
      </c>
      <c r="X546" s="128" t="n">
        <f aca="false">IF(OR(V546="",W546=""),"",V546/W546)</f>
        <v>1.15151515151515</v>
      </c>
      <c r="Y546" s="60" t="n">
        <v>35</v>
      </c>
      <c r="Z546" s="60" t="n">
        <v>30</v>
      </c>
      <c r="AA546" s="128" t="n">
        <f aca="false">IF(OR(Y546="",Z546=""),"",Y546/Z546)</f>
        <v>1.16666666666667</v>
      </c>
      <c r="AB546" s="60" t="n">
        <v>31</v>
      </c>
      <c r="AC546" s="60" t="n">
        <v>33</v>
      </c>
      <c r="AD546" s="128" t="n">
        <f aca="false">IF(OR(AB546="",AC546=""),"",AB546/AC546)</f>
        <v>0.939393939393939</v>
      </c>
      <c r="AE546" s="130"/>
      <c r="AF546" s="130"/>
      <c r="AG546" s="128" t="str">
        <f aca="false">IF(OR(AE546="",AF546=""),"",AE546/AF546)</f>
        <v/>
      </c>
      <c r="AH546" s="126"/>
      <c r="AI546" s="60"/>
      <c r="AJ546" s="60" t="str">
        <f aca="false">IF(AI546="","",AH546/AI546)</f>
        <v/>
      </c>
      <c r="AK546" s="60"/>
      <c r="AL546" s="60"/>
      <c r="AM546" s="60" t="str">
        <f aca="false">IF(AL546="","",AK546/AL546)</f>
        <v/>
      </c>
      <c r="AN546" s="60" t="str">
        <f aca="false">IF(AM546="",AJ546,AJ546*AM546)</f>
        <v/>
      </c>
      <c r="AO546" s="129"/>
      <c r="AP546" s="130"/>
      <c r="AQ546" s="130"/>
      <c r="AR546" s="130"/>
      <c r="AS546" s="130"/>
      <c r="AT546" s="41" t="n">
        <v>2.3</v>
      </c>
      <c r="AU546" s="41" t="n">
        <v>3.2</v>
      </c>
      <c r="AV546" s="41" t="n">
        <v>165</v>
      </c>
      <c r="AW546" s="41" t="s">
        <v>1316</v>
      </c>
      <c r="AX546" s="41" t="n">
        <v>110</v>
      </c>
      <c r="AY546" s="41" t="s">
        <v>1317</v>
      </c>
      <c r="AZ546" s="41" t="n">
        <v>2.3</v>
      </c>
      <c r="BA546" s="41" t="n">
        <v>125</v>
      </c>
      <c r="BB546" s="41" t="s">
        <v>1317</v>
      </c>
    </row>
    <row r="547" customFormat="false" ht="12.75" hidden="false" customHeight="false" outlineLevel="0" collapsed="false">
      <c r="A547" s="149" t="s">
        <v>1544</v>
      </c>
      <c r="B547" s="133" t="s">
        <v>422</v>
      </c>
      <c r="C547" s="126" t="n">
        <v>37</v>
      </c>
      <c r="D547" s="60" t="n">
        <v>10</v>
      </c>
      <c r="E547" s="60"/>
      <c r="F547" s="60"/>
      <c r="G547" s="60" t="n">
        <f aca="false">IF(OR(C547="",D547=""),"",C547/D547)</f>
        <v>3.7</v>
      </c>
      <c r="H547" s="60" t="str">
        <f aca="false">IF(OR(C547="",E547=""),"",C547/E547)</f>
        <v/>
      </c>
      <c r="I547" s="128"/>
      <c r="J547" s="134"/>
      <c r="K547" s="135"/>
      <c r="L547" s="128"/>
      <c r="M547" s="145" t="n">
        <v>35</v>
      </c>
      <c r="N547" s="146" t="n">
        <v>10</v>
      </c>
      <c r="O547" s="128" t="n">
        <f aca="false">IF(OR(M547="",N547=""),"",M547/N547)</f>
        <v>3.5</v>
      </c>
      <c r="P547" s="60" t="n">
        <v>35</v>
      </c>
      <c r="Q547" s="60" t="n">
        <v>18</v>
      </c>
      <c r="R547" s="128" t="n">
        <f aca="false">IF(OR(P547="",Q547=""),"",P547/Q547)</f>
        <v>1.94444444444444</v>
      </c>
      <c r="S547" s="146" t="n">
        <v>38</v>
      </c>
      <c r="T547" s="146" t="n">
        <v>31</v>
      </c>
      <c r="U547" s="128" t="n">
        <f aca="false">IF(OR(S547="",T547=""),"",S547/T547)</f>
        <v>1.2258064516129</v>
      </c>
      <c r="V547" s="146" t="n">
        <v>31</v>
      </c>
      <c r="W547" s="60" t="n">
        <v>37</v>
      </c>
      <c r="X547" s="128" t="n">
        <f aca="false">IF(OR(V547="",W547=""),"",V547/W547)</f>
        <v>0.837837837837838</v>
      </c>
      <c r="Y547" s="146" t="n">
        <v>28</v>
      </c>
      <c r="Z547" s="60" t="n">
        <v>41</v>
      </c>
      <c r="AA547" s="128" t="n">
        <f aca="false">IF(OR(Y547="",Z547=""),"",Y547/Z547)</f>
        <v>0.682926829268293</v>
      </c>
      <c r="AB547" s="60"/>
      <c r="AC547" s="60"/>
      <c r="AD547" s="128" t="str">
        <f aca="false">IF(OR(AB547="",AC547=""),"",AB547/AC547)</f>
        <v/>
      </c>
      <c r="AE547" s="130"/>
      <c r="AF547" s="130"/>
      <c r="AG547" s="128" t="str">
        <f aca="false">IF(OR(AE547="",AF547=""),"",AE547/AF547)</f>
        <v/>
      </c>
      <c r="AH547" s="126"/>
      <c r="AI547" s="60"/>
      <c r="AJ547" s="60" t="str">
        <f aca="false">IF(AI547="","",AH547/AI547)</f>
        <v/>
      </c>
      <c r="AK547" s="60"/>
      <c r="AL547" s="60"/>
      <c r="AM547" s="60" t="str">
        <f aca="false">IF(AL547="","",AK547/AL547)</f>
        <v/>
      </c>
      <c r="AN547" s="60" t="str">
        <f aca="false">IF(AM547="",AJ547,AJ547*AM547)</f>
        <v/>
      </c>
      <c r="AO547" s="129" t="n">
        <v>130</v>
      </c>
      <c r="AP547" s="130"/>
      <c r="AQ547" s="130"/>
      <c r="AR547" s="130"/>
      <c r="AS547" s="130"/>
      <c r="AT547" s="41"/>
      <c r="AU547" s="41"/>
      <c r="AV547" s="41"/>
      <c r="AW547" s="41"/>
      <c r="AX547" s="41"/>
      <c r="AY547" s="41"/>
      <c r="AZ547" s="41"/>
      <c r="BA547" s="41"/>
      <c r="BB547" s="41"/>
    </row>
    <row r="548" customFormat="false" ht="12.75" hidden="false" customHeight="false" outlineLevel="0" collapsed="false">
      <c r="A548" s="132" t="s">
        <v>1545</v>
      </c>
      <c r="B548" s="133" t="s">
        <v>939</v>
      </c>
      <c r="C548" s="126" t="n">
        <v>35</v>
      </c>
      <c r="D548" s="60" t="n">
        <v>9</v>
      </c>
      <c r="E548" s="60"/>
      <c r="F548" s="60"/>
      <c r="G548" s="60" t="n">
        <f aca="false">IF(OR(C548="",D548=""),"",C548/D548)</f>
        <v>3.88888888888889</v>
      </c>
      <c r="H548" s="60" t="str">
        <f aca="false">IF(OR(C548="",E548=""),"",C548/E548)</f>
        <v/>
      </c>
      <c r="I548" s="128"/>
      <c r="J548" s="134"/>
      <c r="K548" s="135"/>
      <c r="L548" s="128"/>
      <c r="M548" s="127" t="n">
        <v>35</v>
      </c>
      <c r="N548" s="60" t="n">
        <v>10</v>
      </c>
      <c r="O548" s="128" t="n">
        <f aca="false">IF(OR(M548="",N548=""),"",M548/N548)</f>
        <v>3.5</v>
      </c>
      <c r="P548" s="60" t="n">
        <v>35</v>
      </c>
      <c r="Q548" s="60" t="n">
        <v>18</v>
      </c>
      <c r="R548" s="128" t="n">
        <f aca="false">IF(OR(P548="",Q548=""),"",P548/Q548)</f>
        <v>1.94444444444444</v>
      </c>
      <c r="S548" s="60" t="n">
        <v>38</v>
      </c>
      <c r="T548" s="60" t="n">
        <v>31</v>
      </c>
      <c r="U548" s="128" t="n">
        <f aca="false">IF(OR(S548="",T548=""),"",S548/T548)</f>
        <v>1.2258064516129</v>
      </c>
      <c r="V548" s="60" t="n">
        <v>31</v>
      </c>
      <c r="W548" s="60" t="n">
        <v>37</v>
      </c>
      <c r="X548" s="128" t="n">
        <f aca="false">IF(OR(V548="",W548=""),"",V548/W548)</f>
        <v>0.837837837837838</v>
      </c>
      <c r="Y548" s="60" t="n">
        <v>27</v>
      </c>
      <c r="Z548" s="60" t="n">
        <v>41</v>
      </c>
      <c r="AA548" s="128" t="n">
        <f aca="false">IF(OR(Y548="",Z548=""),"",Y548/Z548)</f>
        <v>0.658536585365854</v>
      </c>
      <c r="AB548" s="60"/>
      <c r="AC548" s="60"/>
      <c r="AD548" s="128" t="str">
        <f aca="false">IF(OR(AB548="",AC548=""),"",AB548/AC548)</f>
        <v/>
      </c>
      <c r="AE548" s="130"/>
      <c r="AF548" s="130"/>
      <c r="AG548" s="128" t="str">
        <f aca="false">IF(OR(AE548="",AF548=""),"",AE548/AF548)</f>
        <v/>
      </c>
      <c r="AH548" s="126"/>
      <c r="AI548" s="60"/>
      <c r="AJ548" s="60" t="str">
        <f aca="false">IF(AI548="","",AH548/AI548)</f>
        <v/>
      </c>
      <c r="AK548" s="60"/>
      <c r="AL548" s="60"/>
      <c r="AM548" s="60" t="str">
        <f aca="false">IF(AL548="","",AK548/AL548)</f>
        <v/>
      </c>
      <c r="AN548" s="60" t="str">
        <f aca="false">IF(AM548="",AJ548,AJ548*AM548)</f>
        <v/>
      </c>
      <c r="AO548" s="129" t="n">
        <v>130</v>
      </c>
      <c r="AP548" s="130"/>
      <c r="AQ548" s="42"/>
      <c r="AR548" s="42"/>
      <c r="AS548" s="42"/>
      <c r="AT548" s="41"/>
      <c r="AU548" s="41"/>
      <c r="AV548" s="41"/>
      <c r="AW548" s="41"/>
      <c r="AX548" s="41"/>
      <c r="AY548" s="41"/>
      <c r="AZ548" s="41"/>
      <c r="BA548" s="41"/>
      <c r="BB548" s="41"/>
    </row>
    <row r="549" customFormat="false" ht="12.75" hidden="false" customHeight="false" outlineLevel="0" collapsed="false">
      <c r="A549" s="132" t="s">
        <v>791</v>
      </c>
      <c r="B549" s="148" t="s">
        <v>790</v>
      </c>
      <c r="C549" s="126" t="n">
        <v>61</v>
      </c>
      <c r="D549" s="60" t="n">
        <v>18</v>
      </c>
      <c r="E549" s="60"/>
      <c r="F549" s="60"/>
      <c r="G549" s="60" t="n">
        <f aca="false">IF(OR(C549="",D549=""),"",C549/D549)</f>
        <v>3.38888888888889</v>
      </c>
      <c r="H549" s="60" t="str">
        <f aca="false">IF(OR(C549="",E549=""),"",C549/E549)</f>
        <v/>
      </c>
      <c r="I549" s="128"/>
      <c r="J549" s="134"/>
      <c r="K549" s="135"/>
      <c r="L549" s="128"/>
      <c r="M549" s="127" t="n">
        <v>33</v>
      </c>
      <c r="N549" s="60" t="s">
        <v>879</v>
      </c>
      <c r="O549" s="128" t="n">
        <f aca="false">IF(OR(M549="",N549=""),"",M549/N549)</f>
        <v>3.3</v>
      </c>
      <c r="P549" s="60" t="n">
        <v>35</v>
      </c>
      <c r="Q549" s="60" t="s">
        <v>880</v>
      </c>
      <c r="R549" s="128" t="n">
        <f aca="false">IF(OR(P549="",Q549=""),"",P549/Q549)</f>
        <v>1.94444444444444</v>
      </c>
      <c r="S549" s="60" t="n">
        <v>34</v>
      </c>
      <c r="T549" s="60" t="n">
        <v>26</v>
      </c>
      <c r="U549" s="128" t="n">
        <f aca="false">IF(OR(S549="",T549=""),"",S549/T549)</f>
        <v>1.30769230769231</v>
      </c>
      <c r="V549" s="60" t="n">
        <v>34</v>
      </c>
      <c r="W549" s="60" t="n">
        <v>35</v>
      </c>
      <c r="X549" s="128" t="n">
        <f aca="false">IF(OR(V549="",W549=""),"",V549/W549)</f>
        <v>0.971428571428571</v>
      </c>
      <c r="Y549" s="60" t="n">
        <v>45</v>
      </c>
      <c r="Z549" s="60" t="n">
        <v>34</v>
      </c>
      <c r="AA549" s="128" t="n">
        <f aca="false">IF(OR(Y549="",Z549=""),"",Y549/Z549)</f>
        <v>1.32352941176471</v>
      </c>
      <c r="AB549" s="60"/>
      <c r="AC549" s="60"/>
      <c r="AD549" s="128" t="str">
        <f aca="false">IF(OR(AB549="",AC549=""),"",AB549/AC549)</f>
        <v/>
      </c>
      <c r="AE549" s="130"/>
      <c r="AF549" s="130"/>
      <c r="AG549" s="128" t="str">
        <f aca="false">IF(OR(AE549="",AF549=""),"",AE549/AF549)</f>
        <v/>
      </c>
      <c r="AH549" s="126"/>
      <c r="AI549" s="60"/>
      <c r="AJ549" s="60" t="str">
        <f aca="false">IF(AI549="","",AH549/AI549)</f>
        <v/>
      </c>
      <c r="AK549" s="60"/>
      <c r="AL549" s="60"/>
      <c r="AM549" s="60" t="str">
        <f aca="false">IF(AL549="","",AK549/AL549)</f>
        <v/>
      </c>
      <c r="AN549" s="60" t="str">
        <f aca="false">IF(AM549="",AJ549,AJ549*AM549)</f>
        <v/>
      </c>
      <c r="AO549" s="129" t="n">
        <v>108</v>
      </c>
      <c r="AP549" s="130"/>
      <c r="AQ549" s="130"/>
      <c r="AR549" s="130"/>
      <c r="AS549" s="130"/>
      <c r="AT549" s="41"/>
      <c r="AU549" s="41"/>
      <c r="AV549" s="41"/>
      <c r="AW549" s="41"/>
      <c r="AX549" s="41"/>
      <c r="AY549" s="41"/>
      <c r="AZ549" s="41"/>
      <c r="BA549" s="41"/>
      <c r="BB549" s="41"/>
    </row>
    <row r="550" customFormat="false" ht="12.75" hidden="false" customHeight="false" outlineLevel="0" collapsed="false">
      <c r="A550" s="132" t="s">
        <v>791</v>
      </c>
      <c r="B550" s="148" t="s">
        <v>790</v>
      </c>
      <c r="C550" s="126" t="n">
        <v>61</v>
      </c>
      <c r="D550" s="60" t="n">
        <v>18</v>
      </c>
      <c r="E550" s="60"/>
      <c r="F550" s="60"/>
      <c r="G550" s="60" t="n">
        <f aca="false">IF(OR(C550="",D550=""),"",C550/D550)</f>
        <v>3.38888888888889</v>
      </c>
      <c r="H550" s="60" t="str">
        <f aca="false">IF(OR(C550="",E550=""),"",C550/E550)</f>
        <v/>
      </c>
      <c r="I550" s="128"/>
      <c r="J550" s="134"/>
      <c r="K550" s="135"/>
      <c r="L550" s="128"/>
      <c r="M550" s="127" t="n">
        <v>33</v>
      </c>
      <c r="N550" s="60" t="s">
        <v>879</v>
      </c>
      <c r="O550" s="128" t="n">
        <f aca="false">IF(OR(M550="",N550=""),"",M550/N550)</f>
        <v>3.3</v>
      </c>
      <c r="P550" s="60" t="n">
        <v>35</v>
      </c>
      <c r="Q550" s="60" t="s">
        <v>880</v>
      </c>
      <c r="R550" s="128" t="n">
        <f aca="false">IF(OR(P550="",Q550=""),"",P550/Q550)</f>
        <v>1.94444444444444</v>
      </c>
      <c r="S550" s="60" t="n">
        <v>34</v>
      </c>
      <c r="T550" s="60" t="n">
        <v>26</v>
      </c>
      <c r="U550" s="128" t="n">
        <f aca="false">IF(OR(S550="",T550=""),"",S550/T550)</f>
        <v>1.30769230769231</v>
      </c>
      <c r="V550" s="60" t="n">
        <v>34</v>
      </c>
      <c r="W550" s="60" t="n">
        <v>35</v>
      </c>
      <c r="X550" s="128" t="n">
        <f aca="false">IF(OR(V550="",W550=""),"",V550/W550)</f>
        <v>0.971428571428571</v>
      </c>
      <c r="Y550" s="60" t="n">
        <v>45</v>
      </c>
      <c r="Z550" s="60" t="n">
        <v>34</v>
      </c>
      <c r="AA550" s="128" t="n">
        <f aca="false">IF(OR(Y550="",Z550=""),"",Y550/Z550)</f>
        <v>1.32352941176471</v>
      </c>
      <c r="AB550" s="60"/>
      <c r="AC550" s="60"/>
      <c r="AD550" s="128" t="str">
        <f aca="false">IF(OR(AB550="",AC550=""),"",AB550/AC550)</f>
        <v/>
      </c>
      <c r="AE550" s="130"/>
      <c r="AF550" s="130"/>
      <c r="AG550" s="128" t="str">
        <f aca="false">IF(OR(AE550="",AF550=""),"",AE550/AF550)</f>
        <v/>
      </c>
      <c r="AH550" s="126"/>
      <c r="AI550" s="60"/>
      <c r="AJ550" s="60" t="str">
        <f aca="false">IF(AI550="","",AH550/AI550)</f>
        <v/>
      </c>
      <c r="AK550" s="60"/>
      <c r="AL550" s="60"/>
      <c r="AM550" s="60" t="str">
        <f aca="false">IF(AL550="","",AK550/AL550)</f>
        <v/>
      </c>
      <c r="AN550" s="60" t="str">
        <f aca="false">IF(AM550="",AJ550,AJ550*AM550)</f>
        <v/>
      </c>
      <c r="AO550" s="129" t="n">
        <v>108</v>
      </c>
      <c r="AP550" s="130"/>
      <c r="AQ550" s="130"/>
      <c r="AR550" s="130"/>
      <c r="AS550" s="130"/>
      <c r="AT550" s="41"/>
      <c r="AU550" s="41"/>
      <c r="AV550" s="41"/>
      <c r="AW550" s="41"/>
      <c r="AX550" s="41"/>
      <c r="AY550" s="41"/>
      <c r="AZ550" s="41"/>
      <c r="BA550" s="41"/>
      <c r="BB550" s="41"/>
    </row>
    <row r="551" customFormat="false" ht="12.75" hidden="false" customHeight="false" outlineLevel="0" collapsed="false">
      <c r="A551" s="132" t="s">
        <v>794</v>
      </c>
      <c r="B551" s="148" t="s">
        <v>790</v>
      </c>
      <c r="C551" s="126" t="n">
        <v>61</v>
      </c>
      <c r="D551" s="60" t="n">
        <v>18</v>
      </c>
      <c r="E551" s="60"/>
      <c r="F551" s="60"/>
      <c r="G551" s="60" t="n">
        <f aca="false">IF(OR(C551="",D551=""),"",C551/D551)</f>
        <v>3.38888888888889</v>
      </c>
      <c r="H551" s="60" t="str">
        <f aca="false">IF(OR(C551="",E551=""),"",C551/E551)</f>
        <v/>
      </c>
      <c r="I551" s="128"/>
      <c r="J551" s="134"/>
      <c r="K551" s="135"/>
      <c r="L551" s="128"/>
      <c r="M551" s="127" t="n">
        <v>33</v>
      </c>
      <c r="N551" s="60" t="n">
        <v>10</v>
      </c>
      <c r="O551" s="128" t="n">
        <f aca="false">IF(OR(M551="",N551=""),"",M551/N551)</f>
        <v>3.3</v>
      </c>
      <c r="P551" s="60" t="n">
        <v>35</v>
      </c>
      <c r="Q551" s="60" t="n">
        <v>18</v>
      </c>
      <c r="R551" s="128" t="n">
        <f aca="false">IF(OR(P551="",Q551=""),"",P551/Q551)</f>
        <v>1.94444444444444</v>
      </c>
      <c r="S551" s="60" t="n">
        <v>34</v>
      </c>
      <c r="T551" s="60" t="n">
        <v>26</v>
      </c>
      <c r="U551" s="128" t="n">
        <f aca="false">IF(OR(S551="",T551=""),"",S551/T551)</f>
        <v>1.30769230769231</v>
      </c>
      <c r="V551" s="60" t="n">
        <v>35</v>
      </c>
      <c r="W551" s="60" t="n">
        <v>34</v>
      </c>
      <c r="X551" s="128" t="n">
        <f aca="false">IF(OR(V551="",W551=""),"",V551/W551)</f>
        <v>1.02941176470588</v>
      </c>
      <c r="Y551" s="60" t="n">
        <v>43</v>
      </c>
      <c r="Z551" s="60" t="n">
        <v>36</v>
      </c>
      <c r="AA551" s="128" t="n">
        <f aca="false">IF(OR(Y551="",Z551=""),"",Y551/Z551)</f>
        <v>1.19444444444444</v>
      </c>
      <c r="AB551" s="60"/>
      <c r="AC551" s="60"/>
      <c r="AD551" s="128" t="str">
        <f aca="false">IF(OR(AB551="",AC551=""),"",AB551/AC551)</f>
        <v/>
      </c>
      <c r="AE551" s="130"/>
      <c r="AF551" s="130"/>
      <c r="AG551" s="128" t="str">
        <f aca="false">IF(OR(AE551="",AF551=""),"",AE551/AF551)</f>
        <v/>
      </c>
      <c r="AH551" s="126"/>
      <c r="AI551" s="60"/>
      <c r="AJ551" s="60" t="str">
        <f aca="false">IF(AI551="","",AH551/AI551)</f>
        <v/>
      </c>
      <c r="AK551" s="60"/>
      <c r="AL551" s="60"/>
      <c r="AM551" s="60" t="str">
        <f aca="false">IF(AL551="","",AK551/AL551)</f>
        <v/>
      </c>
      <c r="AN551" s="60" t="str">
        <f aca="false">IF(AM551="",AJ551,AJ551*AM551)</f>
        <v/>
      </c>
      <c r="AO551" s="129" t="n">
        <v>108</v>
      </c>
      <c r="AP551" s="130"/>
      <c r="AQ551" s="130"/>
      <c r="AR551" s="130"/>
      <c r="AS551" s="130"/>
      <c r="AT551" s="41"/>
      <c r="AU551" s="41"/>
      <c r="AV551" s="41"/>
      <c r="AW551" s="41"/>
      <c r="AX551" s="41"/>
      <c r="AY551" s="41"/>
      <c r="AZ551" s="41"/>
      <c r="BA551" s="41"/>
      <c r="BB551" s="41"/>
    </row>
    <row r="552" customFormat="false" ht="12.75" hidden="false" customHeight="false" outlineLevel="0" collapsed="false">
      <c r="A552" s="132" t="s">
        <v>1546</v>
      </c>
      <c r="B552" s="130" t="s">
        <v>474</v>
      </c>
      <c r="C552" s="126" t="n">
        <v>71</v>
      </c>
      <c r="D552" s="60" t="n">
        <v>18</v>
      </c>
      <c r="E552" s="60"/>
      <c r="F552" s="60"/>
      <c r="G552" s="60" t="n">
        <f aca="false">IF(OR(C552="",D552=""),"",C552/D552)</f>
        <v>3.94444444444444</v>
      </c>
      <c r="H552" s="60" t="str">
        <f aca="false">IF(OR(C552="",E552=""),"",C552/E552)</f>
        <v/>
      </c>
      <c r="I552" s="128"/>
      <c r="J552" s="134"/>
      <c r="K552" s="135"/>
      <c r="L552" s="128"/>
      <c r="M552" s="127" t="n">
        <v>43</v>
      </c>
      <c r="N552" s="60" t="s">
        <v>484</v>
      </c>
      <c r="O552" s="128" t="n">
        <f aca="false">IF(OR(M552="",N552=""),"",M552/N552)</f>
        <v>3.90909090909091</v>
      </c>
      <c r="P552" s="60" t="n">
        <v>36</v>
      </c>
      <c r="Q552" s="60" t="s">
        <v>485</v>
      </c>
      <c r="R552" s="128" t="n">
        <f aca="false">IF(OR(P552="",Q552=""),"",P552/Q552)</f>
        <v>2.11764705882353</v>
      </c>
      <c r="S552" s="60" t="n">
        <v>35</v>
      </c>
      <c r="T552" s="60" t="n">
        <v>27</v>
      </c>
      <c r="U552" s="128" t="n">
        <f aca="false">IF(OR(S552="",T552=""),"",S552/T552)</f>
        <v>1.2962962962963</v>
      </c>
      <c r="V552" s="60" t="n">
        <v>34</v>
      </c>
      <c r="W552" s="60" t="n">
        <v>38</v>
      </c>
      <c r="X552" s="128" t="n">
        <f aca="false">IF(OR(V552="",W552=""),"",V552/W552)</f>
        <v>0.894736842105263</v>
      </c>
      <c r="Y552" s="60" t="n">
        <v>34</v>
      </c>
      <c r="Z552" s="60" t="n">
        <v>49</v>
      </c>
      <c r="AA552" s="128" t="n">
        <f aca="false">IF(OR(Y552="",Z552=""),"",Y552/Z552)</f>
        <v>0.693877551020408</v>
      </c>
      <c r="AB552" s="60"/>
      <c r="AC552" s="60"/>
      <c r="AD552" s="128" t="str">
        <f aca="false">IF(OR(AB552="",AC552=""),"",AB552/AC552)</f>
        <v/>
      </c>
      <c r="AE552" s="130"/>
      <c r="AF552" s="130"/>
      <c r="AG552" s="128" t="str">
        <f aca="false">IF(OR(AE552="",AF552=""),"",AE552/AF552)</f>
        <v/>
      </c>
      <c r="AH552" s="126" t="n">
        <v>37</v>
      </c>
      <c r="AI552" s="60" t="n">
        <v>23</v>
      </c>
      <c r="AJ552" s="60" t="n">
        <f aca="false">IF(AI552="","",AH552/AI552)</f>
        <v>1.60869565217391</v>
      </c>
      <c r="AK552" s="60" t="n">
        <v>23</v>
      </c>
      <c r="AL552" s="60" t="n">
        <v>10</v>
      </c>
      <c r="AM552" s="60" t="n">
        <f aca="false">IF(AL552="","",AK552/AL552)</f>
        <v>2.3</v>
      </c>
      <c r="AN552" s="60" t="n">
        <f aca="false">IF(AM552="",AJ552,AJ552*AM552)</f>
        <v>3.7</v>
      </c>
      <c r="AO552" s="129" t="n">
        <v>108</v>
      </c>
      <c r="AP552" s="130"/>
      <c r="AQ552" s="130" t="s">
        <v>1097</v>
      </c>
      <c r="AR552" s="130"/>
      <c r="AS552" s="130"/>
      <c r="AT552" s="41" t="s">
        <v>1547</v>
      </c>
      <c r="AU552" s="41" t="s">
        <v>1099</v>
      </c>
      <c r="AV552" s="41" t="n">
        <v>111</v>
      </c>
      <c r="AW552" s="41" t="s">
        <v>1100</v>
      </c>
      <c r="AX552" s="41" t="s">
        <v>1401</v>
      </c>
      <c r="AY552" s="41"/>
      <c r="AZ552" s="41"/>
      <c r="BA552" s="41"/>
    </row>
    <row r="553" customFormat="false" ht="12.75" hidden="false" customHeight="false" outlineLevel="0" collapsed="false">
      <c r="A553" s="132" t="s">
        <v>1548</v>
      </c>
      <c r="B553" s="130" t="s">
        <v>474</v>
      </c>
      <c r="C553" s="126" t="n">
        <v>74</v>
      </c>
      <c r="D553" s="60" t="n">
        <v>15</v>
      </c>
      <c r="E553" s="60"/>
      <c r="F553" s="60"/>
      <c r="G553" s="60" t="n">
        <f aca="false">IF(OR(C553="",D553=""),"",C553/D553)</f>
        <v>4.93333333333333</v>
      </c>
      <c r="H553" s="60" t="str">
        <f aca="false">IF(OR(C553="",E553=""),"",C553/E553)</f>
        <v/>
      </c>
      <c r="I553" s="128"/>
      <c r="J553" s="134"/>
      <c r="K553" s="135"/>
      <c r="L553" s="128"/>
      <c r="M553" s="127" t="n">
        <v>43</v>
      </c>
      <c r="N553" s="60" t="s">
        <v>879</v>
      </c>
      <c r="O553" s="128" t="n">
        <f aca="false">IF(OR(M553="",N553=""),"",M553/N553)</f>
        <v>4.3</v>
      </c>
      <c r="P553" s="60" t="n">
        <v>37</v>
      </c>
      <c r="Q553" s="60" t="s">
        <v>878</v>
      </c>
      <c r="R553" s="128" t="n">
        <f aca="false">IF(OR(P553="",Q553=""),"",P553/Q553)</f>
        <v>2.3125</v>
      </c>
      <c r="S553" s="60" t="n">
        <v>35</v>
      </c>
      <c r="T553" s="60" t="n">
        <v>26</v>
      </c>
      <c r="U553" s="128" t="n">
        <f aca="false">IF(OR(S553="",T553=""),"",S553/T553)</f>
        <v>1.34615384615385</v>
      </c>
      <c r="V553" s="60" t="n">
        <v>33</v>
      </c>
      <c r="W553" s="60" t="n">
        <v>38</v>
      </c>
      <c r="X553" s="128" t="n">
        <f aca="false">IF(OR(V553="",W553=""),"",V553/W553)</f>
        <v>0.868421052631579</v>
      </c>
      <c r="Y553" s="60" t="n">
        <v>32</v>
      </c>
      <c r="Z553" s="60" t="n">
        <v>51</v>
      </c>
      <c r="AA553" s="128" t="n">
        <f aca="false">IF(OR(Y553="",Z553=""),"",Y553/Z553)</f>
        <v>0.627450980392157</v>
      </c>
      <c r="AB553" s="60"/>
      <c r="AC553" s="60"/>
      <c r="AD553" s="128" t="str">
        <f aca="false">IF(OR(AB553="",AC553=""),"",AB553/AC553)</f>
        <v/>
      </c>
      <c r="AE553" s="130"/>
      <c r="AF553" s="130"/>
      <c r="AG553" s="128" t="str">
        <f aca="false">IF(OR(AE553="",AF553=""),"",AE553/AF553)</f>
        <v/>
      </c>
      <c r="AH553" s="126" t="n">
        <v>37</v>
      </c>
      <c r="AI553" s="60" t="n">
        <v>23</v>
      </c>
      <c r="AJ553" s="60" t="n">
        <f aca="false">IF(AI553="","",AH553/AI553)</f>
        <v>1.60869565217391</v>
      </c>
      <c r="AK553" s="60" t="n">
        <v>23</v>
      </c>
      <c r="AL553" s="60" t="n">
        <v>10</v>
      </c>
      <c r="AM553" s="60" t="n">
        <f aca="false">IF(AL553="","",AK553/AL553)</f>
        <v>2.3</v>
      </c>
      <c r="AN553" s="60" t="n">
        <f aca="false">IF(AM553="",AJ553,AJ553*AM553)</f>
        <v>3.7</v>
      </c>
      <c r="AO553" s="129" t="n">
        <v>108</v>
      </c>
      <c r="AP553" s="130"/>
      <c r="AQ553" s="130" t="s">
        <v>1549</v>
      </c>
      <c r="AR553" s="130"/>
      <c r="AS553" s="130"/>
      <c r="AT553" s="41" t="s">
        <v>1550</v>
      </c>
      <c r="AU553" s="41" t="s">
        <v>1099</v>
      </c>
      <c r="AV553" s="41" t="n">
        <v>75</v>
      </c>
      <c r="AW553" s="41" t="s">
        <v>1100</v>
      </c>
      <c r="AX553" s="41" t="s">
        <v>1101</v>
      </c>
      <c r="AY553" s="41"/>
      <c r="AZ553" s="41"/>
      <c r="BA553" s="41"/>
    </row>
    <row r="554" customFormat="false" ht="12.75" hidden="false" customHeight="false" outlineLevel="0" collapsed="false">
      <c r="A554" s="132" t="s">
        <v>1551</v>
      </c>
      <c r="B554" s="133" t="s">
        <v>939</v>
      </c>
      <c r="C554" s="126" t="n">
        <v>35</v>
      </c>
      <c r="D554" s="60" t="n">
        <v>9</v>
      </c>
      <c r="E554" s="60"/>
      <c r="F554" s="60"/>
      <c r="G554" s="60" t="n">
        <f aca="false">IF(OR(C554="",D554=""),"",C554/D554)</f>
        <v>3.88888888888889</v>
      </c>
      <c r="H554" s="60" t="str">
        <f aca="false">IF(OR(C554="",E554=""),"",C554/E554)</f>
        <v/>
      </c>
      <c r="I554" s="128"/>
      <c r="J554" s="134"/>
      <c r="K554" s="135"/>
      <c r="L554" s="128"/>
      <c r="M554" s="127" t="n">
        <v>35</v>
      </c>
      <c r="N554" s="60" t="n">
        <v>10</v>
      </c>
      <c r="O554" s="128" t="n">
        <f aca="false">IF(OR(M554="",N554=""),"",M554/N554)</f>
        <v>3.5</v>
      </c>
      <c r="P554" s="60" t="n">
        <v>35</v>
      </c>
      <c r="Q554" s="60" t="n">
        <v>18</v>
      </c>
      <c r="R554" s="128" t="n">
        <f aca="false">IF(OR(P554="",Q554=""),"",P554/Q554)</f>
        <v>1.94444444444444</v>
      </c>
      <c r="S554" s="60" t="n">
        <v>39</v>
      </c>
      <c r="T554" s="60" t="n">
        <v>30</v>
      </c>
      <c r="U554" s="128" t="n">
        <f aca="false">IF(OR(S554="",T554=""),"",S554/T554)</f>
        <v>1.3</v>
      </c>
      <c r="V554" s="60" t="n">
        <v>33</v>
      </c>
      <c r="W554" s="60" t="n">
        <v>35</v>
      </c>
      <c r="X554" s="128" t="n">
        <f aca="false">IF(OR(V554="",W554=""),"",V554/W554)</f>
        <v>0.942857142857143</v>
      </c>
      <c r="Y554" s="60" t="n">
        <v>30</v>
      </c>
      <c r="Z554" s="60" t="n">
        <v>38</v>
      </c>
      <c r="AA554" s="128" t="n">
        <f aca="false">IF(OR(Y554="",Z554=""),"",Y554/Z554)</f>
        <v>0.789473684210526</v>
      </c>
      <c r="AB554" s="60"/>
      <c r="AC554" s="60"/>
      <c r="AD554" s="128" t="str">
        <f aca="false">IF(OR(AB554="",AC554=""),"",AB554/AC554)</f>
        <v/>
      </c>
      <c r="AE554" s="130"/>
      <c r="AF554" s="130"/>
      <c r="AG554" s="128" t="str">
        <f aca="false">IF(OR(AE554="",AF554=""),"",AE554/AF554)</f>
        <v/>
      </c>
      <c r="AH554" s="126"/>
      <c r="AI554" s="60"/>
      <c r="AJ554" s="60" t="str">
        <f aca="false">IF(AI554="","",AH554/AI554)</f>
        <v/>
      </c>
      <c r="AK554" s="60"/>
      <c r="AL554" s="60"/>
      <c r="AM554" s="60" t="str">
        <f aca="false">IF(AL554="","",AK554/AL554)</f>
        <v/>
      </c>
      <c r="AN554" s="60" t="str">
        <f aca="false">IF(AM554="",AJ554,AJ554*AM554)</f>
        <v/>
      </c>
      <c r="AO554" s="129"/>
      <c r="AP554" s="130"/>
      <c r="AQ554" s="42"/>
      <c r="AR554" s="42"/>
      <c r="AS554" s="42"/>
      <c r="AT554" s="41"/>
      <c r="AU554" s="41"/>
      <c r="AV554" s="41"/>
      <c r="AW554" s="41"/>
      <c r="AX554" s="41"/>
      <c r="AY554" s="41"/>
      <c r="AZ554" s="41"/>
      <c r="BA554" s="41"/>
      <c r="BB554" s="41"/>
    </row>
    <row r="555" customFormat="false" ht="12.75" hidden="false" customHeight="false" outlineLevel="0" collapsed="false">
      <c r="A555" s="132" t="s">
        <v>1552</v>
      </c>
      <c r="B555" s="130" t="s">
        <v>922</v>
      </c>
      <c r="C555" s="126" t="n">
        <v>60</v>
      </c>
      <c r="D555" s="60" t="n">
        <v>18</v>
      </c>
      <c r="E555" s="60" t="n">
        <v>22</v>
      </c>
      <c r="F555" s="60"/>
      <c r="G555" s="60" t="n">
        <f aca="false">IF(OR(C555="",D555=""),"",C555/D555)</f>
        <v>3.33333333333333</v>
      </c>
      <c r="H555" s="60" t="n">
        <f aca="false">IF(OR(C555="",E555=""),"",C555/E555)</f>
        <v>2.72727272727273</v>
      </c>
      <c r="I555" s="128"/>
      <c r="J555" s="134"/>
      <c r="K555" s="135"/>
      <c r="L555" s="128"/>
      <c r="M555" s="127" t="n">
        <v>42</v>
      </c>
      <c r="N555" s="60" t="n">
        <v>11</v>
      </c>
      <c r="O555" s="128" t="n">
        <f aca="false">IF(OR(M555="",N555=""),"",M555/N555)</f>
        <v>3.81818181818182</v>
      </c>
      <c r="P555" s="60" t="n">
        <v>40</v>
      </c>
      <c r="Q555" s="60" t="n">
        <v>19</v>
      </c>
      <c r="R555" s="128" t="n">
        <f aca="false">IF(OR(P555="",Q555=""),"",P555/Q555)</f>
        <v>2.10526315789474</v>
      </c>
      <c r="S555" s="60" t="n">
        <v>39</v>
      </c>
      <c r="T555" s="60" t="n">
        <v>29</v>
      </c>
      <c r="U555" s="128" t="n">
        <f aca="false">IF(OR(S555="",T555=""),"",S555/T555)</f>
        <v>1.3448275862069</v>
      </c>
      <c r="V555" s="60" t="n">
        <v>35</v>
      </c>
      <c r="W555" s="60" t="n">
        <v>36</v>
      </c>
      <c r="X555" s="128" t="n">
        <f aca="false">IF(OR(V555="",W555=""),"",V555/W555)</f>
        <v>0.972222222222222</v>
      </c>
      <c r="Y555" s="60" t="n">
        <v>32</v>
      </c>
      <c r="Z555" s="60" t="n">
        <v>33</v>
      </c>
      <c r="AA555" s="128" t="n">
        <f aca="false">IF(OR(Y555="",Z555=""),"",Y555/Z555)</f>
        <v>0.96969696969697</v>
      </c>
      <c r="AB555" s="60" t="n">
        <v>29</v>
      </c>
      <c r="AC555" s="60" t="n">
        <v>36</v>
      </c>
      <c r="AD555" s="128" t="n">
        <f aca="false">IF(OR(AB555="",AC555=""),"",AB555/AC555)</f>
        <v>0.805555555555556</v>
      </c>
      <c r="AE555" s="130"/>
      <c r="AF555" s="130"/>
      <c r="AG555" s="128" t="str">
        <f aca="false">IF(OR(AE555="",AF555=""),"",AE555/AF555)</f>
        <v/>
      </c>
      <c r="AH555" s="126"/>
      <c r="AI555" s="60"/>
      <c r="AJ555" s="60" t="str">
        <f aca="false">IF(AI555="","",AH555/AI555)</f>
        <v/>
      </c>
      <c r="AK555" s="60"/>
      <c r="AL555" s="60"/>
      <c r="AM555" s="60" t="str">
        <f aca="false">IF(AL555="","",AK555/AL555)</f>
        <v/>
      </c>
      <c r="AN555" s="60" t="str">
        <f aca="false">IF(AM555="",AJ555,AJ555*AM555)</f>
        <v/>
      </c>
      <c r="AO555" s="129" t="n">
        <v>113</v>
      </c>
      <c r="AP555" s="130"/>
      <c r="AQ555" s="130"/>
      <c r="AR555" s="130"/>
      <c r="AS555" s="130"/>
      <c r="AT555" s="41"/>
      <c r="AU555" s="41" t="n">
        <v>1.9</v>
      </c>
      <c r="AV555" s="41" t="n">
        <v>110</v>
      </c>
      <c r="AW555" s="41" t="s">
        <v>1317</v>
      </c>
      <c r="AX555" s="41"/>
      <c r="AY555" s="41"/>
      <c r="AZ555" s="41"/>
      <c r="BA555" s="41"/>
      <c r="BB555" s="41"/>
    </row>
    <row r="556" customFormat="false" ht="12.75" hidden="false" customHeight="false" outlineLevel="0" collapsed="false">
      <c r="A556" s="132" t="s">
        <v>795</v>
      </c>
      <c r="B556" s="148" t="s">
        <v>501</v>
      </c>
      <c r="C556" s="126" t="n">
        <v>71</v>
      </c>
      <c r="D556" s="60" t="n">
        <v>18</v>
      </c>
      <c r="E556" s="60"/>
      <c r="F556" s="60"/>
      <c r="G556" s="60" t="n">
        <f aca="false">IF(OR(C556="",D556=""),"",C556/D556)</f>
        <v>3.94444444444444</v>
      </c>
      <c r="H556" s="60" t="str">
        <f aca="false">IF(OR(C556="",E556=""),"",C556/E556)</f>
        <v/>
      </c>
      <c r="I556" s="128"/>
      <c r="J556" s="134"/>
      <c r="K556" s="135"/>
      <c r="L556" s="128"/>
      <c r="M556" s="127" t="n">
        <v>33</v>
      </c>
      <c r="N556" s="60" t="s">
        <v>879</v>
      </c>
      <c r="O556" s="128" t="n">
        <f aca="false">IF(OR(M556="",N556=""),"",M556/N556)</f>
        <v>3.3</v>
      </c>
      <c r="P556" s="60" t="n">
        <v>35</v>
      </c>
      <c r="Q556" s="60" t="s">
        <v>880</v>
      </c>
      <c r="R556" s="128" t="n">
        <f aca="false">IF(OR(P556="",Q556=""),"",P556/Q556)</f>
        <v>1.94444444444444</v>
      </c>
      <c r="S556" s="60" t="n">
        <v>34</v>
      </c>
      <c r="T556" s="60" t="n">
        <v>26</v>
      </c>
      <c r="U556" s="128" t="n">
        <f aca="false">IF(OR(S556="",T556=""),"",S556/T556)</f>
        <v>1.30769230769231</v>
      </c>
      <c r="V556" s="60" t="n">
        <v>35</v>
      </c>
      <c r="W556" s="60" t="n">
        <v>34</v>
      </c>
      <c r="X556" s="128" t="n">
        <f aca="false">IF(OR(V556="",W556=""),"",V556/W556)</f>
        <v>1.02941176470588</v>
      </c>
      <c r="Y556" s="60" t="n">
        <v>36</v>
      </c>
      <c r="Z556" s="60" t="n">
        <v>43</v>
      </c>
      <c r="AA556" s="128" t="n">
        <f aca="false">IF(OR(Y556="",Z556=""),"",Y556/Z556)</f>
        <v>0.837209302325581</v>
      </c>
      <c r="AB556" s="60"/>
      <c r="AC556" s="60"/>
      <c r="AD556" s="128" t="str">
        <f aca="false">IF(OR(AB556="",AC556=""),"",AB556/AC556)</f>
        <v/>
      </c>
      <c r="AE556" s="130"/>
      <c r="AF556" s="130"/>
      <c r="AG556" s="128" t="str">
        <f aca="false">IF(OR(AE556="",AF556=""),"",AE556/AF556)</f>
        <v/>
      </c>
      <c r="AH556" s="126"/>
      <c r="AI556" s="60"/>
      <c r="AJ556" s="60" t="str">
        <f aca="false">IF(AI556="","",AH556/AI556)</f>
        <v/>
      </c>
      <c r="AK556" s="60"/>
      <c r="AL556" s="60"/>
      <c r="AM556" s="60" t="str">
        <f aca="false">IF(AL556="","",AK556/AL556)</f>
        <v/>
      </c>
      <c r="AN556" s="60" t="str">
        <f aca="false">IF(AM556="",AJ556,AJ556*AM556)</f>
        <v/>
      </c>
      <c r="AO556" s="129" t="n">
        <v>100</v>
      </c>
      <c r="AP556" s="130"/>
      <c r="AQ556" s="130"/>
      <c r="AR556" s="130"/>
      <c r="AS556" s="130"/>
      <c r="AT556" s="41"/>
      <c r="AU556" s="41" t="n">
        <v>2</v>
      </c>
      <c r="AV556" s="41" t="n">
        <v>85</v>
      </c>
      <c r="AW556" s="41" t="s">
        <v>1317</v>
      </c>
      <c r="AX556" s="41"/>
      <c r="AY556" s="41"/>
      <c r="AZ556" s="41"/>
      <c r="BA556" s="41"/>
    </row>
    <row r="557" customFormat="false" ht="12.75" hidden="false" customHeight="false" outlineLevel="0" collapsed="false">
      <c r="A557" s="137" t="s">
        <v>1553</v>
      </c>
      <c r="B557" s="133" t="s">
        <v>1474</v>
      </c>
      <c r="C557" s="126" t="n">
        <v>72</v>
      </c>
      <c r="D557" s="60" t="n">
        <v>17</v>
      </c>
      <c r="E557" s="60"/>
      <c r="F557" s="60"/>
      <c r="G557" s="60" t="n">
        <f aca="false">IF(OR(C557="",D557=""),"",C557/D557)</f>
        <v>4.23529411764706</v>
      </c>
      <c r="H557" s="60" t="str">
        <f aca="false">IF(OR(C557="",E557=""),"",C557/E557)</f>
        <v/>
      </c>
      <c r="I557" s="128"/>
      <c r="J557" s="134"/>
      <c r="K557" s="135"/>
      <c r="L557" s="128"/>
      <c r="M557" s="127" t="n">
        <v>45</v>
      </c>
      <c r="N557" s="60" t="n">
        <v>13</v>
      </c>
      <c r="O557" s="128" t="n">
        <f aca="false">IF(OR(M557="",N557=""),"",M557/N557)</f>
        <v>3.46153846153846</v>
      </c>
      <c r="P557" s="60" t="n">
        <v>45</v>
      </c>
      <c r="Q557" s="60" t="n">
        <v>23</v>
      </c>
      <c r="R557" s="128" t="n">
        <f aca="false">IF(OR(P557="",Q557=""),"",P557/Q557)</f>
        <v>1.95652173913043</v>
      </c>
      <c r="S557" s="60" t="n">
        <v>38</v>
      </c>
      <c r="T557" s="60" t="n">
        <v>28</v>
      </c>
      <c r="U557" s="128" t="n">
        <f aca="false">IF(OR(S557="",T557=""),"",S557/T557)</f>
        <v>1.35714285714286</v>
      </c>
      <c r="V557" s="60" t="n">
        <v>40</v>
      </c>
      <c r="W557" s="60" t="n">
        <v>38</v>
      </c>
      <c r="X557" s="128" t="n">
        <f aca="false">IF(OR(V557="",W557=""),"",V557/W557)</f>
        <v>1.05263157894737</v>
      </c>
      <c r="Y557" s="60" t="n">
        <v>36</v>
      </c>
      <c r="Z557" s="60" t="n">
        <v>42</v>
      </c>
      <c r="AA557" s="128" t="n">
        <f aca="false">IF(OR(Y557="",Z557=""),"",Y557/Z557)</f>
        <v>0.857142857142857</v>
      </c>
      <c r="AB557" s="60"/>
      <c r="AC557" s="60"/>
      <c r="AD557" s="128" t="str">
        <f aca="false">IF(OR(AB557="",AC557=""),"",AB557/AC557)</f>
        <v/>
      </c>
      <c r="AE557" s="130"/>
      <c r="AF557" s="130"/>
      <c r="AG557" s="128" t="str">
        <f aca="false">IF(OR(AE557="",AF557=""),"",AE557/AF557)</f>
        <v/>
      </c>
      <c r="AH557" s="126" t="n">
        <v>29</v>
      </c>
      <c r="AI557" s="60" t="n">
        <v>13</v>
      </c>
      <c r="AJ557" s="60" t="n">
        <f aca="false">IF(AI557="","",AH557/AI557)</f>
        <v>2.23076923076923</v>
      </c>
      <c r="AK557" s="60" t="n">
        <v>38</v>
      </c>
      <c r="AL557" s="60" t="n">
        <v>29</v>
      </c>
      <c r="AM557" s="60" t="n">
        <f aca="false">IF(AL557="","",AK557/AL557)</f>
        <v>1.31034482758621</v>
      </c>
      <c r="AN557" s="60" t="n">
        <f aca="false">IF(AM557="",AJ557,AJ557*AM557)</f>
        <v>2.92307692307692</v>
      </c>
      <c r="AO557" s="129"/>
      <c r="AP557" s="130"/>
      <c r="AQ557" s="0" t="s">
        <v>1015</v>
      </c>
      <c r="AT557" s="0" t="s">
        <v>1554</v>
      </c>
      <c r="AU557" s="0" t="n">
        <v>1</v>
      </c>
      <c r="AV557" s="0" t="n">
        <v>37</v>
      </c>
      <c r="AW557" s="0" t="s">
        <v>1488</v>
      </c>
      <c r="AX557" s="0" t="s">
        <v>1555</v>
      </c>
    </row>
    <row r="558" customFormat="false" ht="12.75" hidden="false" customHeight="false" outlineLevel="0" collapsed="false">
      <c r="A558" s="132" t="s">
        <v>796</v>
      </c>
      <c r="B558" s="148" t="s">
        <v>501</v>
      </c>
      <c r="C558" s="126" t="n">
        <v>71</v>
      </c>
      <c r="D558" s="60" t="n">
        <v>18</v>
      </c>
      <c r="E558" s="60"/>
      <c r="F558" s="60"/>
      <c r="G558" s="60" t="n">
        <f aca="false">IF(OR(C558="",D558=""),"",C558/D558)</f>
        <v>3.94444444444444</v>
      </c>
      <c r="H558" s="60" t="str">
        <f aca="false">IF(OR(C558="",E558=""),"",C558/E558)</f>
        <v/>
      </c>
      <c r="I558" s="128"/>
      <c r="J558" s="134"/>
      <c r="K558" s="135"/>
      <c r="L558" s="128"/>
      <c r="M558" s="127" t="n">
        <v>33</v>
      </c>
      <c r="N558" s="60" t="s">
        <v>879</v>
      </c>
      <c r="O558" s="128" t="n">
        <f aca="false">IF(OR(M558="",N558=""),"",M558/N558)</f>
        <v>3.3</v>
      </c>
      <c r="P558" s="60" t="n">
        <v>35</v>
      </c>
      <c r="Q558" s="60" t="s">
        <v>880</v>
      </c>
      <c r="R558" s="128" t="n">
        <f aca="false">IF(OR(P558="",Q558=""),"",P558/Q558)</f>
        <v>1.94444444444444</v>
      </c>
      <c r="S558" s="60" t="n">
        <v>34</v>
      </c>
      <c r="T558" s="60" t="n">
        <v>26</v>
      </c>
      <c r="U558" s="128" t="n">
        <f aca="false">IF(OR(S558="",T558=""),"",S558/T558)</f>
        <v>1.30769230769231</v>
      </c>
      <c r="V558" s="60" t="n">
        <v>35</v>
      </c>
      <c r="W558" s="60" t="n">
        <v>34</v>
      </c>
      <c r="X558" s="128" t="n">
        <f aca="false">IF(OR(V558="",W558=""),"",V558/W558)</f>
        <v>1.02941176470588</v>
      </c>
      <c r="Y558" s="60" t="n">
        <v>36</v>
      </c>
      <c r="Z558" s="60" t="n">
        <v>43</v>
      </c>
      <c r="AA558" s="128" t="n">
        <f aca="false">IF(OR(Y558="",Z558=""),"",Y558/Z558)</f>
        <v>0.837209302325581</v>
      </c>
      <c r="AB558" s="60"/>
      <c r="AC558" s="60"/>
      <c r="AD558" s="128" t="str">
        <f aca="false">IF(OR(AB558="",AC558=""),"",AB558/AC558)</f>
        <v/>
      </c>
      <c r="AE558" s="130"/>
      <c r="AF558" s="130"/>
      <c r="AG558" s="128" t="str">
        <f aca="false">IF(OR(AE558="",AF558=""),"",AE558/AF558)</f>
        <v/>
      </c>
      <c r="AH558" s="126"/>
      <c r="AI558" s="60"/>
      <c r="AJ558" s="60" t="str">
        <f aca="false">IF(AI558="","",AH558/AI558)</f>
        <v/>
      </c>
      <c r="AK558" s="60"/>
      <c r="AL558" s="60"/>
      <c r="AM558" s="60" t="str">
        <f aca="false">IF(AL558="","",AK558/AL558)</f>
        <v/>
      </c>
      <c r="AN558" s="60" t="str">
        <f aca="false">IF(AM558="",AJ558,AJ558*AM558)</f>
        <v/>
      </c>
      <c r="AO558" s="129" t="n">
        <v>100</v>
      </c>
      <c r="AP558" s="130"/>
      <c r="AQ558" s="130"/>
      <c r="AR558" s="130"/>
      <c r="AS558" s="130"/>
      <c r="AT558" s="41"/>
      <c r="AU558" s="41" t="n">
        <v>2</v>
      </c>
      <c r="AV558" s="41" t="n">
        <v>85</v>
      </c>
      <c r="AW558" s="41" t="s">
        <v>1317</v>
      </c>
      <c r="AX558" s="41"/>
      <c r="AY558" s="41"/>
      <c r="AZ558" s="41"/>
      <c r="BA558" s="41"/>
    </row>
    <row r="559" customFormat="false" ht="12.75" hidden="false" customHeight="false" outlineLevel="0" collapsed="false">
      <c r="A559" s="132" t="s">
        <v>1556</v>
      </c>
      <c r="B559" s="130" t="s">
        <v>501</v>
      </c>
      <c r="C559" s="126" t="n">
        <v>63</v>
      </c>
      <c r="D559" s="60" t="n">
        <v>16</v>
      </c>
      <c r="E559" s="60"/>
      <c r="F559" s="60"/>
      <c r="G559" s="60" t="n">
        <f aca="false">IF(OR(C559="",D559=""),"",C559/D559)</f>
        <v>3.9375</v>
      </c>
      <c r="H559" s="60" t="str">
        <f aca="false">IF(OR(C559="",E559=""),"",C559/E559)</f>
        <v/>
      </c>
      <c r="I559" s="128"/>
      <c r="J559" s="134"/>
      <c r="K559" s="135"/>
      <c r="L559" s="128"/>
      <c r="M559" s="127" t="n">
        <v>33</v>
      </c>
      <c r="N559" s="60" t="n">
        <v>10</v>
      </c>
      <c r="O559" s="128" t="n">
        <f aca="false">IF(OR(M559="",N559=""),"",M559/N559)</f>
        <v>3.3</v>
      </c>
      <c r="P559" s="60" t="n">
        <v>36</v>
      </c>
      <c r="Q559" s="60" t="n">
        <v>17</v>
      </c>
      <c r="R559" s="128" t="n">
        <f aca="false">IF(OR(P559="",Q559=""),"",P559/Q559)</f>
        <v>2.11764705882353</v>
      </c>
      <c r="S559" s="60" t="n">
        <v>34</v>
      </c>
      <c r="T559" s="60" t="n">
        <v>26</v>
      </c>
      <c r="U559" s="128" t="n">
        <f aca="false">IF(OR(S559="",T559=""),"",S559/T559)</f>
        <v>1.30769230769231</v>
      </c>
      <c r="V559" s="60" t="n">
        <v>35</v>
      </c>
      <c r="W559" s="60" t="n">
        <v>34</v>
      </c>
      <c r="X559" s="128" t="n">
        <f aca="false">IF(OR(V559="",W559=""),"",V559/W559)</f>
        <v>1.02941176470588</v>
      </c>
      <c r="Y559" s="60" t="n">
        <v>36</v>
      </c>
      <c r="Z559" s="60" t="n">
        <v>43</v>
      </c>
      <c r="AA559" s="128" t="n">
        <f aca="false">IF(OR(Y559="",Z559=""),"",Y559/Z559)</f>
        <v>0.837209302325581</v>
      </c>
      <c r="AB559" s="60"/>
      <c r="AC559" s="60"/>
      <c r="AD559" s="128" t="str">
        <f aca="false">IF(OR(AB559="",AC559=""),"",AB559/AC559)</f>
        <v/>
      </c>
      <c r="AE559" s="130"/>
      <c r="AF559" s="130"/>
      <c r="AG559" s="128" t="str">
        <f aca="false">IF(OR(AE559="",AF559=""),"",AE559/AF559)</f>
        <v/>
      </c>
      <c r="AH559" s="126"/>
      <c r="AI559" s="60"/>
      <c r="AJ559" s="60" t="str">
        <f aca="false">IF(AI559="","",AH559/AI559)</f>
        <v/>
      </c>
      <c r="AK559" s="60"/>
      <c r="AL559" s="60"/>
      <c r="AM559" s="60" t="str">
        <f aca="false">IF(AL559="","",AK559/AL559)</f>
        <v/>
      </c>
      <c r="AN559" s="60" t="str">
        <f aca="false">IF(AM559="",AJ559,AJ559*AM559)</f>
        <v/>
      </c>
      <c r="AO559" s="129" t="n">
        <v>108</v>
      </c>
      <c r="AP559" s="130"/>
      <c r="AQ559" s="130"/>
      <c r="AR559" s="130"/>
      <c r="AS559" s="130"/>
      <c r="AT559" s="41"/>
      <c r="AU559" s="41" t="n">
        <v>1.8</v>
      </c>
      <c r="AV559" s="41" t="n">
        <v>110</v>
      </c>
      <c r="AW559" s="41" t="s">
        <v>1316</v>
      </c>
      <c r="AX559" s="41"/>
      <c r="AY559" s="41"/>
      <c r="AZ559" s="41"/>
      <c r="BA559" s="41"/>
    </row>
    <row r="560" customFormat="false" ht="12.75" hidden="false" customHeight="false" outlineLevel="0" collapsed="false">
      <c r="A560" s="132" t="s">
        <v>797</v>
      </c>
      <c r="B560" s="148" t="s">
        <v>501</v>
      </c>
      <c r="C560" s="126" t="n">
        <v>61</v>
      </c>
      <c r="D560" s="60" t="n">
        <v>18</v>
      </c>
      <c r="E560" s="60"/>
      <c r="F560" s="60"/>
      <c r="G560" s="60" t="n">
        <f aca="false">IF(OR(C560="",D560=""),"",C560/D560)</f>
        <v>3.38888888888889</v>
      </c>
      <c r="H560" s="60" t="str">
        <f aca="false">IF(OR(C560="",E560=""),"",C560/E560)</f>
        <v/>
      </c>
      <c r="I560" s="128"/>
      <c r="J560" s="134"/>
      <c r="K560" s="135"/>
      <c r="L560" s="128"/>
      <c r="M560" s="127" t="n">
        <v>34</v>
      </c>
      <c r="N560" s="60" t="s">
        <v>877</v>
      </c>
      <c r="O560" s="128" t="n">
        <f aca="false">IF(OR(M560="",N560=""),"",M560/N560)</f>
        <v>3.77777777777778</v>
      </c>
      <c r="P560" s="60" t="n">
        <v>36</v>
      </c>
      <c r="Q560" s="60" t="s">
        <v>485</v>
      </c>
      <c r="R560" s="128" t="n">
        <f aca="false">IF(OR(P560="",Q560=""),"",P560/Q560)</f>
        <v>2.11764705882353</v>
      </c>
      <c r="S560" s="60" t="n">
        <v>34</v>
      </c>
      <c r="T560" s="60" t="n">
        <v>25</v>
      </c>
      <c r="U560" s="128" t="n">
        <f aca="false">IF(OR(S560="",T560=""),"",S560/T560)</f>
        <v>1.36</v>
      </c>
      <c r="V560" s="60" t="n">
        <v>34</v>
      </c>
      <c r="W560" s="60" t="n">
        <v>35</v>
      </c>
      <c r="X560" s="128" t="n">
        <f aca="false">IF(OR(V560="",W560=""),"",V560/W560)</f>
        <v>0.971428571428571</v>
      </c>
      <c r="Y560" s="60" t="n">
        <v>34</v>
      </c>
      <c r="Z560" s="60" t="n">
        <v>45</v>
      </c>
      <c r="AA560" s="128" t="n">
        <f aca="false">IF(OR(Y560="",Z560=""),"",Y560/Z560)</f>
        <v>0.755555555555556</v>
      </c>
      <c r="AB560" s="60"/>
      <c r="AC560" s="60"/>
      <c r="AD560" s="128" t="str">
        <f aca="false">IF(OR(AB560="",AC560=""),"",AB560/AC560)</f>
        <v/>
      </c>
      <c r="AE560" s="130"/>
      <c r="AF560" s="130"/>
      <c r="AG560" s="128" t="str">
        <f aca="false">IF(OR(AE560="",AF560=""),"",AE560/AF560)</f>
        <v/>
      </c>
      <c r="AH560" s="126"/>
      <c r="AI560" s="60"/>
      <c r="AJ560" s="60" t="str">
        <f aca="false">IF(AI560="","",AH560/AI560)</f>
        <v/>
      </c>
      <c r="AK560" s="60"/>
      <c r="AL560" s="60"/>
      <c r="AM560" s="60" t="str">
        <f aca="false">IF(AL560="","",AK560/AL560)</f>
        <v/>
      </c>
      <c r="AN560" s="60" t="str">
        <f aca="false">IF(AM560="",AJ560,AJ560*AM560)</f>
        <v/>
      </c>
      <c r="AO560" s="129" t="n">
        <v>100</v>
      </c>
      <c r="AP560" s="130"/>
      <c r="AQ560" s="130"/>
      <c r="AR560" s="130"/>
      <c r="AS560" s="130"/>
      <c r="AT560" s="41" t="n">
        <v>1.9</v>
      </c>
      <c r="AU560" s="41" t="n">
        <v>1.9</v>
      </c>
      <c r="AV560" s="41" t="n">
        <v>66</v>
      </c>
      <c r="AW560" s="41" t="s">
        <v>1316</v>
      </c>
      <c r="AX560" s="41" t="n">
        <v>66</v>
      </c>
      <c r="AY560" s="41" t="s">
        <v>1317</v>
      </c>
      <c r="AZ560" s="41"/>
      <c r="BA560" s="41"/>
    </row>
    <row r="561" customFormat="false" ht="12.75" hidden="false" customHeight="false" outlineLevel="0" collapsed="false">
      <c r="A561" s="132" t="s">
        <v>801</v>
      </c>
      <c r="B561" s="148" t="s">
        <v>501</v>
      </c>
      <c r="C561" s="126" t="n">
        <v>61</v>
      </c>
      <c r="D561" s="60" t="n">
        <v>18</v>
      </c>
      <c r="E561" s="60"/>
      <c r="F561" s="60"/>
      <c r="G561" s="60" t="n">
        <f aca="false">IF(OR(C561="",D561=""),"",C561/D561)</f>
        <v>3.38888888888889</v>
      </c>
      <c r="H561" s="60" t="str">
        <f aca="false">IF(OR(C561="",E561=""),"",C561/E561)</f>
        <v/>
      </c>
      <c r="I561" s="128"/>
      <c r="J561" s="134"/>
      <c r="K561" s="135"/>
      <c r="L561" s="128"/>
      <c r="M561" s="127" t="n">
        <v>34</v>
      </c>
      <c r="N561" s="60" t="s">
        <v>877</v>
      </c>
      <c r="O561" s="128" t="n">
        <f aca="false">IF(OR(M561="",N561=""),"",M561/N561)</f>
        <v>3.77777777777778</v>
      </c>
      <c r="P561" s="60" t="n">
        <v>33</v>
      </c>
      <c r="Q561" s="60" t="s">
        <v>878</v>
      </c>
      <c r="R561" s="128" t="n">
        <f aca="false">IF(OR(P561="",Q561=""),"",P561/Q561)</f>
        <v>2.0625</v>
      </c>
      <c r="S561" s="60" t="n">
        <v>31</v>
      </c>
      <c r="T561" s="60" t="n">
        <v>23</v>
      </c>
      <c r="U561" s="128" t="n">
        <f aca="false">IF(OR(S561="",T561=""),"",S561/T561)</f>
        <v>1.34782608695652</v>
      </c>
      <c r="V561" s="60" t="n">
        <v>29</v>
      </c>
      <c r="W561" s="60" t="n">
        <v>30</v>
      </c>
      <c r="X561" s="128" t="n">
        <f aca="false">IF(OR(V561="",W561=""),"",V561/W561)</f>
        <v>0.966666666666667</v>
      </c>
      <c r="Y561" s="60" t="n">
        <v>30</v>
      </c>
      <c r="Z561" s="60" t="n">
        <v>39</v>
      </c>
      <c r="AA561" s="128" t="n">
        <f aca="false">IF(OR(Y561="",Z561=""),"",Y561/Z561)</f>
        <v>0.769230769230769</v>
      </c>
      <c r="AB561" s="60"/>
      <c r="AC561" s="60"/>
      <c r="AD561" s="128" t="str">
        <f aca="false">IF(OR(AB561="",AC561=""),"",AB561/AC561)</f>
        <v/>
      </c>
      <c r="AE561" s="130"/>
      <c r="AF561" s="130"/>
      <c r="AG561" s="128" t="str">
        <f aca="false">IF(OR(AE561="",AF561=""),"",AE561/AF561)</f>
        <v/>
      </c>
      <c r="AH561" s="126"/>
      <c r="AI561" s="60"/>
      <c r="AJ561" s="60" t="str">
        <f aca="false">IF(AI561="","",AH561/AI561)</f>
        <v/>
      </c>
      <c r="AK561" s="60"/>
      <c r="AL561" s="60"/>
      <c r="AM561" s="60" t="str">
        <f aca="false">IF(AL561="","",AK561/AL561)</f>
        <v/>
      </c>
      <c r="AN561" s="60" t="str">
        <f aca="false">IF(AM561="",AJ561,AJ561*AM561)</f>
        <v/>
      </c>
      <c r="AO561" s="129" t="n">
        <v>100</v>
      </c>
      <c r="AP561" s="130"/>
      <c r="AQ561" s="130" t="s">
        <v>1091</v>
      </c>
      <c r="AR561" s="130"/>
      <c r="AS561" s="130"/>
      <c r="AT561" s="41" t="s">
        <v>1557</v>
      </c>
      <c r="AU561" s="41" t="n">
        <v>1.9</v>
      </c>
      <c r="AV561" s="41" t="n">
        <v>81</v>
      </c>
      <c r="AW561" s="41" t="s">
        <v>983</v>
      </c>
      <c r="AX561" s="41" t="s">
        <v>1114</v>
      </c>
      <c r="AY561" s="41" t="s">
        <v>1181</v>
      </c>
      <c r="AZ561" s="41" t="s">
        <v>1203</v>
      </c>
      <c r="BA561" s="41" t="s">
        <v>1558</v>
      </c>
      <c r="BB561" s="41" t="s">
        <v>1559</v>
      </c>
      <c r="BG561" s="0" t="s">
        <v>1341</v>
      </c>
      <c r="BH561" s="0" t="s">
        <v>1560</v>
      </c>
      <c r="BI561" s="0" t="s">
        <v>1561</v>
      </c>
      <c r="BJ561" s="0" t="s">
        <v>1342</v>
      </c>
    </row>
    <row r="562" customFormat="false" ht="12.75" hidden="false" customHeight="false" outlineLevel="0" collapsed="false">
      <c r="A562" s="132" t="s">
        <v>802</v>
      </c>
      <c r="B562" s="148" t="s">
        <v>501</v>
      </c>
      <c r="C562" s="126" t="n">
        <v>72</v>
      </c>
      <c r="D562" s="60" t="n">
        <v>17</v>
      </c>
      <c r="E562" s="60"/>
      <c r="F562" s="60"/>
      <c r="G562" s="60" t="n">
        <f aca="false">IF(OR(C562="",D562=""),"",C562/D562)</f>
        <v>4.23529411764706</v>
      </c>
      <c r="H562" s="60" t="str">
        <f aca="false">IF(OR(C562="",E562=""),"",C562/E562)</f>
        <v/>
      </c>
      <c r="I562" s="128"/>
      <c r="J562" s="134"/>
      <c r="K562" s="135"/>
      <c r="L562" s="128"/>
      <c r="M562" s="127" t="n">
        <v>34</v>
      </c>
      <c r="N562" s="60" t="s">
        <v>877</v>
      </c>
      <c r="O562" s="128" t="n">
        <f aca="false">IF(OR(M562="",N562=""),"",M562/N562)</f>
        <v>3.77777777777778</v>
      </c>
      <c r="P562" s="60" t="n">
        <v>36</v>
      </c>
      <c r="Q562" s="60" t="s">
        <v>485</v>
      </c>
      <c r="R562" s="128" t="n">
        <f aca="false">IF(OR(P562="",Q562=""),"",P562/Q562)</f>
        <v>2.11764705882353</v>
      </c>
      <c r="S562" s="60" t="n">
        <v>34</v>
      </c>
      <c r="T562" s="60" t="n">
        <v>25</v>
      </c>
      <c r="U562" s="128" t="n">
        <f aca="false">IF(OR(S562="",T562=""),"",S562/T562)</f>
        <v>1.36</v>
      </c>
      <c r="V562" s="60" t="n">
        <v>35</v>
      </c>
      <c r="W562" s="60" t="n">
        <v>34</v>
      </c>
      <c r="X562" s="128" t="n">
        <f aca="false">IF(OR(V562="",W562=""),"",V562/W562)</f>
        <v>1.02941176470588</v>
      </c>
      <c r="Y562" s="60" t="n">
        <v>36</v>
      </c>
      <c r="Z562" s="60" t="n">
        <v>43</v>
      </c>
      <c r="AA562" s="128" t="n">
        <f aca="false">IF(OR(Y562="",Z562=""),"",Y562/Z562)</f>
        <v>0.837209302325581</v>
      </c>
      <c r="AB562" s="60"/>
      <c r="AC562" s="60"/>
      <c r="AD562" s="128" t="str">
        <f aca="false">IF(OR(AB562="",AC562=""),"",AB562/AC562)</f>
        <v/>
      </c>
      <c r="AE562" s="130"/>
      <c r="AF562" s="130"/>
      <c r="AG562" s="128" t="str">
        <f aca="false">IF(OR(AE562="",AF562=""),"",AE562/AF562)</f>
        <v/>
      </c>
      <c r="AH562" s="126"/>
      <c r="AI562" s="60"/>
      <c r="AJ562" s="60" t="str">
        <f aca="false">IF(AI562="","",AH562/AI562)</f>
        <v/>
      </c>
      <c r="AK562" s="60"/>
      <c r="AL562" s="60"/>
      <c r="AM562" s="60" t="str">
        <f aca="false">IF(AL562="","",AK562/AL562)</f>
        <v/>
      </c>
      <c r="AN562" s="60" t="str">
        <f aca="false">IF(AM562="",AJ562,AJ562*AM562)</f>
        <v/>
      </c>
      <c r="AO562" s="129" t="n">
        <v>100</v>
      </c>
      <c r="AP562" s="130"/>
      <c r="AQ562" s="130"/>
      <c r="AR562" s="130"/>
      <c r="AS562" s="130"/>
      <c r="AT562" s="41"/>
      <c r="AU562" s="41" t="n">
        <v>2</v>
      </c>
      <c r="AV562" s="41" t="n">
        <v>85</v>
      </c>
      <c r="AW562" s="41" t="s">
        <v>1316</v>
      </c>
      <c r="AX562" s="41"/>
      <c r="AY562" s="41"/>
      <c r="AZ562" s="41"/>
      <c r="BA562" s="41"/>
    </row>
    <row r="563" customFormat="false" ht="12.75" hidden="false" customHeight="false" outlineLevel="0" collapsed="false">
      <c r="A563" s="132" t="s">
        <v>803</v>
      </c>
      <c r="B563" s="148" t="s">
        <v>501</v>
      </c>
      <c r="C563" s="126" t="n">
        <v>71</v>
      </c>
      <c r="D563" s="60" t="n">
        <v>18</v>
      </c>
      <c r="E563" s="60"/>
      <c r="F563" s="60"/>
      <c r="G563" s="60" t="n">
        <f aca="false">IF(OR(C563="",D563=""),"",C563/D563)</f>
        <v>3.94444444444444</v>
      </c>
      <c r="H563" s="60" t="str">
        <f aca="false">IF(OR(C563="",E563=""),"",C563/E563)</f>
        <v/>
      </c>
      <c r="I563" s="128"/>
      <c r="J563" s="134"/>
      <c r="K563" s="135"/>
      <c r="L563" s="128"/>
      <c r="M563" s="127" t="n">
        <v>33</v>
      </c>
      <c r="N563" s="60" t="s">
        <v>879</v>
      </c>
      <c r="O563" s="128" t="n">
        <f aca="false">IF(OR(M563="",N563=""),"",M563/N563)</f>
        <v>3.3</v>
      </c>
      <c r="P563" s="60" t="n">
        <v>35</v>
      </c>
      <c r="Q563" s="60" t="s">
        <v>880</v>
      </c>
      <c r="R563" s="128" t="n">
        <f aca="false">IF(OR(P563="",Q563=""),"",P563/Q563)</f>
        <v>1.94444444444444</v>
      </c>
      <c r="S563" s="60" t="n">
        <v>34</v>
      </c>
      <c r="T563" s="60" t="n">
        <v>26</v>
      </c>
      <c r="U563" s="128" t="n">
        <f aca="false">IF(OR(S563="",T563=""),"",S563/T563)</f>
        <v>1.30769230769231</v>
      </c>
      <c r="V563" s="60" t="n">
        <v>35</v>
      </c>
      <c r="W563" s="60" t="n">
        <v>34</v>
      </c>
      <c r="X563" s="128" t="n">
        <f aca="false">IF(OR(V563="",W563=""),"",V563/W563)</f>
        <v>1.02941176470588</v>
      </c>
      <c r="Y563" s="60" t="n">
        <v>36</v>
      </c>
      <c r="Z563" s="60" t="n">
        <v>43</v>
      </c>
      <c r="AA563" s="128" t="n">
        <f aca="false">IF(OR(Y563="",Z563=""),"",Y563/Z563)</f>
        <v>0.837209302325581</v>
      </c>
      <c r="AB563" s="60"/>
      <c r="AC563" s="60"/>
      <c r="AD563" s="128" t="str">
        <f aca="false">IF(OR(AB563="",AC563=""),"",AB563/AC563)</f>
        <v/>
      </c>
      <c r="AE563" s="130"/>
      <c r="AF563" s="130"/>
      <c r="AG563" s="128" t="str">
        <f aca="false">IF(OR(AE563="",AF563=""),"",AE563/AF563)</f>
        <v/>
      </c>
      <c r="AH563" s="126"/>
      <c r="AI563" s="60"/>
      <c r="AJ563" s="60" t="str">
        <f aca="false">IF(AI563="","",AH563/AI563)</f>
        <v/>
      </c>
      <c r="AK563" s="60"/>
      <c r="AL563" s="60"/>
      <c r="AM563" s="60" t="str">
        <f aca="false">IF(AL563="","",AK563/AL563)</f>
        <v/>
      </c>
      <c r="AN563" s="60" t="str">
        <f aca="false">IF(AM563="",AJ563,AJ563*AM563)</f>
        <v/>
      </c>
      <c r="AO563" s="129" t="n">
        <v>100</v>
      </c>
      <c r="AP563" s="130"/>
      <c r="AQ563" s="130"/>
      <c r="AR563" s="130"/>
      <c r="AS563" s="130"/>
      <c r="AT563" s="41"/>
      <c r="AU563" s="41" t="n">
        <v>2</v>
      </c>
      <c r="AV563" s="41" t="n">
        <v>85</v>
      </c>
      <c r="AW563" s="41" t="s">
        <v>1317</v>
      </c>
      <c r="AX563" s="41"/>
      <c r="AY563" s="41"/>
      <c r="AZ563" s="41"/>
      <c r="BA563" s="41"/>
    </row>
    <row r="564" customFormat="false" ht="12.75" hidden="false" customHeight="false" outlineLevel="0" collapsed="false">
      <c r="A564" s="132" t="s">
        <v>806</v>
      </c>
      <c r="B564" s="148" t="s">
        <v>501</v>
      </c>
      <c r="C564" s="126" t="n">
        <v>72</v>
      </c>
      <c r="D564" s="60" t="n">
        <v>17</v>
      </c>
      <c r="E564" s="60"/>
      <c r="F564" s="60"/>
      <c r="G564" s="60" t="n">
        <f aca="false">IF(OR(C564="",D564=""),"",C564/D564)</f>
        <v>4.23529411764706</v>
      </c>
      <c r="H564" s="60" t="str">
        <f aca="false">IF(OR(C564="",E564=""),"",C564/E564)</f>
        <v/>
      </c>
      <c r="I564" s="128"/>
      <c r="J564" s="134"/>
      <c r="K564" s="135"/>
      <c r="L564" s="128"/>
      <c r="M564" s="127" t="n">
        <v>33</v>
      </c>
      <c r="N564" s="60" t="s">
        <v>879</v>
      </c>
      <c r="O564" s="128" t="n">
        <f aca="false">IF(OR(M564="",N564=""),"",M564/N564)</f>
        <v>3.3</v>
      </c>
      <c r="P564" s="60" t="n">
        <v>35</v>
      </c>
      <c r="Q564" s="60" t="s">
        <v>880</v>
      </c>
      <c r="R564" s="128" t="n">
        <f aca="false">IF(OR(P564="",Q564=""),"",P564/Q564)</f>
        <v>1.94444444444444</v>
      </c>
      <c r="S564" s="60" t="n">
        <v>34</v>
      </c>
      <c r="T564" s="60" t="n">
        <v>26</v>
      </c>
      <c r="U564" s="128" t="n">
        <f aca="false">IF(OR(S564="",T564=""),"",S564/T564)</f>
        <v>1.30769230769231</v>
      </c>
      <c r="V564" s="60" t="n">
        <v>35</v>
      </c>
      <c r="W564" s="60" t="n">
        <v>34</v>
      </c>
      <c r="X564" s="128" t="n">
        <f aca="false">IF(OR(V564="",W564=""),"",V564/W564)</f>
        <v>1.02941176470588</v>
      </c>
      <c r="Y564" s="60" t="n">
        <v>36</v>
      </c>
      <c r="Z564" s="60" t="n">
        <v>43</v>
      </c>
      <c r="AA564" s="128" t="n">
        <f aca="false">IF(OR(Y564="",Z564=""),"",Y564/Z564)</f>
        <v>0.837209302325581</v>
      </c>
      <c r="AB564" s="60"/>
      <c r="AC564" s="60"/>
      <c r="AD564" s="128" t="str">
        <f aca="false">IF(OR(AB564="",AC564=""),"",AB564/AC564)</f>
        <v/>
      </c>
      <c r="AE564" s="130"/>
      <c r="AF564" s="130"/>
      <c r="AG564" s="128" t="str">
        <f aca="false">IF(OR(AE564="",AF564=""),"",AE564/AF564)</f>
        <v/>
      </c>
      <c r="AH564" s="126"/>
      <c r="AI564" s="60"/>
      <c r="AJ564" s="60" t="str">
        <f aca="false">IF(AI564="","",AH564/AI564)</f>
        <v/>
      </c>
      <c r="AK564" s="60"/>
      <c r="AL564" s="60"/>
      <c r="AM564" s="60" t="str">
        <f aca="false">IF(AL564="","",AK564/AL564)</f>
        <v/>
      </c>
      <c r="AN564" s="60" t="str">
        <f aca="false">IF(AM564="",AJ564,AJ564*AM564)</f>
        <v/>
      </c>
      <c r="AO564" s="129" t="n">
        <v>100</v>
      </c>
      <c r="AP564" s="130"/>
      <c r="AQ564" s="130"/>
      <c r="AR564" s="130"/>
      <c r="AS564" s="130"/>
      <c r="AT564" s="41"/>
      <c r="AU564" s="41"/>
      <c r="AV564" s="41"/>
      <c r="AW564" s="41"/>
      <c r="AX564" s="41"/>
      <c r="AY564" s="41"/>
      <c r="AZ564" s="41"/>
      <c r="BA564" s="41"/>
    </row>
    <row r="565" customFormat="false" ht="12.75" hidden="false" customHeight="false" outlineLevel="0" collapsed="false">
      <c r="A565" s="132" t="s">
        <v>807</v>
      </c>
      <c r="B565" s="148" t="s">
        <v>501</v>
      </c>
      <c r="C565" s="126" t="n">
        <v>72</v>
      </c>
      <c r="D565" s="60" t="n">
        <v>17</v>
      </c>
      <c r="E565" s="60"/>
      <c r="F565" s="60"/>
      <c r="G565" s="60" t="n">
        <f aca="false">IF(OR(C565="",D565=""),"",C565/D565)</f>
        <v>4.23529411764706</v>
      </c>
      <c r="H565" s="60" t="str">
        <f aca="false">IF(OR(C565="",E565=""),"",C565/E565)</f>
        <v/>
      </c>
      <c r="I565" s="128"/>
      <c r="J565" s="134"/>
      <c r="K565" s="135"/>
      <c r="L565" s="128"/>
      <c r="M565" s="127" t="n">
        <v>33</v>
      </c>
      <c r="N565" s="60" t="n">
        <v>10</v>
      </c>
      <c r="O565" s="128" t="n">
        <f aca="false">IF(OR(M565="",N565=""),"",M565/N565)</f>
        <v>3.3</v>
      </c>
      <c r="P565" s="60" t="n">
        <v>35</v>
      </c>
      <c r="Q565" s="60" t="n">
        <v>18</v>
      </c>
      <c r="R565" s="128" t="n">
        <f aca="false">IF(OR(P565="",Q565=""),"",P565/Q565)</f>
        <v>1.94444444444444</v>
      </c>
      <c r="S565" s="60" t="n">
        <v>34</v>
      </c>
      <c r="T565" s="60" t="n">
        <v>26</v>
      </c>
      <c r="U565" s="128" t="n">
        <f aca="false">IF(OR(S565="",T565=""),"",S565/T565)</f>
        <v>1.30769230769231</v>
      </c>
      <c r="V565" s="60" t="n">
        <v>35</v>
      </c>
      <c r="W565" s="60" t="n">
        <v>34</v>
      </c>
      <c r="X565" s="128" t="n">
        <f aca="false">IF(OR(V565="",W565=""),"",V565/W565)</f>
        <v>1.02941176470588</v>
      </c>
      <c r="Y565" s="60" t="n">
        <v>36</v>
      </c>
      <c r="Z565" s="60" t="n">
        <v>43</v>
      </c>
      <c r="AA565" s="128" t="n">
        <f aca="false">IF(OR(Y565="",Z565=""),"",Y565/Z565)</f>
        <v>0.837209302325581</v>
      </c>
      <c r="AB565" s="60"/>
      <c r="AC565" s="60"/>
      <c r="AD565" s="128" t="str">
        <f aca="false">IF(OR(AB565="",AC565=""),"",AB565/AC565)</f>
        <v/>
      </c>
      <c r="AE565" s="130"/>
      <c r="AF565" s="130"/>
      <c r="AG565" s="128" t="str">
        <f aca="false">IF(OR(AE565="",AF565=""),"",AE565/AF565)</f>
        <v/>
      </c>
      <c r="AH565" s="126"/>
      <c r="AI565" s="60"/>
      <c r="AJ565" s="60" t="str">
        <f aca="false">IF(AI565="","",AH565/AI565)</f>
        <v/>
      </c>
      <c r="AK565" s="60"/>
      <c r="AL565" s="60"/>
      <c r="AM565" s="60" t="str">
        <f aca="false">IF(AL565="","",AK565/AL565)</f>
        <v/>
      </c>
      <c r="AN565" s="60" t="str">
        <f aca="false">IF(AM565="",AJ565,AJ565*AM565)</f>
        <v/>
      </c>
      <c r="AO565" s="129" t="n">
        <v>100</v>
      </c>
      <c r="AP565" s="130"/>
      <c r="AQ565" s="130"/>
      <c r="AR565" s="130"/>
      <c r="AS565" s="130"/>
      <c r="AT565" s="41"/>
      <c r="AU565" s="41"/>
      <c r="AV565" s="41"/>
      <c r="AW565" s="41"/>
      <c r="AX565" s="41"/>
      <c r="AY565" s="41"/>
      <c r="AZ565" s="41"/>
      <c r="BA565" s="41"/>
    </row>
    <row r="566" customFormat="false" ht="12.75" hidden="false" customHeight="false" outlineLevel="0" collapsed="false">
      <c r="A566" s="132" t="s">
        <v>809</v>
      </c>
      <c r="B566" s="148" t="s">
        <v>501</v>
      </c>
      <c r="C566" s="126" t="n">
        <v>63</v>
      </c>
      <c r="D566" s="60" t="n">
        <v>16</v>
      </c>
      <c r="E566" s="60"/>
      <c r="F566" s="60"/>
      <c r="G566" s="60" t="n">
        <f aca="false">IF(OR(C566="",D566=""),"",C566/D566)</f>
        <v>3.9375</v>
      </c>
      <c r="H566" s="60" t="str">
        <f aca="false">IF(OR(C566="",E566=""),"",C566/E566)</f>
        <v/>
      </c>
      <c r="I566" s="128"/>
      <c r="J566" s="134"/>
      <c r="K566" s="135"/>
      <c r="L566" s="128"/>
      <c r="M566" s="127" t="n">
        <v>33</v>
      </c>
      <c r="N566" s="60" t="n">
        <v>10</v>
      </c>
      <c r="O566" s="128" t="n">
        <f aca="false">IF(OR(M566="",N566=""),"",M566/N566)</f>
        <v>3.3</v>
      </c>
      <c r="P566" s="60" t="n">
        <v>35</v>
      </c>
      <c r="Q566" s="60" t="s">
        <v>485</v>
      </c>
      <c r="R566" s="128" t="n">
        <f aca="false">IF(OR(P566="",Q566=""),"",P566/Q566)</f>
        <v>2.05882352941176</v>
      </c>
      <c r="S566" s="60" t="n">
        <v>34</v>
      </c>
      <c r="T566" s="60" t="n">
        <v>26</v>
      </c>
      <c r="U566" s="128" t="n">
        <f aca="false">IF(OR(S566="",T566=""),"",S566/T566)</f>
        <v>1.30769230769231</v>
      </c>
      <c r="V566" s="60" t="n">
        <v>35</v>
      </c>
      <c r="W566" s="60" t="n">
        <v>34</v>
      </c>
      <c r="X566" s="128" t="n">
        <f aca="false">IF(OR(V566="",W566=""),"",V566/W566)</f>
        <v>1.02941176470588</v>
      </c>
      <c r="Y566" s="60" t="n">
        <v>36</v>
      </c>
      <c r="Z566" s="60" t="n">
        <v>43</v>
      </c>
      <c r="AA566" s="128" t="n">
        <f aca="false">IF(OR(Y566="",Z566=""),"",Y566/Z566)</f>
        <v>0.837209302325581</v>
      </c>
      <c r="AB566" s="60"/>
      <c r="AC566" s="60"/>
      <c r="AD566" s="128" t="str">
        <f aca="false">IF(OR(AB566="",AC566=""),"",AB566/AC566)</f>
        <v/>
      </c>
      <c r="AE566" s="130"/>
      <c r="AF566" s="130"/>
      <c r="AG566" s="128" t="str">
        <f aca="false">IF(OR(AE566="",AF566=""),"",AE566/AF566)</f>
        <v/>
      </c>
      <c r="AH566" s="126"/>
      <c r="AI566" s="60"/>
      <c r="AJ566" s="60" t="str">
        <f aca="false">IF(AI566="","",AH566/AI566)</f>
        <v/>
      </c>
      <c r="AK566" s="60"/>
      <c r="AL566" s="60"/>
      <c r="AM566" s="60" t="str">
        <f aca="false">IF(AL566="","",AK566/AL566)</f>
        <v/>
      </c>
      <c r="AN566" s="60" t="str">
        <f aca="false">IF(AM566="",AJ566,AJ566*AM566)</f>
        <v/>
      </c>
      <c r="AO566" s="129" t="n">
        <v>108</v>
      </c>
      <c r="AP566" s="130"/>
      <c r="AQ566" s="130"/>
      <c r="AR566" s="130"/>
      <c r="AS566" s="130"/>
      <c r="AT566" s="41"/>
      <c r="AU566" s="41" t="n">
        <v>1.8</v>
      </c>
      <c r="AV566" s="41" t="n">
        <v>110</v>
      </c>
      <c r="AW566" s="41" t="s">
        <v>1316</v>
      </c>
      <c r="AX566" s="41"/>
      <c r="AY566" s="41"/>
      <c r="AZ566" s="41"/>
      <c r="BA566" s="41"/>
    </row>
    <row r="567" customFormat="false" ht="12.75" hidden="false" customHeight="false" outlineLevel="0" collapsed="false">
      <c r="A567" s="132" t="s">
        <v>810</v>
      </c>
      <c r="B567" s="148" t="s">
        <v>501</v>
      </c>
      <c r="C567" s="126" t="n">
        <v>70</v>
      </c>
      <c r="D567" s="60" t="n">
        <v>19</v>
      </c>
      <c r="E567" s="60"/>
      <c r="F567" s="60"/>
      <c r="G567" s="60" t="n">
        <f aca="false">IF(OR(C567="",D567=""),"",C567/D567)</f>
        <v>3.68421052631579</v>
      </c>
      <c r="H567" s="60" t="str">
        <f aca="false">IF(OR(C567="",E567=""),"",C567/E567)</f>
        <v/>
      </c>
      <c r="I567" s="128"/>
      <c r="J567" s="134"/>
      <c r="K567" s="135"/>
      <c r="L567" s="128"/>
      <c r="M567" s="127" t="n">
        <v>33</v>
      </c>
      <c r="N567" s="60" t="n">
        <v>10</v>
      </c>
      <c r="O567" s="128" t="n">
        <f aca="false">IF(OR(M567="",N567=""),"",M567/N567)</f>
        <v>3.3</v>
      </c>
      <c r="P567" s="60" t="n">
        <v>35</v>
      </c>
      <c r="Q567" s="60" t="n">
        <v>18</v>
      </c>
      <c r="R567" s="128" t="n">
        <f aca="false">IF(OR(P567="",Q567=""),"",P567/Q567)</f>
        <v>1.94444444444444</v>
      </c>
      <c r="S567" s="60" t="n">
        <v>34</v>
      </c>
      <c r="T567" s="60" t="n">
        <v>26</v>
      </c>
      <c r="U567" s="128" t="n">
        <f aca="false">IF(OR(S567="",T567=""),"",S567/T567)</f>
        <v>1.30769230769231</v>
      </c>
      <c r="V567" s="60" t="n">
        <v>35</v>
      </c>
      <c r="W567" s="60" t="n">
        <v>34</v>
      </c>
      <c r="X567" s="128" t="n">
        <f aca="false">IF(OR(V567="",W567=""),"",V567/W567)</f>
        <v>1.02941176470588</v>
      </c>
      <c r="Y567" s="60" t="n">
        <v>36</v>
      </c>
      <c r="Z567" s="60" t="n">
        <v>43</v>
      </c>
      <c r="AA567" s="128" t="n">
        <f aca="false">IF(OR(Y567="",Z567=""),"",Y567/Z567)</f>
        <v>0.837209302325581</v>
      </c>
      <c r="AB567" s="60"/>
      <c r="AC567" s="60"/>
      <c r="AD567" s="128" t="str">
        <f aca="false">IF(OR(AB567="",AC567=""),"",AB567/AC567)</f>
        <v/>
      </c>
      <c r="AE567" s="130"/>
      <c r="AF567" s="130"/>
      <c r="AG567" s="128" t="str">
        <f aca="false">IF(OR(AE567="",AF567=""),"",AE567/AF567)</f>
        <v/>
      </c>
      <c r="AH567" s="126"/>
      <c r="AI567" s="60"/>
      <c r="AJ567" s="60" t="str">
        <f aca="false">IF(AI567="","",AH567/AI567)</f>
        <v/>
      </c>
      <c r="AK567" s="60"/>
      <c r="AL567" s="60"/>
      <c r="AM567" s="60" t="str">
        <f aca="false">IF(AL567="","",AK567/AL567)</f>
        <v/>
      </c>
      <c r="AN567" s="60" t="str">
        <f aca="false">IF(AM567="",AJ567,AJ567*AM567)</f>
        <v/>
      </c>
      <c r="AO567" s="129" t="n">
        <v>108</v>
      </c>
      <c r="AP567" s="130"/>
      <c r="AQ567" s="130"/>
      <c r="AR567" s="130"/>
      <c r="AS567" s="130"/>
      <c r="AT567" s="41"/>
      <c r="AU567" s="41" t="n">
        <v>1.8</v>
      </c>
      <c r="AV567" s="41" t="n">
        <v>110</v>
      </c>
      <c r="AW567" s="41" t="s">
        <v>1317</v>
      </c>
      <c r="AX567" s="41"/>
      <c r="AY567" s="41"/>
      <c r="AZ567" s="41"/>
      <c r="BA567" s="41"/>
    </row>
    <row r="568" customFormat="false" ht="12.75" hidden="false" customHeight="false" outlineLevel="0" collapsed="false">
      <c r="A568" s="132" t="s">
        <v>812</v>
      </c>
      <c r="B568" s="148" t="s">
        <v>501</v>
      </c>
      <c r="C568" s="126" t="n">
        <v>63</v>
      </c>
      <c r="D568" s="60" t="n">
        <v>16</v>
      </c>
      <c r="E568" s="60"/>
      <c r="F568" s="60"/>
      <c r="G568" s="60" t="n">
        <f aca="false">IF(OR(C568="",D568=""),"",C568/D568)</f>
        <v>3.9375</v>
      </c>
      <c r="H568" s="60" t="str">
        <f aca="false">IF(OR(C568="",E568=""),"",C568/E568)</f>
        <v/>
      </c>
      <c r="I568" s="128"/>
      <c r="J568" s="134"/>
      <c r="K568" s="135"/>
      <c r="L568" s="128"/>
      <c r="M568" s="127" t="n">
        <v>33</v>
      </c>
      <c r="N568" s="60" t="n">
        <v>10</v>
      </c>
      <c r="O568" s="128" t="n">
        <f aca="false">IF(OR(M568="",N568=""),"",M568/N568)</f>
        <v>3.3</v>
      </c>
      <c r="P568" s="60" t="n">
        <v>35</v>
      </c>
      <c r="Q568" s="60" t="n">
        <v>18</v>
      </c>
      <c r="R568" s="128" t="n">
        <f aca="false">IF(OR(P568="",Q568=""),"",P568/Q568)</f>
        <v>1.94444444444444</v>
      </c>
      <c r="S568" s="60" t="n">
        <v>34</v>
      </c>
      <c r="T568" s="60" t="n">
        <v>26</v>
      </c>
      <c r="U568" s="128" t="n">
        <f aca="false">IF(OR(S568="",T568=""),"",S568/T568)</f>
        <v>1.30769230769231</v>
      </c>
      <c r="V568" s="60" t="n">
        <v>30</v>
      </c>
      <c r="W568" s="60" t="n">
        <v>29</v>
      </c>
      <c r="X568" s="128" t="n">
        <f aca="false">IF(OR(V568="",W568=""),"",V568/W568)</f>
        <v>1.03448275862069</v>
      </c>
      <c r="Y568" s="60" t="n">
        <v>31</v>
      </c>
      <c r="Z568" s="60" t="n">
        <v>37</v>
      </c>
      <c r="AA568" s="128" t="n">
        <f aca="false">IF(OR(Y568="",Z568=""),"",Y568/Z568)</f>
        <v>0.837837837837838</v>
      </c>
      <c r="AB568" s="60"/>
      <c r="AC568" s="60"/>
      <c r="AD568" s="128" t="str">
        <f aca="false">IF(OR(AB568="",AC568=""),"",AB568/AC568)</f>
        <v/>
      </c>
      <c r="AE568" s="130"/>
      <c r="AF568" s="130"/>
      <c r="AG568" s="128" t="str">
        <f aca="false">IF(OR(AE568="",AF568=""),"",AE568/AF568)</f>
        <v/>
      </c>
      <c r="AH568" s="126"/>
      <c r="AI568" s="60"/>
      <c r="AJ568" s="60" t="str">
        <f aca="false">IF(AI568="","",AH568/AI568)</f>
        <v/>
      </c>
      <c r="AK568" s="60"/>
      <c r="AL568" s="60"/>
      <c r="AM568" s="60" t="str">
        <f aca="false">IF(AL568="","",AK568/AL568)</f>
        <v/>
      </c>
      <c r="AN568" s="60" t="str">
        <f aca="false">IF(AM568="",AJ568,AJ568*AM568)</f>
        <v/>
      </c>
      <c r="AO568" s="129"/>
      <c r="AP568" s="130"/>
      <c r="AQ568" s="130"/>
      <c r="AR568" s="130"/>
      <c r="AS568" s="130"/>
      <c r="AT568" s="41"/>
      <c r="AU568" s="41" t="s">
        <v>1069</v>
      </c>
      <c r="AV568" s="41" t="n">
        <v>132</v>
      </c>
      <c r="AW568" s="41" t="s">
        <v>1510</v>
      </c>
      <c r="AX568" s="41" t="s">
        <v>1152</v>
      </c>
      <c r="AY568" s="41"/>
      <c r="AZ568" s="41"/>
      <c r="BA568" s="41"/>
    </row>
    <row r="569" customFormat="false" ht="12.75" hidden="false" customHeight="false" outlineLevel="0" collapsed="false">
      <c r="A569" s="132" t="s">
        <v>813</v>
      </c>
      <c r="B569" s="148" t="s">
        <v>501</v>
      </c>
      <c r="C569" s="126" t="n">
        <v>62</v>
      </c>
      <c r="D569" s="60" t="n">
        <v>17</v>
      </c>
      <c r="E569" s="60"/>
      <c r="F569" s="60"/>
      <c r="G569" s="60" t="n">
        <f aca="false">IF(OR(C569="",D569=""),"",C569/D569)</f>
        <v>3.64705882352941</v>
      </c>
      <c r="H569" s="60" t="str">
        <f aca="false">IF(OR(C569="",E569=""),"",C569/E569)</f>
        <v/>
      </c>
      <c r="I569" s="128"/>
      <c r="J569" s="134"/>
      <c r="K569" s="135"/>
      <c r="L569" s="128"/>
      <c r="M569" s="127" t="n">
        <v>33</v>
      </c>
      <c r="N569" s="60" t="n">
        <v>10</v>
      </c>
      <c r="O569" s="128" t="n">
        <f aca="false">IF(OR(M569="",N569=""),"",M569/N569)</f>
        <v>3.3</v>
      </c>
      <c r="P569" s="60" t="n">
        <v>35</v>
      </c>
      <c r="Q569" s="60" t="n">
        <v>18</v>
      </c>
      <c r="R569" s="128" t="n">
        <f aca="false">IF(OR(P569="",Q569=""),"",P569/Q569)</f>
        <v>1.94444444444444</v>
      </c>
      <c r="S569" s="60" t="n">
        <v>34</v>
      </c>
      <c r="T569" s="60" t="n">
        <v>26</v>
      </c>
      <c r="U569" s="128" t="n">
        <f aca="false">IF(OR(S569="",T569=""),"",S569/T569)</f>
        <v>1.30769230769231</v>
      </c>
      <c r="V569" s="60" t="n">
        <v>30</v>
      </c>
      <c r="W569" s="60" t="n">
        <v>29</v>
      </c>
      <c r="X569" s="128" t="n">
        <f aca="false">IF(OR(V569="",W569=""),"",V569/W569)</f>
        <v>1.03448275862069</v>
      </c>
      <c r="Y569" s="60" t="n">
        <v>31</v>
      </c>
      <c r="Z569" s="60" t="n">
        <v>37</v>
      </c>
      <c r="AA569" s="128" t="n">
        <f aca="false">IF(OR(Y569="",Z569=""),"",Y569/Z569)</f>
        <v>0.837837837837838</v>
      </c>
      <c r="AB569" s="60"/>
      <c r="AC569" s="60"/>
      <c r="AD569" s="128" t="str">
        <f aca="false">IF(OR(AB569="",AC569=""),"",AB569/AC569)</f>
        <v/>
      </c>
      <c r="AE569" s="130"/>
      <c r="AF569" s="130"/>
      <c r="AG569" s="128" t="str">
        <f aca="false">IF(OR(AE569="",AF569=""),"",AE569/AF569)</f>
        <v/>
      </c>
      <c r="AH569" s="126"/>
      <c r="AI569" s="60"/>
      <c r="AJ569" s="60" t="str">
        <f aca="false">IF(AI569="","",AH569/AI569)</f>
        <v/>
      </c>
      <c r="AK569" s="60"/>
      <c r="AL569" s="60"/>
      <c r="AM569" s="60" t="str">
        <f aca="false">IF(AL569="","",AK569/AL569)</f>
        <v/>
      </c>
      <c r="AN569" s="60" t="str">
        <f aca="false">IF(AM569="",AJ569,AJ569*AM569)</f>
        <v/>
      </c>
      <c r="AO569" s="129" t="n">
        <v>100</v>
      </c>
      <c r="AP569" s="130"/>
      <c r="AQ569" s="130" t="s">
        <v>1091</v>
      </c>
      <c r="AR569" s="130"/>
      <c r="AS569" s="130"/>
      <c r="AT569" s="41"/>
      <c r="AU569" s="41" t="s">
        <v>1069</v>
      </c>
      <c r="AV569" s="41" t="n">
        <v>132</v>
      </c>
      <c r="AW569" s="41" t="s">
        <v>983</v>
      </c>
      <c r="AX569" s="41" t="s">
        <v>1436</v>
      </c>
      <c r="AY569" s="41" t="s">
        <v>655</v>
      </c>
      <c r="AZ569" s="41" t="s">
        <v>1562</v>
      </c>
      <c r="BA569" s="41"/>
      <c r="BG569" s="0" t="s">
        <v>1563</v>
      </c>
      <c r="BH569" s="0" t="s">
        <v>1536</v>
      </c>
      <c r="BI569" s="0" t="s">
        <v>1341</v>
      </c>
      <c r="BJ569" s="0" t="s">
        <v>1342</v>
      </c>
    </row>
    <row r="570" customFormat="false" ht="12.75" hidden="false" customHeight="false" outlineLevel="0" collapsed="false">
      <c r="A570" s="132" t="s">
        <v>814</v>
      </c>
      <c r="B570" s="148" t="s">
        <v>501</v>
      </c>
      <c r="C570" s="126" t="n">
        <v>71</v>
      </c>
      <c r="D570" s="60" t="n">
        <v>18</v>
      </c>
      <c r="E570" s="60"/>
      <c r="F570" s="60"/>
      <c r="G570" s="60" t="n">
        <f aca="false">IF(OR(C570="",D570=""),"",C570/D570)</f>
        <v>3.94444444444444</v>
      </c>
      <c r="H570" s="60" t="str">
        <f aca="false">IF(OR(C570="",E570=""),"",C570/E570)</f>
        <v/>
      </c>
      <c r="I570" s="128"/>
      <c r="J570" s="134"/>
      <c r="K570" s="135"/>
      <c r="L570" s="128"/>
      <c r="M570" s="127" t="n">
        <v>33</v>
      </c>
      <c r="N570" s="60" t="n">
        <v>10</v>
      </c>
      <c r="O570" s="128" t="n">
        <f aca="false">IF(OR(M570="",N570=""),"",M570/N570)</f>
        <v>3.3</v>
      </c>
      <c r="P570" s="60" t="n">
        <v>35</v>
      </c>
      <c r="Q570" s="60" t="n">
        <v>18</v>
      </c>
      <c r="R570" s="128" t="n">
        <f aca="false">IF(OR(P570="",Q570=""),"",P570/Q570)</f>
        <v>1.94444444444444</v>
      </c>
      <c r="S570" s="60" t="n">
        <v>34</v>
      </c>
      <c r="T570" s="60" t="n">
        <v>26</v>
      </c>
      <c r="U570" s="128" t="n">
        <f aca="false">IF(OR(S570="",T570=""),"",S570/T570)</f>
        <v>1.30769230769231</v>
      </c>
      <c r="V570" s="60" t="n">
        <v>35</v>
      </c>
      <c r="W570" s="60" t="n">
        <v>34</v>
      </c>
      <c r="X570" s="128" t="n">
        <f aca="false">IF(OR(V570="",W570=""),"",V570/W570)</f>
        <v>1.02941176470588</v>
      </c>
      <c r="Y570" s="60" t="n">
        <v>36</v>
      </c>
      <c r="Z570" s="60" t="n">
        <v>43</v>
      </c>
      <c r="AA570" s="128" t="n">
        <f aca="false">IF(OR(Y570="",Z570=""),"",Y570/Z570)</f>
        <v>0.837209302325581</v>
      </c>
      <c r="AB570" s="60"/>
      <c r="AC570" s="60"/>
      <c r="AD570" s="128" t="str">
        <f aca="false">IF(OR(AB570="",AC570=""),"",AB570/AC570)</f>
        <v/>
      </c>
      <c r="AE570" s="130"/>
      <c r="AF570" s="130"/>
      <c r="AG570" s="128" t="str">
        <f aca="false">IF(OR(AE570="",AF570=""),"",AE570/AF570)</f>
        <v/>
      </c>
      <c r="AH570" s="126"/>
      <c r="AI570" s="60"/>
      <c r="AJ570" s="60" t="str">
        <f aca="false">IF(AI570="","",AH570/AI570)</f>
        <v/>
      </c>
      <c r="AK570" s="60"/>
      <c r="AL570" s="60"/>
      <c r="AM570" s="60" t="str">
        <f aca="false">IF(AL570="","",AK570/AL570)</f>
        <v/>
      </c>
      <c r="AN570" s="60" t="str">
        <f aca="false">IF(AM570="",AJ570,AJ570*AM570)</f>
        <v/>
      </c>
      <c r="AO570" s="129" t="n">
        <v>108</v>
      </c>
      <c r="AP570" s="130"/>
      <c r="AQ570" s="130"/>
      <c r="AR570" s="130"/>
      <c r="AS570" s="130"/>
      <c r="AT570" s="41"/>
      <c r="AU570" s="41" t="n">
        <v>2.3</v>
      </c>
      <c r="AV570" s="41" t="n">
        <v>110</v>
      </c>
      <c r="AW570" s="41" t="s">
        <v>1317</v>
      </c>
      <c r="AX570" s="41"/>
      <c r="AY570" s="41"/>
      <c r="AZ570" s="41"/>
      <c r="BA570" s="41"/>
    </row>
    <row r="571" customFormat="false" ht="12.75" hidden="false" customHeight="false" outlineLevel="0" collapsed="false">
      <c r="A571" s="132" t="s">
        <v>816</v>
      </c>
      <c r="B571" s="148" t="s">
        <v>501</v>
      </c>
      <c r="C571" s="126" t="n">
        <v>61</v>
      </c>
      <c r="D571" s="60" t="n">
        <v>18</v>
      </c>
      <c r="E571" s="60"/>
      <c r="F571" s="60"/>
      <c r="G571" s="60" t="n">
        <f aca="false">IF(OR(C571="",D571=""),"",C571/D571)</f>
        <v>3.38888888888889</v>
      </c>
      <c r="H571" s="60" t="str">
        <f aca="false">IF(OR(C571="",E571=""),"",C571/E571)</f>
        <v/>
      </c>
      <c r="I571" s="128"/>
      <c r="J571" s="134"/>
      <c r="K571" s="135"/>
      <c r="L571" s="128"/>
      <c r="M571" s="127" t="n">
        <v>29</v>
      </c>
      <c r="N571" s="60" t="n">
        <v>8</v>
      </c>
      <c r="O571" s="128" t="n">
        <f aca="false">IF(OR(M571="",N571=""),"",M571/N571)</f>
        <v>3.625</v>
      </c>
      <c r="P571" s="60" t="n">
        <v>29</v>
      </c>
      <c r="Q571" s="60" t="n">
        <v>14</v>
      </c>
      <c r="R571" s="128" t="n">
        <f aca="false">IF(OR(P571="",Q571=""),"",P571/Q571)</f>
        <v>2.07142857142857</v>
      </c>
      <c r="S571" s="60" t="n">
        <v>28</v>
      </c>
      <c r="T571" s="60" t="n">
        <v>19</v>
      </c>
      <c r="U571" s="128" t="n">
        <f aca="false">IF(OR(S571="",T571=""),"",S571/T571)</f>
        <v>1.47368421052632</v>
      </c>
      <c r="V571" s="60" t="n">
        <v>27</v>
      </c>
      <c r="W571" s="60" t="n">
        <v>26</v>
      </c>
      <c r="X571" s="128" t="n">
        <f aca="false">IF(OR(V571="",W571=""),"",V571/W571)</f>
        <v>1.03846153846154</v>
      </c>
      <c r="Y571" s="60" t="n">
        <v>27</v>
      </c>
      <c r="Z571" s="60" t="n">
        <v>32</v>
      </c>
      <c r="AA571" s="128" t="n">
        <f aca="false">IF(OR(Y571="",Z571=""),"",Y571/Z571)</f>
        <v>0.84375</v>
      </c>
      <c r="AB571" s="60"/>
      <c r="AC571" s="60"/>
      <c r="AD571" s="128" t="str">
        <f aca="false">IF(OR(AB571="",AC571=""),"",AB571/AC571)</f>
        <v/>
      </c>
      <c r="AE571" s="130"/>
      <c r="AF571" s="130"/>
      <c r="AG571" s="128" t="str">
        <f aca="false">IF(OR(AE571="",AF571=""),"",AE571/AF571)</f>
        <v/>
      </c>
      <c r="AH571" s="126" t="n">
        <v>15</v>
      </c>
      <c r="AI571" s="60" t="n">
        <v>8</v>
      </c>
      <c r="AJ571" s="60" t="n">
        <f aca="false">IF(AI571="","",AH571/AI571)</f>
        <v>1.875</v>
      </c>
      <c r="AK571" s="60" t="n">
        <v>36</v>
      </c>
      <c r="AL571" s="60" t="n">
        <v>20</v>
      </c>
      <c r="AM571" s="60" t="n">
        <f aca="false">IF(AL571="","",AK571/AL571)</f>
        <v>1.8</v>
      </c>
      <c r="AN571" s="60" t="n">
        <f aca="false">IF(AM571="",AJ571,AJ571*AM571)</f>
        <v>3.375</v>
      </c>
      <c r="AO571" s="129" t="n">
        <v>100</v>
      </c>
      <c r="AP571" s="139" t="n">
        <v>0.556944444444445</v>
      </c>
      <c r="AQ571" s="130" t="s">
        <v>1091</v>
      </c>
      <c r="AR571" s="130" t="s">
        <v>1564</v>
      </c>
      <c r="AS571" s="130"/>
      <c r="AT571" s="41" t="s">
        <v>1565</v>
      </c>
      <c r="AU571" s="41" t="s">
        <v>1104</v>
      </c>
      <c r="AV571" s="41" t="n">
        <v>130</v>
      </c>
      <c r="AW571" s="41" t="s">
        <v>983</v>
      </c>
      <c r="AX571" s="41" t="s">
        <v>1566</v>
      </c>
      <c r="AY571" s="41"/>
      <c r="AZ571" s="41"/>
      <c r="BA571" s="41"/>
      <c r="BG571" s="123" t="s">
        <v>1536</v>
      </c>
      <c r="BH571" s="123" t="s">
        <v>1563</v>
      </c>
    </row>
    <row r="572" customFormat="false" ht="12.75" hidden="false" customHeight="false" outlineLevel="0" collapsed="false">
      <c r="A572" s="132" t="s">
        <v>817</v>
      </c>
      <c r="B572" s="148" t="s">
        <v>501</v>
      </c>
      <c r="C572" s="126" t="n">
        <v>72</v>
      </c>
      <c r="D572" s="60" t="n">
        <v>17</v>
      </c>
      <c r="E572" s="60"/>
      <c r="F572" s="60"/>
      <c r="G572" s="60" t="n">
        <f aca="false">IF(OR(C572="",D572=""),"",C572/D572)</f>
        <v>4.23529411764706</v>
      </c>
      <c r="H572" s="60" t="str">
        <f aca="false">IF(OR(C572="",E572=""),"",C572/E572)</f>
        <v/>
      </c>
      <c r="I572" s="128"/>
      <c r="J572" s="134"/>
      <c r="K572" s="135"/>
      <c r="L572" s="128"/>
      <c r="M572" s="127" t="n">
        <v>34</v>
      </c>
      <c r="N572" s="60" t="s">
        <v>877</v>
      </c>
      <c r="O572" s="128" t="n">
        <f aca="false">IF(OR(M572="",N572=""),"",M572/N572)</f>
        <v>3.77777777777778</v>
      </c>
      <c r="P572" s="60" t="n">
        <v>36</v>
      </c>
      <c r="Q572" s="60" t="s">
        <v>485</v>
      </c>
      <c r="R572" s="128" t="n">
        <f aca="false">IF(OR(P572="",Q572=""),"",P572/Q572)</f>
        <v>2.11764705882353</v>
      </c>
      <c r="S572" s="60" t="n">
        <v>34</v>
      </c>
      <c r="T572" s="60" t="n">
        <v>25</v>
      </c>
      <c r="U572" s="128" t="n">
        <f aca="false">IF(OR(S572="",T572=""),"",S572/T572)</f>
        <v>1.36</v>
      </c>
      <c r="V572" s="60" t="n">
        <v>35</v>
      </c>
      <c r="W572" s="60" t="n">
        <v>34</v>
      </c>
      <c r="X572" s="128" t="n">
        <f aca="false">IF(OR(V572="",W572=""),"",V572/W572)</f>
        <v>1.02941176470588</v>
      </c>
      <c r="Y572" s="60" t="n">
        <v>36</v>
      </c>
      <c r="Z572" s="60" t="n">
        <v>43</v>
      </c>
      <c r="AA572" s="128" t="n">
        <f aca="false">IF(OR(Y572="",Z572=""),"",Y572/Z572)</f>
        <v>0.837209302325581</v>
      </c>
      <c r="AB572" s="60"/>
      <c r="AC572" s="60"/>
      <c r="AD572" s="128" t="str">
        <f aca="false">IF(OR(AB572="",AC572=""),"",AB572/AC572)</f>
        <v/>
      </c>
      <c r="AE572" s="130"/>
      <c r="AF572" s="130"/>
      <c r="AG572" s="128" t="str">
        <f aca="false">IF(OR(AE572="",AF572=""),"",AE572/AF572)</f>
        <v/>
      </c>
      <c r="AH572" s="126"/>
      <c r="AI572" s="60"/>
      <c r="AJ572" s="60" t="str">
        <f aca="false">IF(AI572="","",AH572/AI572)</f>
        <v/>
      </c>
      <c r="AK572" s="60"/>
      <c r="AL572" s="60"/>
      <c r="AM572" s="60" t="str">
        <f aca="false">IF(AL572="","",AK572/AL572)</f>
        <v/>
      </c>
      <c r="AN572" s="60" t="str">
        <f aca="false">IF(AM572="",AJ572,AJ572*AM572)</f>
        <v/>
      </c>
      <c r="AO572" s="129" t="n">
        <v>100</v>
      </c>
      <c r="AP572" s="130"/>
      <c r="AQ572" s="130"/>
      <c r="AR572" s="130"/>
      <c r="AS572" s="130"/>
      <c r="AT572" s="41"/>
      <c r="AU572" s="41"/>
      <c r="AV572" s="41"/>
      <c r="AW572" s="41"/>
      <c r="AX572" s="41"/>
      <c r="AY572" s="41"/>
      <c r="AZ572" s="41"/>
      <c r="BA572" s="41"/>
    </row>
    <row r="573" customFormat="false" ht="12.75" hidden="false" customHeight="false" outlineLevel="0" collapsed="false">
      <c r="A573" s="149" t="s">
        <v>1567</v>
      </c>
      <c r="B573" s="133" t="s">
        <v>422</v>
      </c>
      <c r="C573" s="126" t="n">
        <v>37</v>
      </c>
      <c r="D573" s="60" t="n">
        <v>10</v>
      </c>
      <c r="E573" s="60"/>
      <c r="F573" s="60"/>
      <c r="G573" s="60" t="n">
        <f aca="false">IF(OR(C573="",D573=""),"",C573/D573)</f>
        <v>3.7</v>
      </c>
      <c r="H573" s="60" t="str">
        <f aca="false">IF(OR(C573="",E573=""),"",C573/E573)</f>
        <v/>
      </c>
      <c r="I573" s="128"/>
      <c r="J573" s="134"/>
      <c r="K573" s="135"/>
      <c r="L573" s="128"/>
      <c r="M573" s="127" t="n">
        <v>34</v>
      </c>
      <c r="N573" s="146" t="n">
        <v>9</v>
      </c>
      <c r="O573" s="128" t="n">
        <f aca="false">IF(OR(M573="",N573=""),"",M573/N573)</f>
        <v>3.77777777777778</v>
      </c>
      <c r="P573" s="60" t="n">
        <v>37</v>
      </c>
      <c r="Q573" s="60" t="n">
        <v>17</v>
      </c>
      <c r="R573" s="128" t="n">
        <f aca="false">IF(OR(P573="",Q573=""),"",P573/Q573)</f>
        <v>2.17647058823529</v>
      </c>
      <c r="S573" s="146" t="n">
        <v>40</v>
      </c>
      <c r="T573" s="146" t="n">
        <v>28</v>
      </c>
      <c r="U573" s="128" t="n">
        <f aca="false">IF(OR(S573="",T573=""),"",S573/T573)</f>
        <v>1.42857142857143</v>
      </c>
      <c r="V573" s="146" t="n">
        <v>35</v>
      </c>
      <c r="W573" s="60" t="n">
        <v>34</v>
      </c>
      <c r="X573" s="128" t="n">
        <f aca="false">IF(OR(V573="",W573=""),"",V573/W573)</f>
        <v>1.02941176470588</v>
      </c>
      <c r="Y573" s="146" t="n">
        <v>31</v>
      </c>
      <c r="Z573" s="60" t="n">
        <v>37</v>
      </c>
      <c r="AA573" s="128" t="n">
        <f aca="false">IF(OR(Y573="",Z573=""),"",Y573/Z573)</f>
        <v>0.837837837837838</v>
      </c>
      <c r="AB573" s="60"/>
      <c r="AC573" s="60"/>
      <c r="AD573" s="128" t="str">
        <f aca="false">IF(OR(AB573="",AC573=""),"",AB573/AC573)</f>
        <v/>
      </c>
      <c r="AE573" s="130"/>
      <c r="AF573" s="130"/>
      <c r="AG573" s="128" t="str">
        <f aca="false">IF(OR(AE573="",AF573=""),"",AE573/AF573)</f>
        <v/>
      </c>
      <c r="AH573" s="126"/>
      <c r="AI573" s="60"/>
      <c r="AJ573" s="60" t="str">
        <f aca="false">IF(AI573="","",AH573/AI573)</f>
        <v/>
      </c>
      <c r="AK573" s="60"/>
      <c r="AL573" s="60"/>
      <c r="AM573" s="60" t="str">
        <f aca="false">IF(AL573="","",AK573/AL573)</f>
        <v/>
      </c>
      <c r="AN573" s="60" t="str">
        <f aca="false">IF(AM573="",AJ573,AJ573*AM573)</f>
        <v/>
      </c>
      <c r="AO573" s="129" t="n">
        <v>108</v>
      </c>
      <c r="AP573" s="130"/>
      <c r="AQ573" s="130"/>
      <c r="AR573" s="130"/>
      <c r="AS573" s="130"/>
      <c r="AT573" s="41"/>
      <c r="AU573" s="41"/>
      <c r="AV573" s="41"/>
      <c r="AW573" s="41"/>
      <c r="AX573" s="41"/>
      <c r="AY573" s="41"/>
      <c r="AZ573" s="41"/>
      <c r="BA573" s="41"/>
      <c r="BB573" s="41"/>
    </row>
    <row r="574" customFormat="false" ht="12.75" hidden="false" customHeight="false" outlineLevel="0" collapsed="false">
      <c r="A574" s="132" t="s">
        <v>1568</v>
      </c>
      <c r="B574" s="130" t="s">
        <v>501</v>
      </c>
      <c r="C574" s="126" t="n">
        <v>72</v>
      </c>
      <c r="D574" s="60" t="n">
        <v>17</v>
      </c>
      <c r="E574" s="60"/>
      <c r="F574" s="60"/>
      <c r="G574" s="60" t="n">
        <f aca="false">IF(OR(C574="",D574=""),"",C574/D574)</f>
        <v>4.23529411764706</v>
      </c>
      <c r="H574" s="60" t="str">
        <f aca="false">IF(OR(C574="",E574=""),"",C574/E574)</f>
        <v/>
      </c>
      <c r="I574" s="128"/>
      <c r="J574" s="134"/>
      <c r="K574" s="135"/>
      <c r="L574" s="128"/>
      <c r="M574" s="127" t="n">
        <v>34</v>
      </c>
      <c r="N574" s="60" t="n">
        <v>9</v>
      </c>
      <c r="O574" s="128" t="n">
        <f aca="false">IF(OR(M574="",N574=""),"",M574/N574)</f>
        <v>3.77777777777778</v>
      </c>
      <c r="P574" s="60" t="n">
        <v>36</v>
      </c>
      <c r="Q574" s="60" t="n">
        <v>17</v>
      </c>
      <c r="R574" s="128" t="n">
        <f aca="false">IF(OR(P574="",Q574=""),"",P574/Q574)</f>
        <v>2.11764705882353</v>
      </c>
      <c r="S574" s="60" t="n">
        <v>34</v>
      </c>
      <c r="T574" s="60" t="n">
        <v>25</v>
      </c>
      <c r="U574" s="128" t="n">
        <f aca="false">IF(OR(S574="",T574=""),"",S574/T574)</f>
        <v>1.36</v>
      </c>
      <c r="V574" s="60" t="n">
        <v>35</v>
      </c>
      <c r="W574" s="60" t="n">
        <v>34</v>
      </c>
      <c r="X574" s="128" t="n">
        <f aca="false">IF(OR(V574="",W574=""),"",V574/W574)</f>
        <v>1.02941176470588</v>
      </c>
      <c r="Y574" s="60" t="n">
        <v>36</v>
      </c>
      <c r="Z574" s="60" t="n">
        <v>43</v>
      </c>
      <c r="AA574" s="128" t="n">
        <f aca="false">IF(OR(Y574="",Z574=""),"",Y574/Z574)</f>
        <v>0.837209302325581</v>
      </c>
      <c r="AB574" s="60"/>
      <c r="AC574" s="60"/>
      <c r="AD574" s="128" t="str">
        <f aca="false">IF(OR(AB574="",AC574=""),"",AB574/AC574)</f>
        <v/>
      </c>
      <c r="AE574" s="130"/>
      <c r="AF574" s="130"/>
      <c r="AG574" s="128" t="str">
        <f aca="false">IF(OR(AE574="",AF574=""),"",AE574/AF574)</f>
        <v/>
      </c>
      <c r="AH574" s="126"/>
      <c r="AI574" s="60"/>
      <c r="AJ574" s="60" t="str">
        <f aca="false">IF(AI574="","",AH574/AI574)</f>
        <v/>
      </c>
      <c r="AK574" s="60"/>
      <c r="AL574" s="60"/>
      <c r="AM574" s="60" t="str">
        <f aca="false">IF(AL574="","",AK574/AL574)</f>
        <v/>
      </c>
      <c r="AN574" s="60" t="str">
        <f aca="false">IF(AM574="",AJ574,AJ574*AM574)</f>
        <v/>
      </c>
      <c r="AO574" s="129" t="n">
        <v>100</v>
      </c>
      <c r="AP574" s="130"/>
      <c r="AQ574" s="130"/>
      <c r="AR574" s="130"/>
      <c r="AS574" s="130"/>
      <c r="AT574" s="41"/>
      <c r="AU574" s="41" t="n">
        <v>2</v>
      </c>
      <c r="AV574" s="41" t="n">
        <v>85</v>
      </c>
      <c r="AW574" s="41" t="s">
        <v>1316</v>
      </c>
      <c r="AX574" s="41"/>
      <c r="AY574" s="41"/>
      <c r="AZ574" s="41"/>
      <c r="BA574" s="41"/>
    </row>
    <row r="575" customFormat="false" ht="12.75" hidden="false" customHeight="false" outlineLevel="0" collapsed="false">
      <c r="A575" s="132" t="s">
        <v>1569</v>
      </c>
      <c r="B575" s="130" t="s">
        <v>501</v>
      </c>
      <c r="C575" s="126" t="n">
        <v>72</v>
      </c>
      <c r="D575" s="60" t="n">
        <v>17</v>
      </c>
      <c r="E575" s="60"/>
      <c r="F575" s="60"/>
      <c r="G575" s="60" t="n">
        <f aca="false">IF(OR(C575="",D575=""),"",C575/D575)</f>
        <v>4.23529411764706</v>
      </c>
      <c r="H575" s="60" t="str">
        <f aca="false">IF(OR(C575="",E575=""),"",C575/E575)</f>
        <v/>
      </c>
      <c r="I575" s="128"/>
      <c r="J575" s="134"/>
      <c r="K575" s="135"/>
      <c r="L575" s="128"/>
      <c r="M575" s="127" t="n">
        <v>34</v>
      </c>
      <c r="N575" s="60" t="n">
        <v>9</v>
      </c>
      <c r="O575" s="128" t="n">
        <f aca="false">IF(OR(M575="",N575=""),"",M575/N575)</f>
        <v>3.77777777777778</v>
      </c>
      <c r="P575" s="60" t="n">
        <v>36</v>
      </c>
      <c r="Q575" s="60" t="n">
        <v>17</v>
      </c>
      <c r="R575" s="128" t="n">
        <f aca="false">IF(OR(P575="",Q575=""),"",P575/Q575)</f>
        <v>2.11764705882353</v>
      </c>
      <c r="S575" s="60" t="n">
        <v>34</v>
      </c>
      <c r="T575" s="60" t="n">
        <v>25</v>
      </c>
      <c r="U575" s="128" t="n">
        <f aca="false">IF(OR(S575="",T575=""),"",S575/T575)</f>
        <v>1.36</v>
      </c>
      <c r="V575" s="60" t="n">
        <v>35</v>
      </c>
      <c r="W575" s="60" t="n">
        <v>34</v>
      </c>
      <c r="X575" s="128" t="n">
        <f aca="false">IF(OR(V575="",W575=""),"",V575/W575)</f>
        <v>1.02941176470588</v>
      </c>
      <c r="Y575" s="60" t="n">
        <v>36</v>
      </c>
      <c r="Z575" s="60" t="n">
        <v>43</v>
      </c>
      <c r="AA575" s="128" t="n">
        <f aca="false">IF(OR(Y575="",Z575=""),"",Y575/Z575)</f>
        <v>0.837209302325581</v>
      </c>
      <c r="AB575" s="60"/>
      <c r="AC575" s="60"/>
      <c r="AD575" s="128" t="str">
        <f aca="false">IF(OR(AB575="",AC575=""),"",AB575/AC575)</f>
        <v/>
      </c>
      <c r="AE575" s="130"/>
      <c r="AF575" s="130"/>
      <c r="AG575" s="128" t="str">
        <f aca="false">IF(OR(AE575="",AF575=""),"",AE575/AF575)</f>
        <v/>
      </c>
      <c r="AH575" s="126"/>
      <c r="AI575" s="60"/>
      <c r="AJ575" s="60" t="str">
        <f aca="false">IF(AI575="","",AH575/AI575)</f>
        <v/>
      </c>
      <c r="AK575" s="60"/>
      <c r="AL575" s="60"/>
      <c r="AM575" s="60" t="str">
        <f aca="false">IF(AL575="","",AK575/AL575)</f>
        <v/>
      </c>
      <c r="AN575" s="60" t="str">
        <f aca="false">IF(AM575="",AJ575,AJ575*AM575)</f>
        <v/>
      </c>
      <c r="AO575" s="129" t="n">
        <v>100</v>
      </c>
      <c r="AP575" s="130"/>
      <c r="AQ575" s="130"/>
      <c r="AR575" s="130"/>
      <c r="AS575" s="130"/>
      <c r="AT575" s="41"/>
      <c r="AU575" s="41" t="n">
        <v>2</v>
      </c>
      <c r="AV575" s="41" t="n">
        <v>85</v>
      </c>
      <c r="AW575" s="41" t="s">
        <v>1316</v>
      </c>
      <c r="AX575" s="41"/>
      <c r="AY575" s="41"/>
      <c r="AZ575" s="41"/>
      <c r="BA575" s="41"/>
    </row>
    <row r="576" customFormat="false" ht="12.75" hidden="false" customHeight="false" outlineLevel="0" collapsed="false">
      <c r="A576" s="132" t="s">
        <v>1570</v>
      </c>
      <c r="B576" s="133" t="s">
        <v>501</v>
      </c>
      <c r="C576" s="126" t="n">
        <v>60</v>
      </c>
      <c r="D576" s="60" t="n">
        <v>19</v>
      </c>
      <c r="E576" s="60"/>
      <c r="F576" s="60"/>
      <c r="G576" s="60" t="n">
        <f aca="false">IF(OR(C576="",D576=""),"",C576/D576)</f>
        <v>3.15789473684211</v>
      </c>
      <c r="H576" s="60" t="str">
        <f aca="false">IF(OR(C576="",E576=""),"",C576/E576)</f>
        <v/>
      </c>
      <c r="I576" s="128"/>
      <c r="J576" s="134"/>
      <c r="K576" s="135"/>
      <c r="L576" s="128"/>
      <c r="M576" s="127" t="n">
        <v>34</v>
      </c>
      <c r="N576" s="60" t="n">
        <v>9</v>
      </c>
      <c r="O576" s="128" t="n">
        <f aca="false">IF(OR(M576="",N576=""),"",M576/N576)</f>
        <v>3.77777777777778</v>
      </c>
      <c r="P576" s="60" t="n">
        <v>33</v>
      </c>
      <c r="Q576" s="60" t="n">
        <v>16</v>
      </c>
      <c r="R576" s="128" t="n">
        <f aca="false">IF(OR(P576="",Q576=""),"",P576/Q576)</f>
        <v>2.0625</v>
      </c>
      <c r="S576" s="60" t="n">
        <v>31</v>
      </c>
      <c r="T576" s="60" t="n">
        <v>23</v>
      </c>
      <c r="U576" s="128" t="n">
        <f aca="false">IF(OR(S576="",T576=""),"",S576/T576)</f>
        <v>1.34782608695652</v>
      </c>
      <c r="V576" s="60" t="n">
        <v>29</v>
      </c>
      <c r="W576" s="60" t="n">
        <v>30</v>
      </c>
      <c r="X576" s="128" t="n">
        <f aca="false">IF(OR(V576="",W576=""),"",V576/W576)</f>
        <v>0.966666666666667</v>
      </c>
      <c r="Y576" s="60" t="n">
        <v>29</v>
      </c>
      <c r="Z576" s="60" t="n">
        <v>39</v>
      </c>
      <c r="AA576" s="128" t="n">
        <f aca="false">IF(OR(Y576="",Z576=""),"",Y576/Z576)</f>
        <v>0.743589743589744</v>
      </c>
      <c r="AB576" s="60"/>
      <c r="AC576" s="60"/>
      <c r="AD576" s="128" t="str">
        <f aca="false">IF(OR(AB576="",AC576=""),"",AB576/AC576)</f>
        <v/>
      </c>
      <c r="AE576" s="130"/>
      <c r="AF576" s="130"/>
      <c r="AG576" s="128" t="str">
        <f aca="false">IF(OR(AE576="",AF576=""),"",AE576/AF576)</f>
        <v/>
      </c>
      <c r="AH576" s="126"/>
      <c r="AI576" s="60"/>
      <c r="AJ576" s="60" t="str">
        <f aca="false">IF(AI576="","",AH576/AI576)</f>
        <v/>
      </c>
      <c r="AK576" s="60"/>
      <c r="AL576" s="60"/>
      <c r="AM576" s="60" t="str">
        <f aca="false">IF(AL576="","",AK576/AL576)</f>
        <v/>
      </c>
      <c r="AN576" s="60" t="str">
        <f aca="false">IF(AM576="",AJ576,AJ576*AM576)</f>
        <v/>
      </c>
      <c r="AO576" s="129" t="n">
        <v>100</v>
      </c>
      <c r="AP576" s="130"/>
      <c r="AQ576" s="42" t="s">
        <v>1091</v>
      </c>
      <c r="AR576" s="42" t="s">
        <v>1571</v>
      </c>
      <c r="AS576" s="42"/>
      <c r="AT576" s="41"/>
      <c r="AU576" s="41" t="s">
        <v>1231</v>
      </c>
      <c r="AV576" s="41" t="n">
        <v>81</v>
      </c>
      <c r="AW576" s="41" t="s">
        <v>1189</v>
      </c>
      <c r="AX576" s="41"/>
      <c r="AY576" s="41"/>
      <c r="AZ576" s="41"/>
      <c r="BA576" s="41"/>
      <c r="BB576" s="41"/>
    </row>
    <row r="577" customFormat="false" ht="12.75" hidden="false" customHeight="false" outlineLevel="0" collapsed="false">
      <c r="A577" s="132" t="s">
        <v>1572</v>
      </c>
      <c r="B577" s="130" t="s">
        <v>1573</v>
      </c>
      <c r="C577" s="126" t="n">
        <v>66</v>
      </c>
      <c r="D577" s="60" t="n">
        <v>23</v>
      </c>
      <c r="E577" s="60"/>
      <c r="F577" s="60"/>
      <c r="G577" s="60" t="n">
        <f aca="false">IF(OR(C577="",D577=""),"",C577/D577)</f>
        <v>2.8695652173913</v>
      </c>
      <c r="H577" s="60" t="str">
        <f aca="false">IF(OR(C577="",E577=""),"",C577/E577)</f>
        <v/>
      </c>
      <c r="I577" s="128"/>
      <c r="J577" s="134"/>
      <c r="K577" s="135"/>
      <c r="L577" s="128"/>
      <c r="M577" s="127"/>
      <c r="N577" s="60"/>
      <c r="O577" s="128" t="str">
        <f aca="false">IF(OR(M577="",N577=""),"",M577/N577)</f>
        <v/>
      </c>
      <c r="P577" s="60"/>
      <c r="Q577" s="60"/>
      <c r="R577" s="128" t="str">
        <f aca="false">IF(OR(P577="",Q577=""),"",P577/Q577)</f>
        <v/>
      </c>
      <c r="S577" s="60"/>
      <c r="T577" s="60"/>
      <c r="U577" s="128" t="str">
        <f aca="false">IF(OR(S577="",T577=""),"",S577/T577)</f>
        <v/>
      </c>
      <c r="V577" s="60"/>
      <c r="W577" s="60"/>
      <c r="X577" s="128" t="str">
        <f aca="false">IF(OR(V577="",W577=""),"",V577/W577)</f>
        <v/>
      </c>
      <c r="Y577" s="60"/>
      <c r="Z577" s="60"/>
      <c r="AA577" s="128" t="str">
        <f aca="false">IF(OR(Y577="",Z577=""),"",Y577/Z577)</f>
        <v/>
      </c>
      <c r="AB577" s="60"/>
      <c r="AC577" s="60"/>
      <c r="AD577" s="128" t="str">
        <f aca="false">IF(OR(AB577="",AC577=""),"",AB577/AC577)</f>
        <v/>
      </c>
      <c r="AE577" s="130"/>
      <c r="AF577" s="130"/>
      <c r="AG577" s="128" t="str">
        <f aca="false">IF(OR(AE577="",AF577=""),"",AE577/AF577)</f>
        <v/>
      </c>
      <c r="AH577" s="126"/>
      <c r="AI577" s="60"/>
      <c r="AJ577" s="60" t="str">
        <f aca="false">IF(AI577="","",AH577/AI577)</f>
        <v/>
      </c>
      <c r="AK577" s="60"/>
      <c r="AL577" s="60"/>
      <c r="AM577" s="60" t="str">
        <f aca="false">IF(AL577="","",AK577/AL577)</f>
        <v/>
      </c>
      <c r="AN577" s="60" t="str">
        <f aca="false">IF(AM577="",AJ577,AJ577*AM577)</f>
        <v/>
      </c>
      <c r="AO577" s="129"/>
      <c r="AP577" s="130"/>
      <c r="AQ577" s="130" t="s">
        <v>1574</v>
      </c>
      <c r="AR577" s="130"/>
      <c r="AS577" s="130"/>
      <c r="AT577" s="41"/>
      <c r="AU577" s="41" t="s">
        <v>1575</v>
      </c>
      <c r="AV577" s="41" t="n">
        <v>74</v>
      </c>
      <c r="AW577" s="41" t="s">
        <v>983</v>
      </c>
      <c r="AX577" s="41"/>
      <c r="AY577" s="41"/>
      <c r="AZ577" s="41"/>
      <c r="BA577" s="41"/>
    </row>
    <row r="578" customFormat="false" ht="12.75" hidden="false" customHeight="false" outlineLevel="0" collapsed="false">
      <c r="A578" s="132" t="s">
        <v>1576</v>
      </c>
      <c r="B578" s="136" t="s">
        <v>501</v>
      </c>
      <c r="C578" s="126" t="n">
        <v>63</v>
      </c>
      <c r="D578" s="60" t="n">
        <v>16</v>
      </c>
      <c r="E578" s="60"/>
      <c r="F578" s="60"/>
      <c r="G578" s="60" t="n">
        <f aca="false">IF(OR(C578="",D578=""),"",C578/D578)</f>
        <v>3.9375</v>
      </c>
      <c r="H578" s="60" t="str">
        <f aca="false">IF(OR(C578="",E578=""),"",C578/E578)</f>
        <v/>
      </c>
      <c r="I578" s="128"/>
      <c r="J578" s="134"/>
      <c r="K578" s="135"/>
      <c r="L578" s="128"/>
      <c r="M578" s="127" t="n">
        <v>33</v>
      </c>
      <c r="N578" s="60" t="n">
        <v>10</v>
      </c>
      <c r="O578" s="128" t="n">
        <f aca="false">IF(OR(M578="",N578=""),"",M578/N578)</f>
        <v>3.3</v>
      </c>
      <c r="P578" s="60" t="n">
        <v>35</v>
      </c>
      <c r="Q578" s="60" t="n">
        <v>18</v>
      </c>
      <c r="R578" s="128" t="n">
        <f aca="false">IF(OR(P578="",Q578=""),"",P578/Q578)</f>
        <v>1.94444444444444</v>
      </c>
      <c r="S578" s="60" t="n">
        <v>34</v>
      </c>
      <c r="T578" s="60" t="n">
        <v>26</v>
      </c>
      <c r="U578" s="128" t="n">
        <f aca="false">IF(OR(S578="",T578=""),"",S578/T578)</f>
        <v>1.30769230769231</v>
      </c>
      <c r="V578" s="60" t="n">
        <v>35</v>
      </c>
      <c r="W578" s="60" t="n">
        <v>34</v>
      </c>
      <c r="X578" s="128" t="n">
        <f aca="false">IF(OR(V578="",W578=""),"",V578/W578)</f>
        <v>1.02941176470588</v>
      </c>
      <c r="Y578" s="60" t="n">
        <v>36</v>
      </c>
      <c r="Z578" s="60" t="n">
        <v>43</v>
      </c>
      <c r="AA578" s="128" t="n">
        <f aca="false">IF(OR(Y578="",Z578=""),"",Y578/Z578)</f>
        <v>0.837209302325581</v>
      </c>
      <c r="AB578" s="60"/>
      <c r="AC578" s="60"/>
      <c r="AD578" s="128" t="str">
        <f aca="false">IF(OR(AB578="",AC578=""),"",AB578/AC578)</f>
        <v/>
      </c>
      <c r="AE578" s="130"/>
      <c r="AF578" s="130"/>
      <c r="AG578" s="128" t="str">
        <f aca="false">IF(OR(AE578="",AF578=""),"",AE578/AF578)</f>
        <v/>
      </c>
      <c r="AH578" s="126"/>
      <c r="AI578" s="60"/>
      <c r="AJ578" s="60" t="str">
        <f aca="false">IF(AI578="","",AH578/AI578)</f>
        <v/>
      </c>
      <c r="AK578" s="60"/>
      <c r="AL578" s="60"/>
      <c r="AM578" s="60" t="str">
        <f aca="false">IF(AL578="","",AK578/AL578)</f>
        <v/>
      </c>
      <c r="AN578" s="60" t="str">
        <f aca="false">IF(AM578="",AJ578,AJ578*AM578)</f>
        <v/>
      </c>
      <c r="AO578" s="129"/>
      <c r="AP578" s="130"/>
      <c r="AQ578" s="130"/>
      <c r="AR578" s="130"/>
      <c r="AS578" s="130"/>
      <c r="AT578" s="41"/>
      <c r="AU578" s="41"/>
      <c r="AV578" s="41"/>
      <c r="AW578" s="41"/>
      <c r="AX578" s="41"/>
      <c r="AY578" s="41"/>
      <c r="AZ578" s="41"/>
      <c r="BA578" s="41"/>
      <c r="BB578" s="41"/>
    </row>
    <row r="579" customFormat="false" ht="12.75" hidden="false" customHeight="false" outlineLevel="0" collapsed="false">
      <c r="A579" s="132" t="s">
        <v>1577</v>
      </c>
      <c r="B579" s="130" t="s">
        <v>956</v>
      </c>
      <c r="C579" s="126" t="n">
        <v>31</v>
      </c>
      <c r="D579" s="60" t="n">
        <v>8</v>
      </c>
      <c r="E579" s="60"/>
      <c r="F579" s="60"/>
      <c r="G579" s="60" t="n">
        <f aca="false">IF(OR(C579="",D579=""),"",C579/D579)</f>
        <v>3.875</v>
      </c>
      <c r="H579" s="60" t="str">
        <f aca="false">IF(OR(C579="",E579=""),"",C579/E579)</f>
        <v/>
      </c>
      <c r="I579" s="128"/>
      <c r="J579" s="134"/>
      <c r="K579" s="135"/>
      <c r="L579" s="128"/>
      <c r="M579" s="127" t="n">
        <v>28</v>
      </c>
      <c r="N579" s="60" t="n">
        <v>8</v>
      </c>
      <c r="O579" s="128" t="n">
        <f aca="false">IF(OR(M579="",N579=""),"",M579/N579)</f>
        <v>3.5</v>
      </c>
      <c r="P579" s="60" t="n">
        <v>34</v>
      </c>
      <c r="Q579" s="60" t="n">
        <v>18</v>
      </c>
      <c r="R579" s="128" t="n">
        <f aca="false">IF(OR(P579="",Q579=""),"",P579/Q579)</f>
        <v>1.88888888888889</v>
      </c>
      <c r="S579" s="60" t="n">
        <v>32</v>
      </c>
      <c r="T579" s="60" t="n">
        <v>26</v>
      </c>
      <c r="U579" s="128" t="n">
        <f aca="false">IF(OR(S579="",T579=""),"",S579/T579)</f>
        <v>1.23076923076923</v>
      </c>
      <c r="V579" s="60" t="n">
        <v>28</v>
      </c>
      <c r="W579" s="60" t="n">
        <v>30</v>
      </c>
      <c r="X579" s="128" t="n">
        <f aca="false">IF(OR(V579="",W579=""),"",V579/W579)</f>
        <v>0.933333333333333</v>
      </c>
      <c r="Y579" s="60" t="n">
        <v>27</v>
      </c>
      <c r="Z579" s="60" t="n">
        <v>37</v>
      </c>
      <c r="AA579" s="128" t="n">
        <f aca="false">IF(OR(Y579="",Z579=""),"",Y579/Z579)</f>
        <v>0.72972972972973</v>
      </c>
      <c r="AB579" s="60" t="n">
        <v>24</v>
      </c>
      <c r="AC579" s="60" t="n">
        <v>40</v>
      </c>
      <c r="AD579" s="128" t="n">
        <f aca="false">IF(OR(AB579="",AC579=""),"",AB579/AC579)</f>
        <v>0.6</v>
      </c>
      <c r="AE579" s="130"/>
      <c r="AF579" s="130"/>
      <c r="AG579" s="128" t="str">
        <f aca="false">IF(OR(AE579="",AF579=""),"",AE579/AF579)</f>
        <v/>
      </c>
      <c r="AH579" s="126"/>
      <c r="AI579" s="60"/>
      <c r="AJ579" s="60" t="str">
        <f aca="false">IF(AI579="","",AH579/AI579)</f>
        <v/>
      </c>
      <c r="AK579" s="60"/>
      <c r="AL579" s="60"/>
      <c r="AM579" s="60" t="str">
        <f aca="false">IF(AL579="","",AK579/AL579)</f>
        <v/>
      </c>
      <c r="AN579" s="60" t="str">
        <f aca="false">IF(AM579="",AJ579,AJ579*AM579)</f>
        <v/>
      </c>
      <c r="AO579" s="129" t="n">
        <v>100</v>
      </c>
      <c r="AP579" s="130"/>
      <c r="AQ579" s="130"/>
      <c r="AR579" s="130"/>
      <c r="AS579" s="130"/>
      <c r="AT579" s="41"/>
      <c r="AU579" s="41"/>
      <c r="AV579" s="41"/>
      <c r="AW579" s="41"/>
      <c r="AX579" s="41"/>
      <c r="AY579" s="41"/>
      <c r="AZ579" s="41"/>
      <c r="BA579" s="41"/>
      <c r="BB579" s="41"/>
    </row>
    <row r="580" customFormat="false" ht="12.75" hidden="false" customHeight="false" outlineLevel="0" collapsed="false">
      <c r="A580" s="132" t="s">
        <v>818</v>
      </c>
      <c r="B580" s="148" t="s">
        <v>790</v>
      </c>
      <c r="C580" s="126" t="n">
        <v>60</v>
      </c>
      <c r="D580" s="60" t="n">
        <v>19</v>
      </c>
      <c r="E580" s="60"/>
      <c r="F580" s="60"/>
      <c r="G580" s="60" t="n">
        <f aca="false">IF(OR(C580="",D580=""),"",C580/D580)</f>
        <v>3.15789473684211</v>
      </c>
      <c r="H580" s="60" t="str">
        <f aca="false">IF(OR(C580="",E580=""),"",C580/E580)</f>
        <v/>
      </c>
      <c r="I580" s="128"/>
      <c r="J580" s="134"/>
      <c r="K580" s="135"/>
      <c r="L580" s="128"/>
      <c r="M580" s="127" t="n">
        <v>34</v>
      </c>
      <c r="N580" s="60" t="s">
        <v>877</v>
      </c>
      <c r="O580" s="128" t="n">
        <f aca="false">IF(OR(M580="",N580=""),"",M580/N580)</f>
        <v>3.77777777777778</v>
      </c>
      <c r="P580" s="60" t="n">
        <v>33</v>
      </c>
      <c r="Q580" s="60" t="s">
        <v>878</v>
      </c>
      <c r="R580" s="128" t="n">
        <f aca="false">IF(OR(P580="",Q580=""),"",P580/Q580)</f>
        <v>2.0625</v>
      </c>
      <c r="S580" s="60" t="n">
        <v>30</v>
      </c>
      <c r="T580" s="60" t="n">
        <v>23</v>
      </c>
      <c r="U580" s="128" t="n">
        <f aca="false">IF(OR(S580="",T580=""),"",S580/T580)</f>
        <v>1.30434782608696</v>
      </c>
      <c r="V580" s="60" t="n">
        <v>28</v>
      </c>
      <c r="W580" s="60" t="n">
        <v>31</v>
      </c>
      <c r="X580" s="128" t="n">
        <f aca="false">IF(OR(V580="",W580=""),"",V580/W580)</f>
        <v>0.903225806451613</v>
      </c>
      <c r="Y580" s="60" t="n">
        <v>40</v>
      </c>
      <c r="Z580" s="60" t="n">
        <v>28</v>
      </c>
      <c r="AA580" s="128" t="n">
        <f aca="false">IF(OR(Y580="",Z580=""),"",Y580/Z580)</f>
        <v>1.42857142857143</v>
      </c>
      <c r="AB580" s="60"/>
      <c r="AC580" s="60"/>
      <c r="AD580" s="128" t="str">
        <f aca="false">IF(OR(AB580="",AC580=""),"",AB580/AC580)</f>
        <v/>
      </c>
      <c r="AE580" s="130"/>
      <c r="AF580" s="130"/>
      <c r="AG580" s="128" t="str">
        <f aca="false">IF(OR(AE580="",AF580=""),"",AE580/AF580)</f>
        <v/>
      </c>
      <c r="AH580" s="126"/>
      <c r="AI580" s="60"/>
      <c r="AJ580" s="60" t="str">
        <f aca="false">IF(AI580="","",AH580/AI580)</f>
        <v/>
      </c>
      <c r="AK580" s="60"/>
      <c r="AL580" s="60"/>
      <c r="AM580" s="60" t="str">
        <f aca="false">IF(AL580="","",AK580/AL580)</f>
        <v/>
      </c>
      <c r="AN580" s="60" t="str">
        <f aca="false">IF(AM580="",AJ580,AJ580*AM580)</f>
        <v/>
      </c>
      <c r="AO580" s="129" t="n">
        <v>108</v>
      </c>
      <c r="AP580" s="130"/>
      <c r="AQ580" s="130"/>
      <c r="AR580" s="130"/>
      <c r="AS580" s="130"/>
      <c r="AT580" s="41"/>
      <c r="AU580" s="41"/>
      <c r="AV580" s="41"/>
      <c r="AW580" s="41"/>
      <c r="AX580" s="41"/>
      <c r="AY580" s="41"/>
      <c r="AZ580" s="41"/>
      <c r="BA580" s="41"/>
      <c r="BB580" s="41"/>
    </row>
    <row r="581" customFormat="false" ht="12.75" hidden="false" customHeight="false" outlineLevel="0" collapsed="false">
      <c r="A581" s="137" t="s">
        <v>1578</v>
      </c>
      <c r="B581" s="133" t="s">
        <v>474</v>
      </c>
      <c r="C581" s="126" t="n">
        <v>82</v>
      </c>
      <c r="D581" s="60" t="n">
        <v>21</v>
      </c>
      <c r="E581" s="60"/>
      <c r="F581" s="60"/>
      <c r="G581" s="60" t="n">
        <f aca="false">IF(OR(C581="",D581=""),"",C581/D581)</f>
        <v>3.9047619047619</v>
      </c>
      <c r="H581" s="60" t="str">
        <f aca="false">IF(OR(C581="",E581=""),"",C581/E581)</f>
        <v/>
      </c>
      <c r="I581" s="128"/>
      <c r="J581" s="134"/>
      <c r="K581" s="135"/>
      <c r="L581" s="128"/>
      <c r="M581" s="127" t="n">
        <v>43</v>
      </c>
      <c r="N581" s="60" t="n">
        <v>11</v>
      </c>
      <c r="O581" s="128" t="n">
        <f aca="false">IF(OR(M581="",N581=""),"",M581/N581)</f>
        <v>3.90909090909091</v>
      </c>
      <c r="P581" s="60" t="n">
        <v>36</v>
      </c>
      <c r="Q581" s="60" t="n">
        <v>17</v>
      </c>
      <c r="R581" s="128" t="n">
        <f aca="false">IF(OR(P581="",Q581=""),"",P581/Q581)</f>
        <v>2.11764705882353</v>
      </c>
      <c r="S581" s="60" t="n">
        <v>35</v>
      </c>
      <c r="T581" s="60" t="n">
        <v>26</v>
      </c>
      <c r="U581" s="128" t="n">
        <f aca="false">IF(OR(S581="",T581=""),"",S581/T581)</f>
        <v>1.34615384615385</v>
      </c>
      <c r="V581" s="60" t="n">
        <v>35</v>
      </c>
      <c r="W581" s="60" t="n">
        <v>36</v>
      </c>
      <c r="X581" s="128" t="n">
        <f aca="false">IF(OR(V581="",W581=""),"",V581/W581)</f>
        <v>0.972222222222222</v>
      </c>
      <c r="Y581" s="60" t="n">
        <v>35</v>
      </c>
      <c r="Z581" s="60" t="n">
        <v>48</v>
      </c>
      <c r="AA581" s="128" t="n">
        <f aca="false">IF(OR(Y581="",Z581=""),"",Y581/Z581)</f>
        <v>0.729166666666667</v>
      </c>
      <c r="AB581" s="60"/>
      <c r="AC581" s="60"/>
      <c r="AD581" s="128" t="str">
        <f aca="false">IF(OR(AB581="",AC581=""),"",AB581/AC581)</f>
        <v/>
      </c>
      <c r="AE581" s="130"/>
      <c r="AF581" s="130"/>
      <c r="AG581" s="128" t="str">
        <f aca="false">IF(OR(AE581="",AF581=""),"",AE581/AF581)</f>
        <v/>
      </c>
      <c r="AH581" s="126" t="n">
        <v>37</v>
      </c>
      <c r="AI581" s="60" t="n">
        <v>23</v>
      </c>
      <c r="AJ581" s="60" t="n">
        <f aca="false">IF(AI581="","",AH581/AI581)</f>
        <v>1.60869565217391</v>
      </c>
      <c r="AK581" s="60" t="n">
        <v>23</v>
      </c>
      <c r="AL581" s="60" t="n">
        <v>10</v>
      </c>
      <c r="AM581" s="60" t="n">
        <f aca="false">IF(AL581="","",AK581/AL581)</f>
        <v>2.3</v>
      </c>
      <c r="AN581" s="60" t="n">
        <f aca="false">IF(AM581="",AJ581,AJ581*AM581)</f>
        <v>3.7</v>
      </c>
      <c r="AO581" s="129" t="n">
        <v>108</v>
      </c>
      <c r="AP581" s="130"/>
      <c r="AQ581" s="0" t="s">
        <v>1097</v>
      </c>
      <c r="AT581" s="0" t="s">
        <v>1579</v>
      </c>
      <c r="AU581" s="0" t="s">
        <v>1104</v>
      </c>
      <c r="AV581" s="0" t="n">
        <v>103</v>
      </c>
      <c r="AX581" s="0" t="s">
        <v>1105</v>
      </c>
    </row>
    <row r="582" customFormat="false" ht="12.75" hidden="false" customHeight="false" outlineLevel="0" collapsed="false">
      <c r="A582" s="132" t="s">
        <v>873</v>
      </c>
      <c r="B582" s="148" t="s">
        <v>501</v>
      </c>
      <c r="C582" s="126" t="n">
        <v>71</v>
      </c>
      <c r="D582" s="60" t="n">
        <v>18</v>
      </c>
      <c r="E582" s="60"/>
      <c r="F582" s="60"/>
      <c r="G582" s="60" t="n">
        <f aca="false">IF(OR(C582="",D582=""),"",C582/D582)</f>
        <v>3.94444444444444</v>
      </c>
      <c r="H582" s="60" t="str">
        <f aca="false">IF(OR(C582="",E582=""),"",C582/E582)</f>
        <v/>
      </c>
      <c r="I582" s="128"/>
      <c r="J582" s="134"/>
      <c r="K582" s="135"/>
      <c r="L582" s="128"/>
      <c r="M582" s="127" t="n">
        <v>33</v>
      </c>
      <c r="N582" s="60" t="n">
        <v>10</v>
      </c>
      <c r="O582" s="128" t="n">
        <f aca="false">IF(OR(M582="",N582=""),"",M582/N582)</f>
        <v>3.3</v>
      </c>
      <c r="P582" s="60" t="n">
        <v>35</v>
      </c>
      <c r="Q582" s="60" t="n">
        <v>18</v>
      </c>
      <c r="R582" s="128" t="n">
        <f aca="false">IF(OR(P582="",Q582=""),"",P582/Q582)</f>
        <v>1.94444444444444</v>
      </c>
      <c r="S582" s="60" t="n">
        <v>34</v>
      </c>
      <c r="T582" s="60" t="n">
        <v>26</v>
      </c>
      <c r="U582" s="128" t="n">
        <f aca="false">IF(OR(S582="",T582=""),"",S582/T582)</f>
        <v>1.30769230769231</v>
      </c>
      <c r="V582" s="60" t="n">
        <v>35</v>
      </c>
      <c r="W582" s="60" t="n">
        <v>34</v>
      </c>
      <c r="X582" s="128" t="n">
        <f aca="false">IF(OR(V582="",W582=""),"",V582/W582)</f>
        <v>1.02941176470588</v>
      </c>
      <c r="Y582" s="60" t="n">
        <v>36</v>
      </c>
      <c r="Z582" s="60" t="n">
        <v>43</v>
      </c>
      <c r="AA582" s="128" t="n">
        <f aca="false">IF(OR(Y582="",Z582=""),"",Y582/Z582)</f>
        <v>0.837209302325581</v>
      </c>
      <c r="AB582" s="60"/>
      <c r="AC582" s="60"/>
      <c r="AD582" s="128" t="str">
        <f aca="false">IF(OR(AB582="",AC582=""),"",AB582/AC582)</f>
        <v/>
      </c>
      <c r="AE582" s="130"/>
      <c r="AF582" s="130"/>
      <c r="AG582" s="128" t="str">
        <f aca="false">IF(OR(AE582="",AF582=""),"",AE582/AF582)</f>
        <v/>
      </c>
      <c r="AH582" s="126"/>
      <c r="AI582" s="60"/>
      <c r="AJ582" s="60" t="str">
        <f aca="false">IF(AI582="","",AH582/AI582)</f>
        <v/>
      </c>
      <c r="AK582" s="60"/>
      <c r="AL582" s="60"/>
      <c r="AM582" s="60" t="str">
        <f aca="false">IF(AL582="","",AK582/AL582)</f>
        <v/>
      </c>
      <c r="AN582" s="60" t="str">
        <f aca="false">IF(AM582="",AJ582,AJ582*AM582)</f>
        <v/>
      </c>
      <c r="AO582" s="129" t="n">
        <v>100</v>
      </c>
      <c r="AP582" s="130"/>
      <c r="AQ582" s="130"/>
      <c r="AR582" s="130"/>
      <c r="AS582" s="130"/>
      <c r="AT582" s="41"/>
      <c r="AU582" s="41" t="n">
        <v>2</v>
      </c>
      <c r="AV582" s="41" t="n">
        <v>85</v>
      </c>
      <c r="AW582" s="41" t="s">
        <v>1317</v>
      </c>
      <c r="AX582" s="41"/>
      <c r="AY582" s="41"/>
      <c r="AZ582" s="41"/>
      <c r="BA582" s="41"/>
    </row>
    <row r="583" customFormat="false" ht="12.75" hidden="false" customHeight="false" outlineLevel="0" collapsed="false">
      <c r="A583" s="132" t="s">
        <v>1580</v>
      </c>
      <c r="B583" s="130" t="s">
        <v>501</v>
      </c>
      <c r="C583" s="126" t="n">
        <v>72</v>
      </c>
      <c r="D583" s="60" t="n">
        <v>17</v>
      </c>
      <c r="E583" s="60"/>
      <c r="F583" s="60"/>
      <c r="G583" s="60" t="n">
        <f aca="false">IF(OR(C583="",D583=""),"",C583/D583)</f>
        <v>4.23529411764706</v>
      </c>
      <c r="H583" s="60" t="str">
        <f aca="false">IF(OR(C583="",E583=""),"",C583/E583)</f>
        <v/>
      </c>
      <c r="I583" s="128"/>
      <c r="J583" s="134"/>
      <c r="K583" s="135"/>
      <c r="L583" s="128"/>
      <c r="M583" s="127" t="n">
        <v>34</v>
      </c>
      <c r="N583" s="60" t="n">
        <v>9</v>
      </c>
      <c r="O583" s="128" t="n">
        <f aca="false">IF(OR(M583="",N583=""),"",M583/N583)</f>
        <v>3.77777777777778</v>
      </c>
      <c r="P583" s="60" t="n">
        <v>36</v>
      </c>
      <c r="Q583" s="60" t="n">
        <v>17</v>
      </c>
      <c r="R583" s="128" t="n">
        <f aca="false">IF(OR(P583="",Q583=""),"",P583/Q583)</f>
        <v>2.11764705882353</v>
      </c>
      <c r="S583" s="60" t="n">
        <v>34</v>
      </c>
      <c r="T583" s="60" t="n">
        <v>25</v>
      </c>
      <c r="U583" s="128" t="n">
        <f aca="false">IF(OR(S583="",T583=""),"",S583/T583)</f>
        <v>1.36</v>
      </c>
      <c r="V583" s="60" t="n">
        <v>35</v>
      </c>
      <c r="W583" s="60" t="n">
        <v>34</v>
      </c>
      <c r="X583" s="128" t="n">
        <f aca="false">IF(OR(V583="",W583=""),"",V583/W583)</f>
        <v>1.02941176470588</v>
      </c>
      <c r="Y583" s="60" t="n">
        <v>36</v>
      </c>
      <c r="Z583" s="60" t="n">
        <v>43</v>
      </c>
      <c r="AA583" s="128" t="n">
        <f aca="false">IF(OR(Y583="",Z583=""),"",Y583/Z583)</f>
        <v>0.837209302325581</v>
      </c>
      <c r="AB583" s="60"/>
      <c r="AC583" s="60"/>
      <c r="AD583" s="128" t="str">
        <f aca="false">IF(OR(AB583="",AC583=""),"",AB583/AC583)</f>
        <v/>
      </c>
      <c r="AE583" s="130"/>
      <c r="AF583" s="130"/>
      <c r="AG583" s="128" t="str">
        <f aca="false">IF(OR(AE583="",AF583=""),"",AE583/AF583)</f>
        <v/>
      </c>
      <c r="AH583" s="126"/>
      <c r="AI583" s="60"/>
      <c r="AJ583" s="60" t="str">
        <f aca="false">IF(AI583="","",AH583/AI583)</f>
        <v/>
      </c>
      <c r="AK583" s="60"/>
      <c r="AL583" s="60"/>
      <c r="AM583" s="60" t="str">
        <f aca="false">IF(AL583="","",AK583/AL583)</f>
        <v/>
      </c>
      <c r="AN583" s="60" t="str">
        <f aca="false">IF(AM583="",AJ583,AJ583*AM583)</f>
        <v/>
      </c>
      <c r="AO583" s="129" t="n">
        <v>100</v>
      </c>
      <c r="AP583" s="130"/>
      <c r="AQ583" s="130"/>
      <c r="AR583" s="130"/>
      <c r="AS583" s="130"/>
      <c r="AT583" s="41"/>
      <c r="AU583" s="41" t="n">
        <v>2</v>
      </c>
      <c r="AV583" s="41" t="n">
        <v>85</v>
      </c>
      <c r="AW583" s="41" t="s">
        <v>1316</v>
      </c>
      <c r="AX583" s="41"/>
      <c r="AY583" s="41"/>
      <c r="AZ583" s="41"/>
      <c r="BA583" s="41"/>
    </row>
    <row r="584" customFormat="false" ht="12.75" hidden="false" customHeight="false" outlineLevel="0" collapsed="false">
      <c r="A584" s="132" t="s">
        <v>1581</v>
      </c>
      <c r="B584" s="130" t="s">
        <v>501</v>
      </c>
      <c r="C584" s="126" t="n">
        <v>63</v>
      </c>
      <c r="D584" s="60" t="n">
        <v>16</v>
      </c>
      <c r="E584" s="60"/>
      <c r="F584" s="60"/>
      <c r="G584" s="60" t="n">
        <f aca="false">IF(OR(C584="",D584=""),"",C584/D584)</f>
        <v>3.9375</v>
      </c>
      <c r="H584" s="60" t="str">
        <f aca="false">IF(OR(C584="",E584=""),"",C584/E584)</f>
        <v/>
      </c>
      <c r="I584" s="128"/>
      <c r="J584" s="134"/>
      <c r="K584" s="135"/>
      <c r="L584" s="128"/>
      <c r="M584" s="127" t="n">
        <v>33</v>
      </c>
      <c r="N584" s="60" t="n">
        <v>10</v>
      </c>
      <c r="O584" s="128" t="n">
        <f aca="false">IF(OR(M584="",N584=""),"",M584/N584)</f>
        <v>3.3</v>
      </c>
      <c r="P584" s="60" t="n">
        <v>35</v>
      </c>
      <c r="Q584" s="60" t="n">
        <v>18</v>
      </c>
      <c r="R584" s="128" t="n">
        <f aca="false">IF(OR(P584="",Q584=""),"",P584/Q584)</f>
        <v>1.94444444444444</v>
      </c>
      <c r="S584" s="60" t="n">
        <v>34</v>
      </c>
      <c r="T584" s="60" t="n">
        <v>26</v>
      </c>
      <c r="U584" s="128" t="n">
        <f aca="false">IF(OR(S584="",T584=""),"",S584/T584)</f>
        <v>1.30769230769231</v>
      </c>
      <c r="V584" s="60" t="n">
        <v>35</v>
      </c>
      <c r="W584" s="60" t="n">
        <v>34</v>
      </c>
      <c r="X584" s="128" t="n">
        <f aca="false">IF(OR(V584="",W584=""),"",V584/W584)</f>
        <v>1.02941176470588</v>
      </c>
      <c r="Y584" s="60" t="n">
        <v>36</v>
      </c>
      <c r="Z584" s="60" t="n">
        <v>43</v>
      </c>
      <c r="AA584" s="128" t="n">
        <f aca="false">IF(OR(Y584="",Z584=""),"",Y584/Z584)</f>
        <v>0.837209302325581</v>
      </c>
      <c r="AB584" s="60"/>
      <c r="AC584" s="60"/>
      <c r="AD584" s="128" t="str">
        <f aca="false">IF(OR(AB584="",AC584=""),"",AB584/AC584)</f>
        <v/>
      </c>
      <c r="AE584" s="130"/>
      <c r="AF584" s="130"/>
      <c r="AG584" s="128" t="str">
        <f aca="false">IF(OR(AE584="",AF584=""),"",AE584/AF584)</f>
        <v/>
      </c>
      <c r="AH584" s="126"/>
      <c r="AI584" s="60"/>
      <c r="AJ584" s="60" t="str">
        <f aca="false">IF(AI584="","",AH584/AI584)</f>
        <v/>
      </c>
      <c r="AK584" s="60"/>
      <c r="AL584" s="60"/>
      <c r="AM584" s="60" t="str">
        <f aca="false">IF(AL584="","",AK584/AL584)</f>
        <v/>
      </c>
      <c r="AN584" s="60" t="str">
        <f aca="false">IF(AM584="",AJ584,AJ584*AM584)</f>
        <v/>
      </c>
      <c r="AO584" s="129" t="n">
        <v>100</v>
      </c>
      <c r="AP584" s="130"/>
      <c r="AQ584" s="130"/>
      <c r="AR584" s="130"/>
      <c r="AS584" s="130"/>
      <c r="AT584" s="41"/>
      <c r="AU584" s="41" t="n">
        <v>1.8</v>
      </c>
      <c r="AV584" s="41" t="n">
        <v>110</v>
      </c>
      <c r="AW584" s="41" t="s">
        <v>1316</v>
      </c>
      <c r="AX584" s="41"/>
      <c r="AY584" s="41"/>
      <c r="AZ584" s="41"/>
      <c r="BA584" s="41"/>
    </row>
    <row r="585" customFormat="false" ht="12.75" hidden="false" customHeight="false" outlineLevel="0" collapsed="false">
      <c r="A585" s="149" t="s">
        <v>1582</v>
      </c>
      <c r="B585" s="133" t="s">
        <v>422</v>
      </c>
      <c r="C585" s="126" t="n">
        <v>31</v>
      </c>
      <c r="D585" s="60" t="n">
        <v>8</v>
      </c>
      <c r="E585" s="60"/>
      <c r="F585" s="60"/>
      <c r="G585" s="60" t="n">
        <f aca="false">IF(OR(C585="",D585=""),"",C585/D585)</f>
        <v>3.875</v>
      </c>
      <c r="H585" s="60" t="str">
        <f aca="false">IF(OR(C585="",E585=""),"",C585/E585)</f>
        <v/>
      </c>
      <c r="I585" s="128"/>
      <c r="J585" s="134"/>
      <c r="K585" s="135"/>
      <c r="L585" s="128"/>
      <c r="M585" s="127" t="n">
        <v>34</v>
      </c>
      <c r="N585" s="146" t="n">
        <v>9</v>
      </c>
      <c r="O585" s="128" t="n">
        <f aca="false">IF(OR(M585="",N585=""),"",M585/N585)</f>
        <v>3.77777777777778</v>
      </c>
      <c r="P585" s="60" t="n">
        <v>37</v>
      </c>
      <c r="Q585" s="60" t="n">
        <v>17</v>
      </c>
      <c r="R585" s="128" t="n">
        <f aca="false">IF(OR(P585="",Q585=""),"",P585/Q585)</f>
        <v>2.17647058823529</v>
      </c>
      <c r="S585" s="146" t="n">
        <v>40</v>
      </c>
      <c r="T585" s="146" t="n">
        <v>28</v>
      </c>
      <c r="U585" s="128" t="n">
        <f aca="false">IF(OR(S585="",T585=""),"",S585/T585)</f>
        <v>1.42857142857143</v>
      </c>
      <c r="V585" s="146" t="n">
        <v>35</v>
      </c>
      <c r="W585" s="60" t="n">
        <v>34</v>
      </c>
      <c r="X585" s="128" t="n">
        <f aca="false">IF(OR(V585="",W585=""),"",V585/W585)</f>
        <v>1.02941176470588</v>
      </c>
      <c r="Y585" s="146" t="n">
        <v>31</v>
      </c>
      <c r="Z585" s="60" t="n">
        <v>37</v>
      </c>
      <c r="AA585" s="128" t="n">
        <f aca="false">IF(OR(Y585="",Z585=""),"",Y585/Z585)</f>
        <v>0.837837837837838</v>
      </c>
      <c r="AB585" s="60"/>
      <c r="AC585" s="60"/>
      <c r="AD585" s="128" t="str">
        <f aca="false">IF(OR(AB585="",AC585=""),"",AB585/AC585)</f>
        <v/>
      </c>
      <c r="AE585" s="130"/>
      <c r="AF585" s="130"/>
      <c r="AG585" s="128" t="str">
        <f aca="false">IF(OR(AE585="",AF585=""),"",AE585/AF585)</f>
        <v/>
      </c>
      <c r="AH585" s="126"/>
      <c r="AI585" s="60"/>
      <c r="AJ585" s="60" t="str">
        <f aca="false">IF(AI585="","",AH585/AI585)</f>
        <v/>
      </c>
      <c r="AK585" s="60"/>
      <c r="AL585" s="60"/>
      <c r="AM585" s="60" t="str">
        <f aca="false">IF(AL585="","",AK585/AL585)</f>
        <v/>
      </c>
      <c r="AN585" s="60" t="str">
        <f aca="false">IF(AM585="",AJ585,AJ585*AM585)</f>
        <v/>
      </c>
      <c r="AO585" s="129" t="n">
        <v>108</v>
      </c>
      <c r="AP585" s="130"/>
      <c r="AQ585" s="130"/>
      <c r="AR585" s="130"/>
      <c r="AS585" s="130"/>
      <c r="AT585" s="41"/>
      <c r="AU585" s="41"/>
      <c r="AV585" s="41"/>
      <c r="AW585" s="41"/>
      <c r="AX585" s="41"/>
      <c r="AY585" s="41"/>
      <c r="AZ585" s="41"/>
      <c r="BA585" s="41"/>
      <c r="BB585" s="41"/>
    </row>
    <row r="586" customFormat="false" ht="12.75" hidden="false" customHeight="false" outlineLevel="0" collapsed="false">
      <c r="A586" s="132" t="s">
        <v>819</v>
      </c>
      <c r="B586" s="148" t="s">
        <v>501</v>
      </c>
      <c r="C586" s="126" t="n">
        <v>70</v>
      </c>
      <c r="D586" s="60" t="n">
        <v>19</v>
      </c>
      <c r="E586" s="60"/>
      <c r="F586" s="60"/>
      <c r="G586" s="60" t="n">
        <f aca="false">IF(OR(C586="",D586=""),"",C586/D586)</f>
        <v>3.68421052631579</v>
      </c>
      <c r="H586" s="60" t="str">
        <f aca="false">IF(OR(C586="",E586=""),"",C586/E586)</f>
        <v/>
      </c>
      <c r="I586" s="128"/>
      <c r="J586" s="134"/>
      <c r="K586" s="135"/>
      <c r="L586" s="128"/>
      <c r="M586" s="127" t="n">
        <v>33</v>
      </c>
      <c r="N586" s="60" t="n">
        <v>10</v>
      </c>
      <c r="O586" s="128" t="n">
        <f aca="false">IF(OR(M586="",N586=""),"",M586/N586)</f>
        <v>3.3</v>
      </c>
      <c r="P586" s="60" t="n">
        <v>35</v>
      </c>
      <c r="Q586" s="60" t="n">
        <v>18</v>
      </c>
      <c r="R586" s="128" t="n">
        <f aca="false">IF(OR(P586="",Q586=""),"",P586/Q586)</f>
        <v>1.94444444444444</v>
      </c>
      <c r="S586" s="60" t="n">
        <v>34</v>
      </c>
      <c r="T586" s="60" t="n">
        <v>26</v>
      </c>
      <c r="U586" s="128" t="n">
        <f aca="false">IF(OR(S586="",T586=""),"",S586/T586)</f>
        <v>1.30769230769231</v>
      </c>
      <c r="V586" s="60" t="n">
        <v>35</v>
      </c>
      <c r="W586" s="60" t="n">
        <v>34</v>
      </c>
      <c r="X586" s="128" t="n">
        <f aca="false">IF(OR(V586="",W586=""),"",V586/W586)</f>
        <v>1.02941176470588</v>
      </c>
      <c r="Y586" s="60" t="n">
        <v>36</v>
      </c>
      <c r="Z586" s="60" t="n">
        <v>43</v>
      </c>
      <c r="AA586" s="128" t="n">
        <f aca="false">IF(OR(Y586="",Z586=""),"",Y586/Z586)</f>
        <v>0.837209302325581</v>
      </c>
      <c r="AB586" s="60"/>
      <c r="AC586" s="60"/>
      <c r="AD586" s="128" t="str">
        <f aca="false">IF(OR(AB586="",AC586=""),"",AB586/AC586)</f>
        <v/>
      </c>
      <c r="AE586" s="130"/>
      <c r="AF586" s="130"/>
      <c r="AG586" s="128" t="str">
        <f aca="false">IF(OR(AE586="",AF586=""),"",AE586/AF586)</f>
        <v/>
      </c>
      <c r="AH586" s="126"/>
      <c r="AI586" s="60"/>
      <c r="AJ586" s="60" t="str">
        <f aca="false">IF(AI586="","",AH586/AI586)</f>
        <v/>
      </c>
      <c r="AK586" s="60"/>
      <c r="AL586" s="60"/>
      <c r="AM586" s="60" t="str">
        <f aca="false">IF(AL586="","",AK586/AL586)</f>
        <v/>
      </c>
      <c r="AN586" s="60" t="str">
        <f aca="false">IF(AM586="",AJ586,AJ586*AM586)</f>
        <v/>
      </c>
      <c r="AO586" s="129" t="n">
        <v>108</v>
      </c>
      <c r="AP586" s="130"/>
      <c r="AQ586" s="130"/>
      <c r="AR586" s="130"/>
      <c r="AS586" s="130"/>
      <c r="AT586" s="41"/>
      <c r="AU586" s="41"/>
      <c r="AV586" s="41"/>
      <c r="AW586" s="41"/>
      <c r="AX586" s="41"/>
      <c r="AY586" s="41"/>
      <c r="AZ586" s="41"/>
      <c r="BA586" s="41"/>
    </row>
    <row r="587" customFormat="false" ht="12.75" hidden="false" customHeight="false" outlineLevel="0" collapsed="false">
      <c r="A587" s="132" t="s">
        <v>1583</v>
      </c>
      <c r="B587" s="133" t="s">
        <v>422</v>
      </c>
      <c r="C587" s="126" t="n">
        <v>31</v>
      </c>
      <c r="D587" s="60" t="n">
        <v>8</v>
      </c>
      <c r="E587" s="60"/>
      <c r="F587" s="60"/>
      <c r="G587" s="60" t="n">
        <f aca="false">IF(OR(C587="",D587=""),"",C587/D587)</f>
        <v>3.875</v>
      </c>
      <c r="H587" s="60" t="str">
        <f aca="false">IF(OR(C587="",E587=""),"",C587/E587)</f>
        <v/>
      </c>
      <c r="I587" s="128"/>
      <c r="J587" s="134"/>
      <c r="K587" s="135"/>
      <c r="L587" s="128"/>
      <c r="M587" s="127" t="n">
        <v>35</v>
      </c>
      <c r="N587" s="60" t="n">
        <v>10</v>
      </c>
      <c r="O587" s="128" t="n">
        <f aca="false">IF(OR(M587="",N587=""),"",M587/N587)</f>
        <v>3.5</v>
      </c>
      <c r="P587" s="60" t="n">
        <v>35</v>
      </c>
      <c r="Q587" s="60" t="n">
        <v>18</v>
      </c>
      <c r="R587" s="128" t="n">
        <f aca="false">IF(OR(P587="",Q587=""),"",P587/Q587)</f>
        <v>1.94444444444444</v>
      </c>
      <c r="S587" s="60" t="n">
        <v>39</v>
      </c>
      <c r="T587" s="60" t="n">
        <v>30</v>
      </c>
      <c r="U587" s="128" t="n">
        <f aca="false">IF(OR(S587="",T587=""),"",S587/T587)</f>
        <v>1.3</v>
      </c>
      <c r="V587" s="60" t="n">
        <v>35</v>
      </c>
      <c r="W587" s="60" t="n">
        <v>34</v>
      </c>
      <c r="X587" s="128" t="n">
        <f aca="false">IF(OR(V587="",W587=""),"",V587/W587)</f>
        <v>1.02941176470588</v>
      </c>
      <c r="Y587" s="60" t="n">
        <v>31</v>
      </c>
      <c r="Z587" s="60" t="n">
        <v>38</v>
      </c>
      <c r="AA587" s="128" t="n">
        <f aca="false">IF(OR(Y587="",Z587=""),"",Y587/Z587)</f>
        <v>0.815789473684211</v>
      </c>
      <c r="AB587" s="60"/>
      <c r="AC587" s="60"/>
      <c r="AD587" s="128" t="str">
        <f aca="false">IF(OR(AB587="",AC587=""),"",AB587/AC587)</f>
        <v/>
      </c>
      <c r="AE587" s="130"/>
      <c r="AF587" s="130"/>
      <c r="AG587" s="128" t="str">
        <f aca="false">IF(OR(AE587="",AF587=""),"",AE587/AF587)</f>
        <v/>
      </c>
      <c r="AH587" s="126"/>
      <c r="AI587" s="60"/>
      <c r="AJ587" s="60" t="str">
        <f aca="false">IF(AI587="","",AH587/AI587)</f>
        <v/>
      </c>
      <c r="AK587" s="60"/>
      <c r="AL587" s="60"/>
      <c r="AM587" s="60" t="str">
        <f aca="false">IF(AL587="","",AK587/AL587)</f>
        <v/>
      </c>
      <c r="AN587" s="60" t="str">
        <f aca="false">IF(AM587="",AJ587,AJ587*AM587)</f>
        <v/>
      </c>
      <c r="AO587" s="129" t="n">
        <v>88</v>
      </c>
      <c r="AP587" s="130"/>
      <c r="AQ587" s="42"/>
      <c r="AR587" s="42"/>
      <c r="AS587" s="42"/>
      <c r="AT587" s="41"/>
      <c r="AU587" s="41"/>
      <c r="AV587" s="41"/>
      <c r="AW587" s="41"/>
      <c r="AX587" s="41"/>
      <c r="AY587" s="41"/>
      <c r="AZ587" s="41"/>
      <c r="BA587" s="41"/>
      <c r="BB587" s="41"/>
    </row>
    <row r="588" customFormat="false" ht="12.75" hidden="false" customHeight="false" outlineLevel="0" collapsed="false">
      <c r="A588" s="132" t="s">
        <v>1584</v>
      </c>
      <c r="B588" s="133" t="s">
        <v>236</v>
      </c>
      <c r="C588" s="126" t="n">
        <v>64</v>
      </c>
      <c r="D588" s="60" t="n">
        <v>15</v>
      </c>
      <c r="E588" s="60"/>
      <c r="F588" s="60"/>
      <c r="G588" s="60" t="n">
        <f aca="false">IF(OR(C588="",D588=""),"",C588/D588)</f>
        <v>4.26666666666667</v>
      </c>
      <c r="H588" s="60" t="str">
        <f aca="false">IF(OR(C588="",E588=""),"",C588/E588)</f>
        <v/>
      </c>
      <c r="I588" s="128"/>
      <c r="J588" s="134"/>
      <c r="K588" s="135"/>
      <c r="L588" s="128"/>
      <c r="M588" s="127" t="n">
        <v>38</v>
      </c>
      <c r="N588" s="60" t="n">
        <v>11</v>
      </c>
      <c r="O588" s="128" t="n">
        <f aca="false">IF(OR(M588="",N588=""),"",M588/N588)</f>
        <v>3.45454545454545</v>
      </c>
      <c r="P588" s="60" t="n">
        <v>44</v>
      </c>
      <c r="Q588" s="60" t="n">
        <v>21</v>
      </c>
      <c r="R588" s="128" t="n">
        <f aca="false">IF(OR(P588="",Q588=""),"",P588/Q588)</f>
        <v>2.0952380952381</v>
      </c>
      <c r="S588" s="60" t="n">
        <v>42</v>
      </c>
      <c r="T588" s="60" t="n">
        <v>29</v>
      </c>
      <c r="U588" s="128" t="n">
        <f aca="false">IF(OR(S588="",T588=""),"",S588/T588)</f>
        <v>1.44827586206897</v>
      </c>
      <c r="V588" s="60" t="n">
        <v>45</v>
      </c>
      <c r="W588" s="60" t="n">
        <v>41</v>
      </c>
      <c r="X588" s="128" t="n">
        <f aca="false">IF(OR(V588="",W588=""),"",V588/W588)</f>
        <v>1.09756097560976</v>
      </c>
      <c r="Y588" s="60" t="n">
        <v>40</v>
      </c>
      <c r="Z588" s="60" t="n">
        <v>47</v>
      </c>
      <c r="AA588" s="128" t="n">
        <f aca="false">IF(OR(Y588="",Z588=""),"",Y588/Z588)</f>
        <v>0.851063829787234</v>
      </c>
      <c r="AB588" s="60"/>
      <c r="AC588" s="60"/>
      <c r="AD588" s="128" t="str">
        <f aca="false">IF(OR(AB588="",AC588=""),"",AB588/AC588)</f>
        <v/>
      </c>
      <c r="AE588" s="130"/>
      <c r="AF588" s="130"/>
      <c r="AG588" s="128" t="str">
        <f aca="false">IF(OR(AE588="",AF588=""),"",AE588/AF588)</f>
        <v/>
      </c>
      <c r="AH588" s="126"/>
      <c r="AI588" s="60"/>
      <c r="AJ588" s="60" t="str">
        <f aca="false">IF(AI588="","",AH588/AI588)</f>
        <v/>
      </c>
      <c r="AK588" s="60"/>
      <c r="AL588" s="60"/>
      <c r="AM588" s="60" t="str">
        <f aca="false">IF(AL588="","",AK588/AL588)</f>
        <v/>
      </c>
      <c r="AN588" s="60" t="str">
        <f aca="false">IF(AM588="",AJ588,AJ588*AM588)</f>
        <v/>
      </c>
      <c r="AO588" s="129"/>
      <c r="AP588" s="130"/>
      <c r="AQ588" s="42"/>
      <c r="AR588" s="42"/>
      <c r="AS588" s="42"/>
      <c r="AT588" s="41"/>
      <c r="AU588" s="41"/>
      <c r="AV588" s="41"/>
      <c r="AW588" s="41"/>
      <c r="AX588" s="41"/>
      <c r="AY588" s="41"/>
      <c r="AZ588" s="41"/>
      <c r="BA588" s="41"/>
      <c r="BB588" s="41"/>
    </row>
    <row r="589" customFormat="false" ht="12.75" hidden="false" customHeight="false" outlineLevel="0" collapsed="false">
      <c r="A589" s="132" t="s">
        <v>378</v>
      </c>
      <c r="B589" s="136" t="s">
        <v>236</v>
      </c>
      <c r="C589" s="126" t="n">
        <v>65</v>
      </c>
      <c r="D589" s="60" t="n">
        <v>16</v>
      </c>
      <c r="E589" s="60"/>
      <c r="F589" s="60"/>
      <c r="G589" s="60" t="n">
        <f aca="false">IF(OR(C589="",D589=""),"",C589/D589)</f>
        <v>4.0625</v>
      </c>
      <c r="H589" s="60" t="str">
        <f aca="false">IF(OR(C589="",E589=""),"",C589/E589)</f>
        <v/>
      </c>
      <c r="I589" s="128"/>
      <c r="J589" s="134"/>
      <c r="K589" s="135"/>
      <c r="L589" s="128"/>
      <c r="M589" s="127" t="n">
        <v>38</v>
      </c>
      <c r="N589" s="60" t="n">
        <v>11</v>
      </c>
      <c r="O589" s="128" t="n">
        <f aca="false">IF(OR(M589="",N589=""),"",M589/N589)</f>
        <v>3.45454545454545</v>
      </c>
      <c r="P589" s="60" t="n">
        <v>44</v>
      </c>
      <c r="Q589" s="60" t="n">
        <v>21</v>
      </c>
      <c r="R589" s="128" t="n">
        <f aca="false">IF(OR(P589="",Q589=""),"",P589/Q589)</f>
        <v>2.0952380952381</v>
      </c>
      <c r="S589" s="60" t="n">
        <v>42</v>
      </c>
      <c r="T589" s="60" t="n">
        <v>29</v>
      </c>
      <c r="U589" s="128" t="n">
        <f aca="false">IF(OR(S589="",T589=""),"",S589/T589)</f>
        <v>1.44827586206897</v>
      </c>
      <c r="V589" s="60" t="n">
        <v>45</v>
      </c>
      <c r="W589" s="60" t="n">
        <v>41</v>
      </c>
      <c r="X589" s="128" t="n">
        <f aca="false">IF(OR(V589="",W589=""),"",V589/W589)</f>
        <v>1.09756097560976</v>
      </c>
      <c r="Y589" s="60" t="n">
        <v>41</v>
      </c>
      <c r="Z589" s="60" t="n">
        <v>46</v>
      </c>
      <c r="AA589" s="128" t="n">
        <f aca="false">IF(OR(Y589="",Z589=""),"",Y589/Z589)</f>
        <v>0.891304347826087</v>
      </c>
      <c r="AB589" s="60"/>
      <c r="AC589" s="60"/>
      <c r="AD589" s="128" t="str">
        <f aca="false">IF(OR(AB589="",AC589=""),"",AB589/AC589)</f>
        <v/>
      </c>
      <c r="AE589" s="130"/>
      <c r="AF589" s="130"/>
      <c r="AG589" s="128" t="str">
        <f aca="false">IF(OR(AE589="",AF589=""),"",AE589/AF589)</f>
        <v/>
      </c>
      <c r="AH589" s="126"/>
      <c r="AI589" s="60"/>
      <c r="AJ589" s="60" t="str">
        <f aca="false">IF(AI589="","",AH589/AI589)</f>
        <v/>
      </c>
      <c r="AK589" s="60"/>
      <c r="AL589" s="60"/>
      <c r="AM589" s="60" t="str">
        <f aca="false">IF(AL589="","",AK589/AL589)</f>
        <v/>
      </c>
      <c r="AN589" s="60" t="str">
        <f aca="false">IF(AM589="",AJ589,AJ589*AM589)</f>
        <v/>
      </c>
      <c r="AO589" s="129"/>
      <c r="AP589" s="130"/>
      <c r="AQ589" s="130"/>
      <c r="AR589" s="130"/>
      <c r="AS589" s="130"/>
      <c r="AT589" s="41"/>
      <c r="AU589" s="41"/>
      <c r="AV589" s="41"/>
      <c r="AW589" s="41"/>
      <c r="AX589" s="41"/>
      <c r="AY589" s="41"/>
      <c r="AZ589" s="41"/>
      <c r="BA589" s="41"/>
      <c r="BB589" s="41"/>
    </row>
    <row r="590" customFormat="false" ht="12.75" hidden="false" customHeight="false" outlineLevel="0" collapsed="false">
      <c r="A590" s="132" t="s">
        <v>379</v>
      </c>
      <c r="B590" s="136" t="s">
        <v>236</v>
      </c>
      <c r="C590" s="126" t="n">
        <v>61</v>
      </c>
      <c r="D590" s="60" t="n">
        <v>17</v>
      </c>
      <c r="E590" s="60"/>
      <c r="F590" s="60"/>
      <c r="G590" s="60" t="n">
        <f aca="false">IF(OR(C590="",D590=""),"",C590/D590)</f>
        <v>3.58823529411765</v>
      </c>
      <c r="H590" s="60" t="str">
        <f aca="false">IF(OR(C590="",E590=""),"",C590/E590)</f>
        <v/>
      </c>
      <c r="I590" s="128"/>
      <c r="J590" s="134"/>
      <c r="K590" s="135"/>
      <c r="L590" s="128"/>
      <c r="M590" s="127" t="n">
        <v>38</v>
      </c>
      <c r="N590" s="60" t="n">
        <v>11</v>
      </c>
      <c r="O590" s="128" t="n">
        <f aca="false">IF(OR(M590="",N590=""),"",M590/N590)</f>
        <v>3.45454545454545</v>
      </c>
      <c r="P590" s="60" t="n">
        <v>43</v>
      </c>
      <c r="Q590" s="60" t="n">
        <v>22</v>
      </c>
      <c r="R590" s="128" t="n">
        <f aca="false">IF(OR(P590="",Q590=""),"",P590/Q590)</f>
        <v>1.95454545454545</v>
      </c>
      <c r="S590" s="60" t="n">
        <v>39</v>
      </c>
      <c r="T590" s="60" t="n">
        <v>33</v>
      </c>
      <c r="U590" s="128" t="n">
        <f aca="false">IF(OR(S590="",T590=""),"",S590/T590)</f>
        <v>1.18181818181818</v>
      </c>
      <c r="V590" s="60" t="n">
        <v>40</v>
      </c>
      <c r="W590" s="60" t="n">
        <v>47</v>
      </c>
      <c r="X590" s="128" t="n">
        <f aca="false">IF(OR(V590="",W590=""),"",V590/W590)</f>
        <v>0.851063829787234</v>
      </c>
      <c r="Y590" s="60" t="n">
        <v>36</v>
      </c>
      <c r="Z590" s="60" t="n">
        <v>51</v>
      </c>
      <c r="AA590" s="128" t="n">
        <f aca="false">IF(OR(Y590="",Z590=""),"",Y590/Z590)</f>
        <v>0.705882352941177</v>
      </c>
      <c r="AB590" s="60"/>
      <c r="AC590" s="60"/>
      <c r="AD590" s="128" t="str">
        <f aca="false">IF(OR(AB590="",AC590=""),"",AB590/AC590)</f>
        <v/>
      </c>
      <c r="AE590" s="130"/>
      <c r="AF590" s="130"/>
      <c r="AG590" s="128" t="str">
        <f aca="false">IF(OR(AE590="",AF590=""),"",AE590/AF590)</f>
        <v/>
      </c>
      <c r="AH590" s="126"/>
      <c r="AI590" s="60"/>
      <c r="AJ590" s="60" t="str">
        <f aca="false">IF(AI590="","",AH590/AI590)</f>
        <v/>
      </c>
      <c r="AK590" s="60"/>
      <c r="AL590" s="60"/>
      <c r="AM590" s="60" t="str">
        <f aca="false">IF(AL590="","",AK590/AL590)</f>
        <v/>
      </c>
      <c r="AN590" s="60" t="str">
        <f aca="false">IF(AM590="",AJ590,AJ590*AM590)</f>
        <v/>
      </c>
      <c r="AO590" s="129"/>
      <c r="AP590" s="130"/>
      <c r="AQ590" s="130"/>
      <c r="AR590" s="130" t="s">
        <v>1585</v>
      </c>
      <c r="AS590" s="130"/>
      <c r="AT590" s="41"/>
      <c r="AU590" s="41"/>
      <c r="AV590" s="41"/>
      <c r="AW590" s="41"/>
      <c r="AX590" s="41"/>
      <c r="AY590" s="41"/>
      <c r="AZ590" s="41"/>
      <c r="BA590" s="41"/>
      <c r="BB590" s="41"/>
    </row>
    <row r="591" customFormat="false" ht="12.75" hidden="false" customHeight="false" outlineLevel="0" collapsed="false">
      <c r="A591" s="132" t="s">
        <v>380</v>
      </c>
      <c r="B591" s="136" t="s">
        <v>236</v>
      </c>
      <c r="C591" s="126" t="n">
        <v>61</v>
      </c>
      <c r="D591" s="60" t="n">
        <v>17</v>
      </c>
      <c r="E591" s="60"/>
      <c r="F591" s="60"/>
      <c r="G591" s="60" t="n">
        <f aca="false">IF(OR(C591="",D591=""),"",C591/D591)</f>
        <v>3.58823529411765</v>
      </c>
      <c r="H591" s="60" t="str">
        <f aca="false">IF(OR(C591="",E591=""),"",C591/E591)</f>
        <v/>
      </c>
      <c r="I591" s="128"/>
      <c r="J591" s="134"/>
      <c r="K591" s="135"/>
      <c r="L591" s="128"/>
      <c r="M591" s="127" t="n">
        <v>38</v>
      </c>
      <c r="N591" s="60" t="n">
        <v>11</v>
      </c>
      <c r="O591" s="128" t="n">
        <f aca="false">IF(OR(M591="",N591=""),"",M591/N591)</f>
        <v>3.45454545454545</v>
      </c>
      <c r="P591" s="60" t="n">
        <v>43</v>
      </c>
      <c r="Q591" s="60" t="n">
        <v>22</v>
      </c>
      <c r="R591" s="128" t="n">
        <f aca="false">IF(OR(P591="",Q591=""),"",P591/Q591)</f>
        <v>1.95454545454545</v>
      </c>
      <c r="S591" s="60" t="n">
        <v>40</v>
      </c>
      <c r="T591" s="60" t="n">
        <v>32</v>
      </c>
      <c r="U591" s="128" t="n">
        <f aca="false">IF(OR(S591="",T591=""),"",S591/T591)</f>
        <v>1.25</v>
      </c>
      <c r="V591" s="60" t="n">
        <v>42</v>
      </c>
      <c r="W591" s="60" t="n">
        <v>45</v>
      </c>
      <c r="X591" s="128" t="n">
        <f aca="false">IF(OR(V591="",W591=""),"",V591/W591)</f>
        <v>0.933333333333333</v>
      </c>
      <c r="Y591" s="60" t="n">
        <v>37</v>
      </c>
      <c r="Z591" s="60" t="n">
        <v>50</v>
      </c>
      <c r="AA591" s="128" t="n">
        <f aca="false">IF(OR(Y591="",Z591=""),"",Y591/Z591)</f>
        <v>0.74</v>
      </c>
      <c r="AB591" s="60"/>
      <c r="AC591" s="60"/>
      <c r="AD591" s="128" t="str">
        <f aca="false">IF(OR(AB591="",AC591=""),"",AB591/AC591)</f>
        <v/>
      </c>
      <c r="AE591" s="130"/>
      <c r="AF591" s="130"/>
      <c r="AG591" s="128" t="str">
        <f aca="false">IF(OR(AE591="",AF591=""),"",AE591/AF591)</f>
        <v/>
      </c>
      <c r="AH591" s="126"/>
      <c r="AI591" s="60"/>
      <c r="AJ591" s="60" t="str">
        <f aca="false">IF(AI591="","",AH591/AI591)</f>
        <v/>
      </c>
      <c r="AK591" s="60"/>
      <c r="AL591" s="60"/>
      <c r="AM591" s="60" t="str">
        <f aca="false">IF(AL591="","",AK591/AL591)</f>
        <v/>
      </c>
      <c r="AN591" s="60" t="str">
        <f aca="false">IF(AM591="",AJ591,AJ591*AM591)</f>
        <v/>
      </c>
      <c r="AO591" s="129"/>
      <c r="AP591" s="130"/>
      <c r="AQ591" s="130"/>
      <c r="AR591" s="130"/>
      <c r="AS591" s="130"/>
      <c r="AT591" s="41"/>
      <c r="AU591" s="41"/>
      <c r="AV591" s="41"/>
      <c r="AW591" s="41"/>
      <c r="AX591" s="41"/>
      <c r="AY591" s="41"/>
      <c r="AZ591" s="41"/>
      <c r="BA591" s="41"/>
      <c r="BB591" s="41"/>
    </row>
    <row r="592" customFormat="false" ht="12.75" hidden="false" customHeight="false" outlineLevel="0" collapsed="false">
      <c r="A592" s="132" t="s">
        <v>381</v>
      </c>
      <c r="B592" s="136" t="s">
        <v>236</v>
      </c>
      <c r="C592" s="126" t="n">
        <v>61</v>
      </c>
      <c r="D592" s="60" t="n">
        <v>17</v>
      </c>
      <c r="E592" s="60"/>
      <c r="F592" s="60"/>
      <c r="G592" s="60" t="n">
        <f aca="false">IF(OR(C592="",D592=""),"",C592/D592)</f>
        <v>3.58823529411765</v>
      </c>
      <c r="H592" s="60" t="str">
        <f aca="false">IF(OR(C592="",E592=""),"",C592/E592)</f>
        <v/>
      </c>
      <c r="I592" s="128"/>
      <c r="J592" s="134"/>
      <c r="K592" s="135"/>
      <c r="L592" s="128"/>
      <c r="M592" s="127" t="n">
        <v>38</v>
      </c>
      <c r="N592" s="60" t="n">
        <v>11</v>
      </c>
      <c r="O592" s="128" t="n">
        <f aca="false">IF(OR(M592="",N592=""),"",M592/N592)</f>
        <v>3.45454545454545</v>
      </c>
      <c r="P592" s="60" t="n">
        <v>43</v>
      </c>
      <c r="Q592" s="60" t="n">
        <v>22</v>
      </c>
      <c r="R592" s="128" t="n">
        <f aca="false">IF(OR(P592="",Q592=""),"",P592/Q592)</f>
        <v>1.95454545454545</v>
      </c>
      <c r="S592" s="60" t="n">
        <v>40</v>
      </c>
      <c r="T592" s="60" t="n">
        <v>32</v>
      </c>
      <c r="U592" s="128" t="n">
        <f aca="false">IF(OR(S592="",T592=""),"",S592/T592)</f>
        <v>1.25</v>
      </c>
      <c r="V592" s="60" t="n">
        <v>42</v>
      </c>
      <c r="W592" s="60" t="n">
        <v>45</v>
      </c>
      <c r="X592" s="128" t="n">
        <f aca="false">IF(OR(V592="",W592=""),"",V592/W592)</f>
        <v>0.933333333333333</v>
      </c>
      <c r="Y592" s="60" t="n">
        <v>37</v>
      </c>
      <c r="Z592" s="60" t="n">
        <v>50</v>
      </c>
      <c r="AA592" s="128" t="n">
        <f aca="false">IF(OR(Y592="",Z592=""),"",Y592/Z592)</f>
        <v>0.74</v>
      </c>
      <c r="AB592" s="60"/>
      <c r="AC592" s="60"/>
      <c r="AD592" s="128" t="str">
        <f aca="false">IF(OR(AB592="",AC592=""),"",AB592/AC592)</f>
        <v/>
      </c>
      <c r="AE592" s="130"/>
      <c r="AF592" s="130"/>
      <c r="AG592" s="128" t="str">
        <f aca="false">IF(OR(AE592="",AF592=""),"",AE592/AF592)</f>
        <v/>
      </c>
      <c r="AH592" s="126"/>
      <c r="AI592" s="60"/>
      <c r="AJ592" s="60" t="str">
        <f aca="false">IF(AI592="","",AH592/AI592)</f>
        <v/>
      </c>
      <c r="AK592" s="60"/>
      <c r="AL592" s="60"/>
      <c r="AM592" s="60" t="str">
        <f aca="false">IF(AL592="","",AK592/AL592)</f>
        <v/>
      </c>
      <c r="AN592" s="60" t="str">
        <f aca="false">IF(AM592="",AJ592,AJ592*AM592)</f>
        <v/>
      </c>
      <c r="AO592" s="129"/>
      <c r="AP592" s="130"/>
      <c r="AQ592" s="130"/>
      <c r="AR592" s="130"/>
      <c r="AS592" s="130"/>
      <c r="AT592" s="41"/>
      <c r="AU592" s="41"/>
      <c r="AV592" s="41"/>
      <c r="AW592" s="41"/>
      <c r="AX592" s="41"/>
      <c r="AY592" s="41"/>
      <c r="AZ592" s="41"/>
      <c r="BA592" s="41"/>
      <c r="BB592" s="41"/>
    </row>
    <row r="593" customFormat="false" ht="12.75" hidden="false" customHeight="false" outlineLevel="0" collapsed="false">
      <c r="A593" s="132" t="s">
        <v>382</v>
      </c>
      <c r="B593" s="136" t="s">
        <v>236</v>
      </c>
      <c r="C593" s="126" t="n">
        <v>62</v>
      </c>
      <c r="D593" s="60" t="n">
        <v>16</v>
      </c>
      <c r="E593" s="60"/>
      <c r="F593" s="60"/>
      <c r="G593" s="60" t="n">
        <f aca="false">IF(OR(C593="",D593=""),"",C593/D593)</f>
        <v>3.875</v>
      </c>
      <c r="H593" s="60" t="str">
        <f aca="false">IF(OR(C593="",E593=""),"",C593/E593)</f>
        <v/>
      </c>
      <c r="I593" s="128"/>
      <c r="J593" s="134"/>
      <c r="K593" s="135"/>
      <c r="L593" s="128"/>
      <c r="M593" s="127" t="n">
        <v>38</v>
      </c>
      <c r="N593" s="60" t="n">
        <v>11</v>
      </c>
      <c r="O593" s="128" t="n">
        <f aca="false">IF(OR(M593="",N593=""),"",M593/N593)</f>
        <v>3.45454545454545</v>
      </c>
      <c r="P593" s="60" t="n">
        <v>44</v>
      </c>
      <c r="Q593" s="60" t="n">
        <v>21</v>
      </c>
      <c r="R593" s="128" t="n">
        <f aca="false">IF(OR(P593="",Q593=""),"",P593/Q593)</f>
        <v>2.0952380952381</v>
      </c>
      <c r="S593" s="60" t="n">
        <v>42</v>
      </c>
      <c r="T593" s="60" t="n">
        <v>29</v>
      </c>
      <c r="U593" s="128" t="n">
        <f aca="false">IF(OR(S593="",T593=""),"",S593/T593)</f>
        <v>1.44827586206897</v>
      </c>
      <c r="V593" s="60" t="n">
        <v>45</v>
      </c>
      <c r="W593" s="60" t="n">
        <v>41</v>
      </c>
      <c r="X593" s="128" t="n">
        <f aca="false">IF(OR(V593="",W593=""),"",V593/W593)</f>
        <v>1.09756097560976</v>
      </c>
      <c r="Y593" s="60" t="n">
        <v>40</v>
      </c>
      <c r="Z593" s="60" t="n">
        <v>47</v>
      </c>
      <c r="AA593" s="128" t="n">
        <f aca="false">IF(OR(Y593="",Z593=""),"",Y593/Z593)</f>
        <v>0.851063829787234</v>
      </c>
      <c r="AB593" s="60"/>
      <c r="AC593" s="60"/>
      <c r="AD593" s="128" t="str">
        <f aca="false">IF(OR(AB593="",AC593=""),"",AB593/AC593)</f>
        <v/>
      </c>
      <c r="AE593" s="130"/>
      <c r="AF593" s="130"/>
      <c r="AG593" s="128" t="str">
        <f aca="false">IF(OR(AE593="",AF593=""),"",AE593/AF593)</f>
        <v/>
      </c>
      <c r="AH593" s="126"/>
      <c r="AI593" s="60"/>
      <c r="AJ593" s="60" t="str">
        <f aca="false">IF(AI593="","",AH593/AI593)</f>
        <v/>
      </c>
      <c r="AK593" s="60"/>
      <c r="AL593" s="60"/>
      <c r="AM593" s="60" t="str">
        <f aca="false">IF(AL593="","",AK593/AL593)</f>
        <v/>
      </c>
      <c r="AN593" s="60" t="str">
        <f aca="false">IF(AM593="",AJ593,AJ593*AM593)</f>
        <v/>
      </c>
      <c r="AO593" s="129"/>
      <c r="AP593" s="130"/>
      <c r="AQ593" s="130"/>
      <c r="AR593" s="130"/>
      <c r="AS593" s="130"/>
      <c r="AT593" s="41"/>
      <c r="AU593" s="41"/>
      <c r="AV593" s="41"/>
      <c r="AW593" s="41"/>
      <c r="AX593" s="41"/>
      <c r="AY593" s="41"/>
      <c r="AZ593" s="41"/>
      <c r="BA593" s="41"/>
      <c r="BB593" s="41"/>
    </row>
    <row r="594" customFormat="false" ht="12.75" hidden="false" customHeight="false" outlineLevel="0" collapsed="false">
      <c r="A594" s="132" t="s">
        <v>1586</v>
      </c>
      <c r="B594" s="133" t="s">
        <v>236</v>
      </c>
      <c r="C594" s="126" t="n">
        <v>62</v>
      </c>
      <c r="D594" s="60" t="n">
        <v>16</v>
      </c>
      <c r="E594" s="60"/>
      <c r="F594" s="60"/>
      <c r="G594" s="60" t="n">
        <f aca="false">IF(OR(C594="",D594=""),"",C594/D594)</f>
        <v>3.875</v>
      </c>
      <c r="H594" s="60" t="str">
        <f aca="false">IF(OR(C594="",E594=""),"",C594/E594)</f>
        <v/>
      </c>
      <c r="I594" s="128"/>
      <c r="J594" s="134"/>
      <c r="K594" s="135"/>
      <c r="L594" s="128"/>
      <c r="M594" s="127" t="n">
        <v>38</v>
      </c>
      <c r="N594" s="60" t="n">
        <v>11</v>
      </c>
      <c r="O594" s="128" t="n">
        <f aca="false">IF(OR(M594="",N594=""),"",M594/N594)</f>
        <v>3.45454545454545</v>
      </c>
      <c r="P594" s="60" t="n">
        <v>44</v>
      </c>
      <c r="Q594" s="60" t="n">
        <v>21</v>
      </c>
      <c r="R594" s="128" t="n">
        <f aca="false">IF(OR(P594="",Q594=""),"",P594/Q594)</f>
        <v>2.0952380952381</v>
      </c>
      <c r="S594" s="60" t="n">
        <v>42</v>
      </c>
      <c r="T594" s="60" t="n">
        <v>29</v>
      </c>
      <c r="U594" s="128" t="n">
        <f aca="false">IF(OR(S594="",T594=""),"",S594/T594)</f>
        <v>1.44827586206897</v>
      </c>
      <c r="V594" s="60" t="n">
        <v>45</v>
      </c>
      <c r="W594" s="60" t="n">
        <v>41</v>
      </c>
      <c r="X594" s="128" t="n">
        <f aca="false">IF(OR(V594="",W594=""),"",V594/W594)</f>
        <v>1.09756097560976</v>
      </c>
      <c r="Y594" s="60" t="n">
        <v>41</v>
      </c>
      <c r="Z594" s="60" t="n">
        <v>46</v>
      </c>
      <c r="AA594" s="128" t="n">
        <f aca="false">IF(OR(Y594="",Z594=""),"",Y594/Z594)</f>
        <v>0.891304347826087</v>
      </c>
      <c r="AB594" s="60"/>
      <c r="AC594" s="60"/>
      <c r="AD594" s="128" t="str">
        <f aca="false">IF(OR(AB594="",AC594=""),"",AB594/AC594)</f>
        <v/>
      </c>
      <c r="AE594" s="130"/>
      <c r="AF594" s="130"/>
      <c r="AG594" s="128" t="str">
        <f aca="false">IF(OR(AE594="",AF594=""),"",AE594/AF594)</f>
        <v/>
      </c>
      <c r="AH594" s="126"/>
      <c r="AI594" s="60"/>
      <c r="AJ594" s="60" t="str">
        <f aca="false">IF(AI594="","",AH594/AI594)</f>
        <v/>
      </c>
      <c r="AK594" s="60"/>
      <c r="AL594" s="60"/>
      <c r="AM594" s="60" t="str">
        <f aca="false">IF(AL594="","",AK594/AL594)</f>
        <v/>
      </c>
      <c r="AN594" s="60" t="str">
        <f aca="false">IF(AM594="",AJ594,AJ594*AM594)</f>
        <v/>
      </c>
      <c r="AO594" s="129"/>
      <c r="AP594" s="130"/>
      <c r="AQ594" s="42"/>
      <c r="AR594" s="42"/>
      <c r="AS594" s="42"/>
      <c r="AT594" s="41"/>
      <c r="AU594" s="41"/>
      <c r="AV594" s="41"/>
      <c r="AW594" s="41"/>
      <c r="AX594" s="41"/>
      <c r="AY594" s="41"/>
      <c r="AZ594" s="41"/>
      <c r="BA594" s="41"/>
      <c r="BB594" s="41"/>
    </row>
    <row r="595" customFormat="false" ht="12.75" hidden="false" customHeight="false" outlineLevel="0" collapsed="false">
      <c r="A595" s="132" t="s">
        <v>1587</v>
      </c>
      <c r="B595" s="133" t="s">
        <v>236</v>
      </c>
      <c r="C595" s="126" t="n">
        <v>61</v>
      </c>
      <c r="D595" s="60" t="n">
        <v>17</v>
      </c>
      <c r="E595" s="60"/>
      <c r="F595" s="60"/>
      <c r="G595" s="60" t="n">
        <f aca="false">IF(OR(C595="",D595=""),"",C595/D595)</f>
        <v>3.58823529411765</v>
      </c>
      <c r="H595" s="60" t="str">
        <f aca="false">IF(OR(C595="",E595=""),"",C595/E595)</f>
        <v/>
      </c>
      <c r="I595" s="128"/>
      <c r="J595" s="134"/>
      <c r="K595" s="135"/>
      <c r="L595" s="128"/>
      <c r="M595" s="127" t="n">
        <v>38</v>
      </c>
      <c r="N595" s="60" t="n">
        <v>11</v>
      </c>
      <c r="O595" s="128" t="n">
        <f aca="false">IF(OR(M595="",N595=""),"",M595/N595)</f>
        <v>3.45454545454545</v>
      </c>
      <c r="P595" s="60" t="n">
        <v>44</v>
      </c>
      <c r="Q595" s="60" t="n">
        <v>21</v>
      </c>
      <c r="R595" s="128" t="n">
        <f aca="false">IF(OR(P595="",Q595=""),"",P595/Q595)</f>
        <v>2.0952380952381</v>
      </c>
      <c r="S595" s="60" t="n">
        <v>42</v>
      </c>
      <c r="T595" s="60" t="n">
        <v>29</v>
      </c>
      <c r="U595" s="128" t="n">
        <f aca="false">IF(OR(S595="",T595=""),"",S595/T595)</f>
        <v>1.44827586206897</v>
      </c>
      <c r="V595" s="60" t="n">
        <v>45</v>
      </c>
      <c r="W595" s="60" t="n">
        <v>41</v>
      </c>
      <c r="X595" s="128" t="n">
        <f aca="false">IF(OR(V595="",W595=""),"",V595/W595)</f>
        <v>1.09756097560976</v>
      </c>
      <c r="Y595" s="60" t="n">
        <v>40</v>
      </c>
      <c r="Z595" s="60" t="n">
        <v>47</v>
      </c>
      <c r="AA595" s="128" t="n">
        <f aca="false">IF(OR(Y595="",Z595=""),"",Y595/Z595)</f>
        <v>0.851063829787234</v>
      </c>
      <c r="AB595" s="60"/>
      <c r="AC595" s="60"/>
      <c r="AD595" s="128" t="str">
        <f aca="false">IF(OR(AB595="",AC595=""),"",AB595/AC595)</f>
        <v/>
      </c>
      <c r="AE595" s="130"/>
      <c r="AF595" s="130"/>
      <c r="AG595" s="128" t="str">
        <f aca="false">IF(OR(AE595="",AF595=""),"",AE595/AF595)</f>
        <v/>
      </c>
      <c r="AH595" s="126"/>
      <c r="AI595" s="60"/>
      <c r="AJ595" s="60" t="str">
        <f aca="false">IF(AI595="","",AH595/AI595)</f>
        <v/>
      </c>
      <c r="AK595" s="60"/>
      <c r="AL595" s="60"/>
      <c r="AM595" s="60" t="str">
        <f aca="false">IF(AL595="","",AK595/AL595)</f>
        <v/>
      </c>
      <c r="AN595" s="60" t="str">
        <f aca="false">IF(AM595="",AJ595,AJ595*AM595)</f>
        <v/>
      </c>
      <c r="AO595" s="129"/>
      <c r="AP595" s="130"/>
      <c r="AQ595" s="42"/>
      <c r="AR595" s="42"/>
      <c r="AS595" s="42"/>
      <c r="AT595" s="41"/>
      <c r="AU595" s="41"/>
      <c r="AV595" s="41"/>
      <c r="AW595" s="41"/>
      <c r="AX595" s="41"/>
      <c r="AY595" s="41"/>
      <c r="AZ595" s="41"/>
      <c r="BA595" s="41"/>
      <c r="BB595" s="41"/>
    </row>
    <row r="596" customFormat="false" ht="12.75" hidden="false" customHeight="false" outlineLevel="0" collapsed="false">
      <c r="A596" s="132" t="s">
        <v>383</v>
      </c>
      <c r="B596" s="136" t="s">
        <v>236</v>
      </c>
      <c r="C596" s="126" t="n">
        <v>62</v>
      </c>
      <c r="D596" s="60" t="n">
        <v>16</v>
      </c>
      <c r="E596" s="60"/>
      <c r="F596" s="60"/>
      <c r="G596" s="60" t="n">
        <f aca="false">IF(OR(C596="",D596=""),"",C596/D596)</f>
        <v>3.875</v>
      </c>
      <c r="H596" s="60" t="str">
        <f aca="false">IF(OR(C596="",E596=""),"",C596/E596)</f>
        <v/>
      </c>
      <c r="I596" s="128"/>
      <c r="J596" s="134"/>
      <c r="K596" s="135"/>
      <c r="L596" s="128"/>
      <c r="M596" s="127" t="n">
        <v>38</v>
      </c>
      <c r="N596" s="60" t="n">
        <v>11</v>
      </c>
      <c r="O596" s="128" t="n">
        <f aca="false">IF(OR(M596="",N596=""),"",M596/N596)</f>
        <v>3.45454545454545</v>
      </c>
      <c r="P596" s="60" t="n">
        <v>43</v>
      </c>
      <c r="Q596" s="60" t="n">
        <v>21</v>
      </c>
      <c r="R596" s="128" t="n">
        <f aca="false">IF(OR(P596="",Q596=""),"",P596/Q596)</f>
        <v>2.04761904761905</v>
      </c>
      <c r="S596" s="60" t="n">
        <v>40</v>
      </c>
      <c r="T596" s="60" t="n">
        <v>32</v>
      </c>
      <c r="U596" s="128" t="n">
        <f aca="false">IF(OR(S596="",T596=""),"",S596/T596)</f>
        <v>1.25</v>
      </c>
      <c r="V596" s="60" t="n">
        <v>42</v>
      </c>
      <c r="W596" s="60" t="n">
        <v>45</v>
      </c>
      <c r="X596" s="128" t="n">
        <f aca="false">IF(OR(V596="",W596=""),"",V596/W596)</f>
        <v>0.933333333333333</v>
      </c>
      <c r="Y596" s="60" t="n">
        <v>37</v>
      </c>
      <c r="Z596" s="60" t="n">
        <v>50</v>
      </c>
      <c r="AA596" s="128" t="n">
        <f aca="false">IF(OR(Y596="",Z596=""),"",Y596/Z596)</f>
        <v>0.74</v>
      </c>
      <c r="AB596" s="60"/>
      <c r="AC596" s="60"/>
      <c r="AD596" s="128" t="str">
        <f aca="false">IF(OR(AB596="",AC596=""),"",AB596/AC596)</f>
        <v/>
      </c>
      <c r="AE596" s="130"/>
      <c r="AF596" s="130"/>
      <c r="AG596" s="128" t="str">
        <f aca="false">IF(OR(AE596="",AF596=""),"",AE596/AF596)</f>
        <v/>
      </c>
      <c r="AH596" s="126"/>
      <c r="AI596" s="60"/>
      <c r="AJ596" s="60" t="str">
        <f aca="false">IF(AI596="","",AH596/AI596)</f>
        <v/>
      </c>
      <c r="AK596" s="60"/>
      <c r="AL596" s="60"/>
      <c r="AM596" s="60" t="str">
        <f aca="false">IF(AL596="","",AK596/AL596)</f>
        <v/>
      </c>
      <c r="AN596" s="60" t="str">
        <f aca="false">IF(AM596="",AJ596,AJ596*AM596)</f>
        <v/>
      </c>
      <c r="AO596" s="129"/>
      <c r="AP596" s="130"/>
      <c r="AQ596" s="130"/>
      <c r="AR596" s="130"/>
      <c r="AS596" s="130"/>
      <c r="AT596" s="41"/>
      <c r="AU596" s="41"/>
      <c r="AV596" s="41"/>
      <c r="AW596" s="41"/>
      <c r="AX596" s="41"/>
      <c r="AY596" s="41"/>
      <c r="AZ596" s="41"/>
      <c r="BA596" s="41"/>
      <c r="BB596" s="41"/>
    </row>
    <row r="597" customFormat="false" ht="12.75" hidden="false" customHeight="false" outlineLevel="0" collapsed="false">
      <c r="A597" s="132" t="s">
        <v>1588</v>
      </c>
      <c r="B597" s="130" t="s">
        <v>922</v>
      </c>
      <c r="C597" s="126" t="n">
        <v>72</v>
      </c>
      <c r="D597" s="60" t="n">
        <v>17</v>
      </c>
      <c r="E597" s="60" t="n">
        <v>22</v>
      </c>
      <c r="F597" s="60"/>
      <c r="G597" s="60" t="n">
        <f aca="false">IF(OR(C597="",D597=""),"",C597/D597)</f>
        <v>4.23529411764706</v>
      </c>
      <c r="H597" s="60" t="n">
        <f aca="false">IF(OR(C597="",E597=""),"",C597/E597)</f>
        <v>3.27272727272727</v>
      </c>
      <c r="I597" s="128"/>
      <c r="J597" s="134"/>
      <c r="K597" s="135"/>
      <c r="L597" s="128"/>
      <c r="M597" s="127" t="n">
        <v>47</v>
      </c>
      <c r="N597" s="60" t="n">
        <v>14</v>
      </c>
      <c r="O597" s="128" t="n">
        <f aca="false">IF(OR(M597="",N597=""),"",M597/N597)</f>
        <v>3.35714285714286</v>
      </c>
      <c r="P597" s="60" t="n">
        <v>48</v>
      </c>
      <c r="Q597" s="60" t="n">
        <v>23</v>
      </c>
      <c r="R597" s="128" t="n">
        <f aca="false">IF(OR(P597="",Q597=""),"",P597/Q597)</f>
        <v>2.08695652173913</v>
      </c>
      <c r="S597" s="60" t="n">
        <v>47</v>
      </c>
      <c r="T597" s="60" t="n">
        <v>32</v>
      </c>
      <c r="U597" s="128" t="n">
        <f aca="false">IF(OR(S597="",T597=""),"",S597/T597)</f>
        <v>1.46875</v>
      </c>
      <c r="V597" s="60" t="n">
        <v>46</v>
      </c>
      <c r="W597" s="60" t="n">
        <v>40</v>
      </c>
      <c r="X597" s="128" t="n">
        <f aca="false">IF(OR(V597="",W597=""),"",V597/W597)</f>
        <v>1.15</v>
      </c>
      <c r="Y597" s="60" t="n">
        <v>43</v>
      </c>
      <c r="Z597" s="60" t="n">
        <v>36</v>
      </c>
      <c r="AA597" s="128" t="n">
        <f aca="false">IF(OR(Y597="",Z597=""),"",Y597/Z597)</f>
        <v>1.19444444444444</v>
      </c>
      <c r="AB597" s="60" t="n">
        <v>39</v>
      </c>
      <c r="AC597" s="60" t="n">
        <v>40</v>
      </c>
      <c r="AD597" s="128" t="n">
        <f aca="false">IF(OR(AB597="",AC597=""),"",AB597/AC597)</f>
        <v>0.975</v>
      </c>
      <c r="AE597" s="130"/>
      <c r="AF597" s="130"/>
      <c r="AG597" s="128" t="str">
        <f aca="false">IF(OR(AE597="",AF597=""),"",AE597/AF597)</f>
        <v/>
      </c>
      <c r="AH597" s="126"/>
      <c r="AI597" s="60"/>
      <c r="AJ597" s="60" t="str">
        <f aca="false">IF(AI597="","",AH597/AI597)</f>
        <v/>
      </c>
      <c r="AK597" s="60"/>
      <c r="AL597" s="60"/>
      <c r="AM597" s="60" t="str">
        <f aca="false">IF(AL597="","",AK597/AL597)</f>
        <v/>
      </c>
      <c r="AN597" s="60" t="str">
        <f aca="false">IF(AM597="",AJ597,AJ597*AM597)</f>
        <v/>
      </c>
      <c r="AO597" s="129" t="n">
        <v>107</v>
      </c>
      <c r="AP597" s="130"/>
      <c r="AQ597" s="130" t="s">
        <v>1416</v>
      </c>
      <c r="AR597" s="130" t="s">
        <v>1589</v>
      </c>
      <c r="AS597" s="130"/>
      <c r="AT597" s="41"/>
      <c r="AU597" s="41" t="n">
        <v>2.3</v>
      </c>
      <c r="AV597" s="41" t="n">
        <v>125</v>
      </c>
      <c r="AW597" s="41" t="s">
        <v>1590</v>
      </c>
      <c r="AX597" s="41"/>
      <c r="AY597" s="41"/>
      <c r="AZ597" s="41"/>
      <c r="BA597" s="41"/>
      <c r="BB597" s="41"/>
    </row>
    <row r="598" customFormat="false" ht="12.75" hidden="false" customHeight="false" outlineLevel="0" collapsed="false">
      <c r="A598" s="132" t="s">
        <v>1591</v>
      </c>
      <c r="B598" s="130" t="s">
        <v>922</v>
      </c>
      <c r="C598" s="126" t="n">
        <v>68</v>
      </c>
      <c r="D598" s="60" t="n">
        <v>21</v>
      </c>
      <c r="E598" s="60" t="n">
        <v>26</v>
      </c>
      <c r="F598" s="60"/>
      <c r="G598" s="60" t="n">
        <f aca="false">IF(OR(C598="",D598=""),"",C598/D598)</f>
        <v>3.23809523809524</v>
      </c>
      <c r="H598" s="60" t="n">
        <f aca="false">IF(OR(C598="",E598=""),"",C598/E598)</f>
        <v>2.61538461538462</v>
      </c>
      <c r="I598" s="128"/>
      <c r="J598" s="134"/>
      <c r="K598" s="135"/>
      <c r="L598" s="128"/>
      <c r="M598" s="127" t="n">
        <v>49</v>
      </c>
      <c r="N598" s="60" t="n">
        <v>13</v>
      </c>
      <c r="O598" s="128" t="n">
        <f aca="false">IF(OR(M598="",N598=""),"",M598/N598)</f>
        <v>3.76923076923077</v>
      </c>
      <c r="P598" s="60" t="n">
        <v>48</v>
      </c>
      <c r="Q598" s="60" t="n">
        <v>23</v>
      </c>
      <c r="R598" s="128" t="n">
        <f aca="false">IF(OR(P598="",Q598=""),"",P598/Q598)</f>
        <v>2.08695652173913</v>
      </c>
      <c r="S598" s="60" t="n">
        <v>45</v>
      </c>
      <c r="T598" s="60" t="n">
        <v>34</v>
      </c>
      <c r="U598" s="128" t="n">
        <f aca="false">IF(OR(S598="",T598=""),"",S598/T598)</f>
        <v>1.32352941176471</v>
      </c>
      <c r="V598" s="60" t="n">
        <v>42</v>
      </c>
      <c r="W598" s="60" t="n">
        <v>43</v>
      </c>
      <c r="X598" s="128" t="n">
        <f aca="false">IF(OR(V598="",W598=""),"",V598/W598)</f>
        <v>0.976744186046512</v>
      </c>
      <c r="Y598" s="60" t="n">
        <v>39</v>
      </c>
      <c r="Z598" s="60" t="n">
        <v>40</v>
      </c>
      <c r="AA598" s="128" t="n">
        <f aca="false">IF(OR(Y598="",Z598=""),"",Y598/Z598)</f>
        <v>0.975</v>
      </c>
      <c r="AB598" s="60" t="n">
        <v>35</v>
      </c>
      <c r="AC598" s="60" t="n">
        <v>43</v>
      </c>
      <c r="AD598" s="128" t="n">
        <f aca="false">IF(OR(AB598="",AC598=""),"",AB598/AC598)</f>
        <v>0.813953488372093</v>
      </c>
      <c r="AE598" s="130"/>
      <c r="AF598" s="130"/>
      <c r="AG598" s="128" t="str">
        <f aca="false">IF(OR(AE598="",AF598=""),"",AE598/AF598)</f>
        <v/>
      </c>
      <c r="AH598" s="126"/>
      <c r="AI598" s="60"/>
      <c r="AJ598" s="60" t="str">
        <f aca="false">IF(AI598="","",AH598/AI598)</f>
        <v/>
      </c>
      <c r="AK598" s="60"/>
      <c r="AL598" s="60"/>
      <c r="AM598" s="60" t="str">
        <f aca="false">IF(AL598="","",AK598/AL598)</f>
        <v/>
      </c>
      <c r="AN598" s="60" t="str">
        <f aca="false">IF(AM598="",AJ598,AJ598*AM598)</f>
        <v/>
      </c>
      <c r="AO598" s="129" t="n">
        <v>107</v>
      </c>
      <c r="AP598" s="130"/>
      <c r="AQ598" s="130" t="s">
        <v>1420</v>
      </c>
      <c r="AR598" s="130" t="s">
        <v>1592</v>
      </c>
      <c r="AS598" s="130"/>
      <c r="AT598" s="41"/>
      <c r="AU598" s="41" t="n">
        <v>1.9</v>
      </c>
      <c r="AV598" s="41" t="n">
        <v>96</v>
      </c>
      <c r="AW598" s="41" t="s">
        <v>975</v>
      </c>
      <c r="AX598" s="41"/>
      <c r="AY598" s="41"/>
      <c r="AZ598" s="41"/>
      <c r="BA598" s="41"/>
      <c r="BB598" s="41"/>
    </row>
    <row r="599" customFormat="false" ht="12.75" hidden="false" customHeight="false" outlineLevel="0" collapsed="false">
      <c r="A599" s="132" t="s">
        <v>1593</v>
      </c>
      <c r="B599" s="130" t="s">
        <v>922</v>
      </c>
      <c r="C599" s="126" t="n">
        <v>62</v>
      </c>
      <c r="D599" s="60" t="n">
        <v>16</v>
      </c>
      <c r="E599" s="60" t="n">
        <v>20</v>
      </c>
      <c r="F599" s="60"/>
      <c r="G599" s="60" t="n">
        <f aca="false">IF(OR(C599="",D599=""),"",C599/D599)</f>
        <v>3.875</v>
      </c>
      <c r="H599" s="60" t="n">
        <f aca="false">IF(OR(C599="",E599=""),"",C599/E599)</f>
        <v>3.1</v>
      </c>
      <c r="I599" s="128"/>
      <c r="J599" s="134"/>
      <c r="K599" s="135"/>
      <c r="L599" s="128"/>
      <c r="M599" s="127" t="n">
        <v>49</v>
      </c>
      <c r="N599" s="60" t="n">
        <v>13</v>
      </c>
      <c r="O599" s="128" t="n">
        <f aca="false">IF(OR(M599="",N599=""),"",M599/N599)</f>
        <v>3.76923076923077</v>
      </c>
      <c r="P599" s="60" t="n">
        <v>48</v>
      </c>
      <c r="Q599" s="60" t="n">
        <v>23</v>
      </c>
      <c r="R599" s="128" t="n">
        <f aca="false">IF(OR(P599="",Q599=""),"",P599/Q599)</f>
        <v>2.08695652173913</v>
      </c>
      <c r="S599" s="60" t="n">
        <v>45</v>
      </c>
      <c r="T599" s="60" t="n">
        <v>34</v>
      </c>
      <c r="U599" s="128" t="n">
        <f aca="false">IF(OR(S599="",T599=""),"",S599/T599)</f>
        <v>1.32352941176471</v>
      </c>
      <c r="V599" s="60" t="n">
        <v>41</v>
      </c>
      <c r="W599" s="60" t="n">
        <v>45</v>
      </c>
      <c r="X599" s="128" t="n">
        <f aca="false">IF(OR(V599="",W599=""),"",V599/W599)</f>
        <v>0.911111111111111</v>
      </c>
      <c r="Y599" s="60" t="n">
        <v>37</v>
      </c>
      <c r="Z599" s="60" t="n">
        <v>41</v>
      </c>
      <c r="AA599" s="128" t="n">
        <f aca="false">IF(OR(Y599="",Z599=""),"",Y599/Z599)</f>
        <v>0.902439024390244</v>
      </c>
      <c r="AB599" s="60" t="n">
        <v>34</v>
      </c>
      <c r="AC599" s="60" t="n">
        <v>45</v>
      </c>
      <c r="AD599" s="128" t="n">
        <f aca="false">IF(OR(AB599="",AC599=""),"",AB599/AC599)</f>
        <v>0.755555555555556</v>
      </c>
      <c r="AE599" s="130"/>
      <c r="AF599" s="130"/>
      <c r="AG599" s="128" t="str">
        <f aca="false">IF(OR(AE599="",AF599=""),"",AE599/AF599)</f>
        <v/>
      </c>
      <c r="AH599" s="126" t="n">
        <v>36</v>
      </c>
      <c r="AI599" s="60" t="n">
        <v>13</v>
      </c>
      <c r="AJ599" s="60" t="n">
        <f aca="false">IF(AI599="","",AH599/AI599)</f>
        <v>2.76923076923077</v>
      </c>
      <c r="AK599" s="60" t="n">
        <v>23</v>
      </c>
      <c r="AL599" s="60" t="n">
        <v>14</v>
      </c>
      <c r="AM599" s="60" t="n">
        <f aca="false">IF(AL599="","",AK599/AL599)</f>
        <v>1.64285714285714</v>
      </c>
      <c r="AN599" s="60" t="n">
        <f aca="false">IF(AM599="",AJ599,AJ599*AM599)</f>
        <v>4.54945054945055</v>
      </c>
      <c r="AO599" s="129" t="n">
        <v>107</v>
      </c>
      <c r="AP599" s="130"/>
      <c r="AQ599" s="130" t="s">
        <v>1416</v>
      </c>
      <c r="AR599" s="130" t="s">
        <v>1594</v>
      </c>
      <c r="AS599" s="130"/>
      <c r="AT599" s="41" t="s">
        <v>1595</v>
      </c>
      <c r="AU599" s="41" t="n">
        <v>1.9</v>
      </c>
      <c r="AV599" s="41" t="n">
        <v>96</v>
      </c>
      <c r="AW599" s="41" t="s">
        <v>983</v>
      </c>
      <c r="AX599" s="41" t="s">
        <v>1185</v>
      </c>
      <c r="AY599" s="41"/>
      <c r="AZ599" s="41"/>
      <c r="BA599" s="41"/>
      <c r="BB599" s="41"/>
    </row>
    <row r="600" customFormat="false" ht="12.75" hidden="false" customHeight="false" outlineLevel="0" collapsed="false">
      <c r="A600" s="132" t="s">
        <v>1596</v>
      </c>
      <c r="B600" s="130" t="s">
        <v>922</v>
      </c>
      <c r="C600" s="126" t="n">
        <v>62</v>
      </c>
      <c r="D600" s="60" t="n">
        <v>16</v>
      </c>
      <c r="E600" s="60" t="n">
        <v>20</v>
      </c>
      <c r="F600" s="60"/>
      <c r="G600" s="60" t="n">
        <f aca="false">IF(OR(C600="",D600=""),"",C600/D600)</f>
        <v>3.875</v>
      </c>
      <c r="H600" s="60" t="n">
        <f aca="false">IF(OR(C600="",E600=""),"",C600/E600)</f>
        <v>3.1</v>
      </c>
      <c r="I600" s="128"/>
      <c r="J600" s="134"/>
      <c r="K600" s="135"/>
      <c r="L600" s="128"/>
      <c r="M600" s="127" t="n">
        <v>41</v>
      </c>
      <c r="N600" s="60" t="n">
        <v>12</v>
      </c>
      <c r="O600" s="128" t="n">
        <f aca="false">IF(OR(M600="",N600=""),"",M600/N600)</f>
        <v>3.41666666666667</v>
      </c>
      <c r="P600" s="60" t="n">
        <v>40</v>
      </c>
      <c r="Q600" s="60" t="n">
        <v>19</v>
      </c>
      <c r="R600" s="128" t="n">
        <f aca="false">IF(OR(P600="",Q600=""),"",P600/Q600)</f>
        <v>2.10526315789474</v>
      </c>
      <c r="S600" s="60" t="n">
        <v>40</v>
      </c>
      <c r="T600" s="60" t="n">
        <v>27</v>
      </c>
      <c r="U600" s="128" t="n">
        <f aca="false">IF(OR(S600="",T600=""),"",S600/T600)</f>
        <v>1.48148148148148</v>
      </c>
      <c r="V600" s="60" t="n">
        <v>38</v>
      </c>
      <c r="W600" s="60" t="n">
        <v>33</v>
      </c>
      <c r="X600" s="128" t="n">
        <f aca="false">IF(OR(V600="",W600=""),"",V600/W600)</f>
        <v>1.15151515151515</v>
      </c>
      <c r="Y600" s="60" t="n">
        <v>35</v>
      </c>
      <c r="Z600" s="60" t="n">
        <v>30</v>
      </c>
      <c r="AA600" s="128" t="n">
        <f aca="false">IF(OR(Y600="",Z600=""),"",Y600/Z600)</f>
        <v>1.16666666666667</v>
      </c>
      <c r="AB600" s="60" t="n">
        <v>32</v>
      </c>
      <c r="AC600" s="60" t="n">
        <v>33</v>
      </c>
      <c r="AD600" s="128" t="n">
        <f aca="false">IF(OR(AB600="",AC600=""),"",AB600/AC600)</f>
        <v>0.96969696969697</v>
      </c>
      <c r="AE600" s="130"/>
      <c r="AF600" s="130"/>
      <c r="AG600" s="128" t="str">
        <f aca="false">IF(OR(AE600="",AF600=""),"",AE600/AF600)</f>
        <v/>
      </c>
      <c r="AH600" s="126" t="n">
        <v>30</v>
      </c>
      <c r="AI600" s="60" t="n">
        <v>12</v>
      </c>
      <c r="AJ600" s="60" t="n">
        <f aca="false">IF(AI600="","",AH600/AI600)</f>
        <v>2.5</v>
      </c>
      <c r="AK600" s="60" t="n">
        <v>23</v>
      </c>
      <c r="AL600" s="60" t="n">
        <v>14</v>
      </c>
      <c r="AM600" s="60" t="n">
        <f aca="false">IF(AL600="","",AK600/AL600)</f>
        <v>1.64285714285714</v>
      </c>
      <c r="AN600" s="60" t="n">
        <f aca="false">IF(AM600="",AJ600,AJ600*AM600)</f>
        <v>4.10714285714286</v>
      </c>
      <c r="AO600" s="129" t="n">
        <v>107</v>
      </c>
      <c r="AP600" s="130"/>
      <c r="AQ600" s="130" t="s">
        <v>1420</v>
      </c>
      <c r="AR600" s="130"/>
      <c r="AS600" s="130"/>
      <c r="AT600" s="41" t="s">
        <v>1597</v>
      </c>
      <c r="AU600" s="41" t="n">
        <v>1.8</v>
      </c>
      <c r="AV600" s="41" t="n">
        <v>132</v>
      </c>
      <c r="AW600" s="41" t="s">
        <v>983</v>
      </c>
      <c r="AX600" s="41" t="s">
        <v>1436</v>
      </c>
      <c r="AY600" s="41" t="s">
        <v>655</v>
      </c>
      <c r="AZ600" s="41" t="s">
        <v>1152</v>
      </c>
      <c r="BA600" s="41" t="s">
        <v>1598</v>
      </c>
      <c r="BB600" s="41"/>
      <c r="BG600" s="0" t="s">
        <v>1561</v>
      </c>
      <c r="BH600" s="0" t="s">
        <v>1510</v>
      </c>
      <c r="BI600" s="0" t="s">
        <v>1536</v>
      </c>
      <c r="BJ600" s="0" t="s">
        <v>1343</v>
      </c>
    </row>
    <row r="601" customFormat="false" ht="12.75" hidden="false" customHeight="false" outlineLevel="0" collapsed="false">
      <c r="A601" s="132" t="s">
        <v>1599</v>
      </c>
      <c r="B601" s="148" t="s">
        <v>501</v>
      </c>
      <c r="C601" s="126" t="n">
        <v>71</v>
      </c>
      <c r="D601" s="60" t="n">
        <v>18</v>
      </c>
      <c r="E601" s="60"/>
      <c r="F601" s="60"/>
      <c r="G601" s="60" t="n">
        <f aca="false">IF(OR(C601="",D601=""),"",C601/D601)</f>
        <v>3.94444444444444</v>
      </c>
      <c r="H601" s="60" t="str">
        <f aca="false">IF(OR(C601="",E601=""),"",C601/E601)</f>
        <v/>
      </c>
      <c r="I601" s="128"/>
      <c r="J601" s="134"/>
      <c r="K601" s="135"/>
      <c r="L601" s="128"/>
      <c r="M601" s="127" t="n">
        <v>33</v>
      </c>
      <c r="N601" s="60" t="n">
        <v>10</v>
      </c>
      <c r="O601" s="128" t="n">
        <f aca="false">IF(OR(M601="",N601=""),"",M601/N601)</f>
        <v>3.3</v>
      </c>
      <c r="P601" s="60" t="n">
        <v>35</v>
      </c>
      <c r="Q601" s="60" t="n">
        <v>18</v>
      </c>
      <c r="R601" s="128" t="n">
        <f aca="false">IF(OR(P601="",Q601=""),"",P601/Q601)</f>
        <v>1.94444444444444</v>
      </c>
      <c r="S601" s="60" t="n">
        <v>34</v>
      </c>
      <c r="T601" s="60" t="n">
        <v>26</v>
      </c>
      <c r="U601" s="128" t="n">
        <f aca="false">IF(OR(S601="",T601=""),"",S601/T601)</f>
        <v>1.30769230769231</v>
      </c>
      <c r="V601" s="60" t="n">
        <v>35</v>
      </c>
      <c r="W601" s="60" t="n">
        <v>34</v>
      </c>
      <c r="X601" s="128" t="n">
        <f aca="false">IF(OR(V601="",W601=""),"",V601/W601)</f>
        <v>1.02941176470588</v>
      </c>
      <c r="Y601" s="60" t="n">
        <v>36</v>
      </c>
      <c r="Z601" s="60" t="n">
        <v>43</v>
      </c>
      <c r="AA601" s="128" t="n">
        <f aca="false">IF(OR(Y601="",Z601=""),"",Y601/Z601)</f>
        <v>0.837209302325581</v>
      </c>
      <c r="AB601" s="60"/>
      <c r="AC601" s="60"/>
      <c r="AD601" s="128" t="str">
        <f aca="false">IF(OR(AB601="",AC601=""),"",AB601/AC601)</f>
        <v/>
      </c>
      <c r="AE601" s="130"/>
      <c r="AF601" s="130"/>
      <c r="AG601" s="128" t="str">
        <f aca="false">IF(OR(AE601="",AF601=""),"",AE601/AF601)</f>
        <v/>
      </c>
      <c r="AH601" s="126"/>
      <c r="AI601" s="60"/>
      <c r="AJ601" s="60" t="str">
        <f aca="false">IF(AI601="","",AH601/AI601)</f>
        <v/>
      </c>
      <c r="AK601" s="60"/>
      <c r="AL601" s="60"/>
      <c r="AM601" s="60" t="str">
        <f aca="false">IF(AL601="","",AK601/AL601)</f>
        <v/>
      </c>
      <c r="AN601" s="60" t="str">
        <f aca="false">IF(AM601="",AJ601,AJ601*AM601)</f>
        <v/>
      </c>
      <c r="AO601" s="129" t="n">
        <v>100</v>
      </c>
      <c r="AP601" s="130"/>
      <c r="AQ601" s="130" t="s">
        <v>1091</v>
      </c>
      <c r="AR601" s="130" t="s">
        <v>1600</v>
      </c>
      <c r="AS601" s="130"/>
      <c r="AT601" s="41"/>
      <c r="AU601" s="41"/>
      <c r="AV601" s="41"/>
      <c r="AW601" s="41"/>
      <c r="AX601" s="41"/>
      <c r="AY601" s="41"/>
      <c r="AZ601" s="41"/>
      <c r="BA601" s="41"/>
    </row>
    <row r="602" customFormat="false" ht="12.75" hidden="false" customHeight="false" outlineLevel="0" collapsed="false">
      <c r="A602" s="137" t="s">
        <v>171</v>
      </c>
      <c r="B602" s="130" t="s">
        <v>110</v>
      </c>
      <c r="C602" s="126" t="n">
        <v>68</v>
      </c>
      <c r="D602" s="60" t="n">
        <v>16</v>
      </c>
      <c r="E602" s="60"/>
      <c r="F602" s="60"/>
      <c r="G602" s="60" t="n">
        <f aca="false">IF(OR(C602="",D602=""),"",C602/D602)</f>
        <v>4.25</v>
      </c>
      <c r="H602" s="60" t="str">
        <f aca="false">IF(OR(C602="",E602=""),"",C602/E602)</f>
        <v/>
      </c>
      <c r="I602" s="128"/>
      <c r="J602" s="134"/>
      <c r="K602" s="135"/>
      <c r="L602" s="128"/>
      <c r="M602" s="127" t="n">
        <v>38</v>
      </c>
      <c r="N602" s="60" t="n">
        <v>11</v>
      </c>
      <c r="O602" s="128" t="n">
        <f aca="false">IF(OR(M602="",N602=""),"",M602/N602)</f>
        <v>3.45454545454545</v>
      </c>
      <c r="P602" s="60" t="n">
        <v>35</v>
      </c>
      <c r="Q602" s="60" t="n">
        <v>18</v>
      </c>
      <c r="R602" s="128" t="n">
        <f aca="false">IF(OR(P602="",Q602=""),"",P602/Q602)</f>
        <v>1.94444444444444</v>
      </c>
      <c r="S602" s="60" t="n">
        <v>37</v>
      </c>
      <c r="T602" s="60" t="n">
        <v>27</v>
      </c>
      <c r="U602" s="128" t="n">
        <f aca="false">IF(OR(S602="",T602=""),"",S602/T602)</f>
        <v>1.37037037037037</v>
      </c>
      <c r="V602" s="60" t="n">
        <v>32</v>
      </c>
      <c r="W602" s="60" t="n">
        <v>31</v>
      </c>
      <c r="X602" s="128" t="n">
        <f aca="false">IF(OR(V602="",W602=""),"",V602/W602)</f>
        <v>1.03225806451613</v>
      </c>
      <c r="Y602" s="60" t="n">
        <v>34</v>
      </c>
      <c r="Z602" s="60" t="n">
        <v>40</v>
      </c>
      <c r="AA602" s="128" t="n">
        <f aca="false">IF(OR(Y602="",Z602=""),"",Y602/Z602)</f>
        <v>0.85</v>
      </c>
      <c r="AB602" s="60"/>
      <c r="AC602" s="60"/>
      <c r="AD602" s="128" t="str">
        <f aca="false">IF(OR(AB602="",AC602=""),"",AB602/AC602)</f>
        <v/>
      </c>
      <c r="AE602" s="130"/>
      <c r="AF602" s="130"/>
      <c r="AG602" s="128" t="str">
        <f aca="false">IF(OR(AE602="",AF602=""),"",AE602/AF602)</f>
        <v/>
      </c>
      <c r="AH602" s="126"/>
      <c r="AI602" s="60"/>
      <c r="AJ602" s="60" t="str">
        <f aca="false">IF(AI602="","",AH602/AI602)</f>
        <v/>
      </c>
      <c r="AK602" s="60"/>
      <c r="AL602" s="60"/>
      <c r="AM602" s="60" t="str">
        <f aca="false">IF(AL602="","",AK602/AL602)</f>
        <v/>
      </c>
      <c r="AN602" s="60" t="str">
        <f aca="false">IF(AM602="",AJ602,AJ602*AM602)</f>
        <v/>
      </c>
      <c r="AO602" s="129" t="n">
        <v>100</v>
      </c>
      <c r="AP602" s="130"/>
      <c r="AQ602" s="130"/>
      <c r="AR602" s="130"/>
      <c r="AS602" s="130"/>
      <c r="AT602" s="41" t="s">
        <v>1601</v>
      </c>
      <c r="AU602" s="41" t="n">
        <v>1.6</v>
      </c>
      <c r="AV602" s="41" t="n">
        <v>77</v>
      </c>
      <c r="AW602" s="41" t="s">
        <v>983</v>
      </c>
      <c r="AX602" s="41" t="s">
        <v>1602</v>
      </c>
      <c r="AY602" s="41" t="s">
        <v>1603</v>
      </c>
      <c r="AZ602" s="41" t="s">
        <v>423</v>
      </c>
      <c r="BA602" s="41" t="s">
        <v>1604</v>
      </c>
      <c r="BB602" s="41" t="s">
        <v>1605</v>
      </c>
      <c r="BG602" s="0" t="s">
        <v>1343</v>
      </c>
    </row>
    <row r="603" customFormat="false" ht="12.75" hidden="false" customHeight="false" outlineLevel="0" collapsed="false">
      <c r="A603" s="132" t="s">
        <v>1606</v>
      </c>
      <c r="B603" s="148" t="s">
        <v>925</v>
      </c>
      <c r="C603" s="126" t="n">
        <v>70</v>
      </c>
      <c r="D603" s="60" t="n">
        <v>19</v>
      </c>
      <c r="E603" s="60" t="n">
        <v>23</v>
      </c>
      <c r="F603" s="60"/>
      <c r="G603" s="60" t="n">
        <f aca="false">IF(OR(C603="",D603=""),"",C603/D603)</f>
        <v>3.68421052631579</v>
      </c>
      <c r="H603" s="60" t="n">
        <f aca="false">IF(OR(C603="",E603=""),"",C603/E603)</f>
        <v>3.04347826086957</v>
      </c>
      <c r="I603" s="128"/>
      <c r="J603" s="134"/>
      <c r="K603" s="135"/>
      <c r="L603" s="128"/>
      <c r="M603" s="127" t="n">
        <v>42</v>
      </c>
      <c r="N603" s="60" t="n">
        <v>11</v>
      </c>
      <c r="O603" s="128" t="n">
        <f aca="false">IF(OR(M603="",N603=""),"",M603/N603)</f>
        <v>3.81818181818182</v>
      </c>
      <c r="P603" s="60" t="n">
        <v>40</v>
      </c>
      <c r="Q603" s="60" t="n">
        <v>19</v>
      </c>
      <c r="R603" s="128" t="n">
        <f aca="false">IF(OR(P603="",Q603=""),"",P603/Q603)</f>
        <v>2.10526315789474</v>
      </c>
      <c r="S603" s="60" t="n">
        <v>40</v>
      </c>
      <c r="T603" s="60" t="n">
        <v>28</v>
      </c>
      <c r="U603" s="128" t="n">
        <f aca="false">IF(OR(S603="",T603=""),"",S603/T603)</f>
        <v>1.42857142857143</v>
      </c>
      <c r="V603" s="60" t="n">
        <v>37</v>
      </c>
      <c r="W603" s="60" t="n">
        <v>34</v>
      </c>
      <c r="X603" s="128" t="n">
        <f aca="false">IF(OR(V603="",W603=""),"",V603/W603)</f>
        <v>1.08823529411765</v>
      </c>
      <c r="Y603" s="60" t="n">
        <v>31</v>
      </c>
      <c r="Z603" s="60" t="n">
        <v>34</v>
      </c>
      <c r="AA603" s="128" t="n">
        <f aca="false">IF(OR(Y603="",Z603=""),"",Y603/Z603)</f>
        <v>0.911764705882353</v>
      </c>
      <c r="AB603" s="60"/>
      <c r="AC603" s="60"/>
      <c r="AD603" s="128" t="str">
        <f aca="false">IF(OR(AB603="",AC603=""),"",AB603/AC603)</f>
        <v/>
      </c>
      <c r="AE603" s="130"/>
      <c r="AF603" s="130"/>
      <c r="AG603" s="128" t="str">
        <f aca="false">IF(OR(AE603="",AF603=""),"",AE603/AF603)</f>
        <v/>
      </c>
      <c r="AH603" s="126"/>
      <c r="AI603" s="60"/>
      <c r="AJ603" s="60" t="str">
        <f aca="false">IF(AI603="","",AH603/AI603)</f>
        <v/>
      </c>
      <c r="AK603" s="60"/>
      <c r="AL603" s="60"/>
      <c r="AM603" s="60" t="str">
        <f aca="false">IF(AL603="","",AK603/AL603)</f>
        <v/>
      </c>
      <c r="AN603" s="60" t="str">
        <f aca="false">IF(AM603="",AJ603,AJ603*AM603)</f>
        <v/>
      </c>
      <c r="AO603" s="129"/>
      <c r="AP603" s="130"/>
      <c r="AQ603" s="130" t="s">
        <v>1420</v>
      </c>
      <c r="AR603" s="130" t="s">
        <v>1541</v>
      </c>
      <c r="AS603" s="130"/>
      <c r="AT603" s="41"/>
      <c r="AU603" s="41"/>
      <c r="AV603" s="41"/>
      <c r="AW603" s="41" t="s">
        <v>1607</v>
      </c>
      <c r="AX603" s="41"/>
      <c r="AY603" s="41"/>
      <c r="AZ603" s="41"/>
      <c r="BA603" s="41"/>
    </row>
    <row r="604" customFormat="false" ht="12.75" hidden="false" customHeight="false" outlineLevel="0" collapsed="false">
      <c r="A604" s="132" t="s">
        <v>1608</v>
      </c>
      <c r="B604" s="148" t="s">
        <v>635</v>
      </c>
      <c r="C604" s="126" t="n">
        <v>64</v>
      </c>
      <c r="D604" s="60" t="n">
        <v>15</v>
      </c>
      <c r="E604" s="60"/>
      <c r="F604" s="60"/>
      <c r="G604" s="60" t="n">
        <f aca="false">IF(OR(C604="",D604=""),"",C604/D604)</f>
        <v>4.26666666666667</v>
      </c>
      <c r="H604" s="60" t="str">
        <f aca="false">IF(OR(C604="",E604=""),"",C604/E604)</f>
        <v/>
      </c>
      <c r="I604" s="128"/>
      <c r="J604" s="134"/>
      <c r="K604" s="135"/>
      <c r="L604" s="128"/>
      <c r="M604" s="127" t="n">
        <v>34</v>
      </c>
      <c r="N604" s="60" t="n">
        <v>9</v>
      </c>
      <c r="O604" s="128" t="n">
        <f aca="false">IF(OR(M604="",N604=""),"",M604/N604)</f>
        <v>3.77777777777778</v>
      </c>
      <c r="P604" s="60" t="n">
        <v>33</v>
      </c>
      <c r="Q604" s="60" t="n">
        <v>16</v>
      </c>
      <c r="R604" s="128" t="n">
        <f aca="false">IF(OR(P604="",Q604=""),"",P604/Q604)</f>
        <v>2.0625</v>
      </c>
      <c r="S604" s="60" t="n">
        <v>34</v>
      </c>
      <c r="T604" s="60" t="n">
        <v>25</v>
      </c>
      <c r="U604" s="128" t="n">
        <f aca="false">IF(OR(S604="",T604=""),"",S604/T604)</f>
        <v>1.36</v>
      </c>
      <c r="V604" s="60" t="n">
        <v>35</v>
      </c>
      <c r="W604" s="60" t="n">
        <v>34</v>
      </c>
      <c r="X604" s="128" t="n">
        <f aca="false">IF(OR(V604="",W604=""),"",V604/W604)</f>
        <v>1.02941176470588</v>
      </c>
      <c r="Y604" s="60" t="n">
        <v>31</v>
      </c>
      <c r="Z604" s="60" t="n">
        <v>38</v>
      </c>
      <c r="AA604" s="128" t="n">
        <f aca="false">IF(OR(Y604="",Z604=""),"",Y604/Z604)</f>
        <v>0.815789473684211</v>
      </c>
      <c r="AB604" s="60"/>
      <c r="AC604" s="60"/>
      <c r="AD604" s="128" t="str">
        <f aca="false">IF(OR(AB604="",AC604=""),"",AB604/AC604)</f>
        <v/>
      </c>
      <c r="AE604" s="130"/>
      <c r="AF604" s="130"/>
      <c r="AG604" s="128" t="str">
        <f aca="false">IF(OR(AE604="",AF604=""),"",AE604/AF604)</f>
        <v/>
      </c>
      <c r="AH604" s="126"/>
      <c r="AI604" s="60"/>
      <c r="AJ604" s="60" t="str">
        <f aca="false">IF(AI604="","",AH604/AI604)</f>
        <v/>
      </c>
      <c r="AK604" s="60"/>
      <c r="AL604" s="60"/>
      <c r="AM604" s="60" t="str">
        <f aca="false">IF(AL604="","",AK604/AL604)</f>
        <v/>
      </c>
      <c r="AN604" s="60" t="str">
        <f aca="false">IF(AM604="",AJ604,AJ604*AM604)</f>
        <v/>
      </c>
      <c r="AO604" s="129" t="n">
        <v>100</v>
      </c>
      <c r="AP604" s="130"/>
      <c r="AQ604" s="130" t="s">
        <v>1130</v>
      </c>
      <c r="AR604" s="130" t="s">
        <v>1609</v>
      </c>
      <c r="AS604" s="130"/>
      <c r="AT604" s="41"/>
      <c r="AU604" s="41" t="n">
        <v>2</v>
      </c>
      <c r="AV604" s="41" t="n">
        <v>85</v>
      </c>
      <c r="AW604" s="41" t="s">
        <v>1317</v>
      </c>
      <c r="AX604" s="41"/>
      <c r="AY604" s="41"/>
      <c r="AZ604" s="41"/>
      <c r="BA604" s="41"/>
    </row>
    <row r="605" customFormat="false" ht="12.75" hidden="false" customHeight="false" outlineLevel="0" collapsed="false">
      <c r="A605" s="132" t="s">
        <v>820</v>
      </c>
      <c r="B605" s="133" t="s">
        <v>501</v>
      </c>
      <c r="C605" s="126" t="n">
        <v>62</v>
      </c>
      <c r="D605" s="60" t="n">
        <v>17</v>
      </c>
      <c r="E605" s="60"/>
      <c r="F605" s="60"/>
      <c r="G605" s="60" t="n">
        <f aca="false">IF(OR(C605="",D605=""),"",C605/D605)</f>
        <v>3.64705882352941</v>
      </c>
      <c r="H605" s="60" t="str">
        <f aca="false">IF(OR(C605="",E605=""),"",C605/E605)</f>
        <v/>
      </c>
      <c r="I605" s="128"/>
      <c r="J605" s="134"/>
      <c r="K605" s="135"/>
      <c r="L605" s="128"/>
      <c r="M605" s="127" t="n">
        <v>33</v>
      </c>
      <c r="N605" s="60" t="n">
        <v>10</v>
      </c>
      <c r="O605" s="128" t="n">
        <f aca="false">IF(OR(M605="",N605=""),"",M605/N605)</f>
        <v>3.3</v>
      </c>
      <c r="P605" s="60" t="n">
        <v>35</v>
      </c>
      <c r="Q605" s="60" t="n">
        <v>18</v>
      </c>
      <c r="R605" s="128" t="n">
        <f aca="false">IF(OR(P605="",Q605=""),"",P605/Q605)</f>
        <v>1.94444444444444</v>
      </c>
      <c r="S605" s="60" t="n">
        <v>34</v>
      </c>
      <c r="T605" s="60" t="n">
        <v>26</v>
      </c>
      <c r="U605" s="128" t="n">
        <f aca="false">IF(OR(S605="",T605=""),"",S605/T605)</f>
        <v>1.30769230769231</v>
      </c>
      <c r="V605" s="60" t="n">
        <v>30</v>
      </c>
      <c r="W605" s="60" t="n">
        <v>29</v>
      </c>
      <c r="X605" s="128" t="n">
        <f aca="false">IF(OR(V605="",W605=""),"",V605/W605)</f>
        <v>1.03448275862069</v>
      </c>
      <c r="Y605" s="60" t="n">
        <v>31</v>
      </c>
      <c r="Z605" s="60" t="n">
        <v>37</v>
      </c>
      <c r="AA605" s="128" t="n">
        <f aca="false">IF(OR(Y605="",Z605=""),"",Y605/Z605)</f>
        <v>0.837837837837838</v>
      </c>
      <c r="AB605" s="60"/>
      <c r="AC605" s="60"/>
      <c r="AD605" s="128" t="str">
        <f aca="false">IF(OR(AB605="",AC605=""),"",AB605/AC605)</f>
        <v/>
      </c>
      <c r="AE605" s="130"/>
      <c r="AF605" s="130"/>
      <c r="AG605" s="128" t="str">
        <f aca="false">IF(OR(AE605="",AF605=""),"",AE605/AF605)</f>
        <v/>
      </c>
      <c r="AH605" s="126"/>
      <c r="AI605" s="60"/>
      <c r="AJ605" s="60" t="str">
        <f aca="false">IF(AI605="","",AH605/AI605)</f>
        <v/>
      </c>
      <c r="AK605" s="60"/>
      <c r="AL605" s="60"/>
      <c r="AM605" s="60" t="str">
        <f aca="false">IF(AL605="","",AK605/AL605)</f>
        <v/>
      </c>
      <c r="AN605" s="60" t="str">
        <f aca="false">IF(AM605="",AJ605,AJ605*AM605)</f>
        <v/>
      </c>
      <c r="AO605" s="129" t="n">
        <v>100</v>
      </c>
      <c r="AP605" s="130"/>
      <c r="AQ605" s="42" t="s">
        <v>1091</v>
      </c>
      <c r="AR605" s="42" t="s">
        <v>1610</v>
      </c>
      <c r="AS605" s="42"/>
      <c r="AT605" s="41"/>
      <c r="AU605" s="41"/>
      <c r="AV605" s="41"/>
      <c r="AW605" s="41"/>
      <c r="AX605" s="41"/>
      <c r="AY605" s="41"/>
      <c r="AZ605" s="41"/>
      <c r="BA605" s="41"/>
      <c r="BB605" s="41"/>
    </row>
    <row r="606" customFormat="false" ht="12.75" hidden="false" customHeight="false" outlineLevel="0" collapsed="false">
      <c r="A606" s="137" t="s">
        <v>1611</v>
      </c>
      <c r="B606" s="133" t="s">
        <v>937</v>
      </c>
      <c r="C606" s="126" t="n">
        <v>72</v>
      </c>
      <c r="D606" s="60" t="n">
        <v>17</v>
      </c>
      <c r="E606" s="60" t="n">
        <v>22</v>
      </c>
      <c r="F606" s="60"/>
      <c r="G606" s="60" t="n">
        <f aca="false">IF(OR(C606="",D606=""),"",C606/D606)</f>
        <v>4.23529411764706</v>
      </c>
      <c r="H606" s="60" t="n">
        <f aca="false">IF(OR(C606="",E606=""),"",C606/E606)</f>
        <v>3.27272727272727</v>
      </c>
      <c r="I606" s="128"/>
      <c r="J606" s="134"/>
      <c r="K606" s="135"/>
      <c r="L606" s="128"/>
      <c r="M606" s="127" t="n">
        <v>49</v>
      </c>
      <c r="N606" s="60" t="n">
        <v>13</v>
      </c>
      <c r="O606" s="128" t="n">
        <f aca="false">IF(OR(M606="",N606=""),"",M606/N606)</f>
        <v>3.76923076923077</v>
      </c>
      <c r="P606" s="60" t="n">
        <v>48</v>
      </c>
      <c r="Q606" s="60" t="n">
        <v>23</v>
      </c>
      <c r="R606" s="128" t="n">
        <f aca="false">IF(OR(P606="",Q606=""),"",P606/Q606)</f>
        <v>2.08695652173913</v>
      </c>
      <c r="S606" s="60" t="n">
        <v>45</v>
      </c>
      <c r="T606" s="60" t="n">
        <v>34</v>
      </c>
      <c r="U606" s="128" t="n">
        <f aca="false">IF(OR(S606="",T606=""),"",S606/T606)</f>
        <v>1.32352941176471</v>
      </c>
      <c r="V606" s="60" t="n">
        <v>41</v>
      </c>
      <c r="W606" s="60" t="n">
        <v>45</v>
      </c>
      <c r="X606" s="128" t="n">
        <f aca="false">IF(OR(V606="",W606=""),"",V606/W606)</f>
        <v>0.911111111111111</v>
      </c>
      <c r="Y606" s="60" t="n">
        <v>37</v>
      </c>
      <c r="Z606" s="60" t="n">
        <v>41</v>
      </c>
      <c r="AA606" s="128" t="n">
        <f aca="false">IF(OR(Y606="",Z606=""),"",Y606/Z606)</f>
        <v>0.902439024390244</v>
      </c>
      <c r="AB606" s="60" t="n">
        <v>34</v>
      </c>
      <c r="AC606" s="60" t="n">
        <v>45</v>
      </c>
      <c r="AD606" s="128" t="n">
        <f aca="false">IF(OR(AB606="",AC606=""),"",AB606/AC606)</f>
        <v>0.755555555555556</v>
      </c>
      <c r="AE606" s="130"/>
      <c r="AF606" s="130"/>
      <c r="AG606" s="128" t="str">
        <f aca="false">IF(OR(AE606="",AF606=""),"",AE606/AF606)</f>
        <v/>
      </c>
      <c r="AH606" s="126" t="n">
        <v>36</v>
      </c>
      <c r="AI606" s="60" t="n">
        <v>13</v>
      </c>
      <c r="AJ606" s="60" t="n">
        <f aca="false">IF(AI606="","",AH606/AI606)</f>
        <v>2.76923076923077</v>
      </c>
      <c r="AK606" s="60" t="n">
        <v>23</v>
      </c>
      <c r="AL606" s="60" t="n">
        <v>14</v>
      </c>
      <c r="AM606" s="60" t="n">
        <f aca="false">IF(AL606="","",AK606/AL606)</f>
        <v>1.64285714285714</v>
      </c>
      <c r="AN606" s="60" t="n">
        <f aca="false">IF(AM606="",AJ606,AJ606*AM606)</f>
        <v>4.54945054945055</v>
      </c>
      <c r="AO606" s="129" t="n">
        <v>107</v>
      </c>
      <c r="AP606" s="130"/>
      <c r="AQ606" s="0" t="s">
        <v>1416</v>
      </c>
      <c r="AR606" s="0" t="s">
        <v>1594</v>
      </c>
      <c r="AT606" s="0" t="s">
        <v>1612</v>
      </c>
      <c r="AU606" s="0" t="s">
        <v>1231</v>
      </c>
      <c r="AV606" s="0" t="n">
        <v>74</v>
      </c>
      <c r="AW606" s="41" t="s">
        <v>983</v>
      </c>
      <c r="AX606" s="0" t="s">
        <v>1559</v>
      </c>
    </row>
    <row r="607" customFormat="false" ht="12.75" hidden="false" customHeight="false" outlineLevel="0" collapsed="false">
      <c r="A607" s="132" t="s">
        <v>384</v>
      </c>
      <c r="B607" s="136" t="s">
        <v>236</v>
      </c>
      <c r="C607" s="126" t="n">
        <v>65</v>
      </c>
      <c r="D607" s="60" t="n">
        <v>16</v>
      </c>
      <c r="E607" s="60"/>
      <c r="F607" s="60"/>
      <c r="G607" s="60" t="n">
        <f aca="false">IF(OR(C607="",D607=""),"",C607/D607)</f>
        <v>4.0625</v>
      </c>
      <c r="H607" s="60" t="str">
        <f aca="false">IF(OR(C607="",E607=""),"",C607/E607)</f>
        <v/>
      </c>
      <c r="I607" s="128"/>
      <c r="J607" s="134"/>
      <c r="K607" s="135"/>
      <c r="L607" s="128"/>
      <c r="M607" s="127" t="n">
        <v>38</v>
      </c>
      <c r="N607" s="60" t="n">
        <v>11</v>
      </c>
      <c r="O607" s="128" t="n">
        <f aca="false">IF(OR(M607="",N607=""),"",M607/N607)</f>
        <v>3.45454545454545</v>
      </c>
      <c r="P607" s="60" t="n">
        <v>44</v>
      </c>
      <c r="Q607" s="60" t="n">
        <v>21</v>
      </c>
      <c r="R607" s="128" t="n">
        <f aca="false">IF(OR(P607="",Q607=""),"",P607/Q607)</f>
        <v>2.0952380952381</v>
      </c>
      <c r="S607" s="60" t="n">
        <v>42</v>
      </c>
      <c r="T607" s="60" t="n">
        <v>29</v>
      </c>
      <c r="U607" s="128" t="n">
        <f aca="false">IF(OR(S607="",T607=""),"",S607/T607)</f>
        <v>1.44827586206897</v>
      </c>
      <c r="V607" s="60" t="n">
        <v>45</v>
      </c>
      <c r="W607" s="60" t="n">
        <v>41</v>
      </c>
      <c r="X607" s="128" t="n">
        <f aca="false">IF(OR(V607="",W607=""),"",V607/W607)</f>
        <v>1.09756097560976</v>
      </c>
      <c r="Y607" s="60" t="n">
        <v>41</v>
      </c>
      <c r="Z607" s="60" t="n">
        <v>46</v>
      </c>
      <c r="AA607" s="128" t="n">
        <f aca="false">IF(OR(Y607="",Z607=""),"",Y607/Z607)</f>
        <v>0.891304347826087</v>
      </c>
      <c r="AB607" s="60"/>
      <c r="AC607" s="60"/>
      <c r="AD607" s="128" t="str">
        <f aca="false">IF(OR(AB607="",AC607=""),"",AB607/AC607)</f>
        <v/>
      </c>
      <c r="AE607" s="130"/>
      <c r="AF607" s="130"/>
      <c r="AG607" s="128" t="str">
        <f aca="false">IF(OR(AE607="",AF607=""),"",AE607/AF607)</f>
        <v/>
      </c>
      <c r="AH607" s="126"/>
      <c r="AI607" s="60"/>
      <c r="AJ607" s="60" t="str">
        <f aca="false">IF(AI607="","",AH607/AI607)</f>
        <v/>
      </c>
      <c r="AK607" s="60"/>
      <c r="AL607" s="60"/>
      <c r="AM607" s="60" t="str">
        <f aca="false">IF(AL607="","",AK607/AL607)</f>
        <v/>
      </c>
      <c r="AN607" s="60" t="str">
        <f aca="false">IF(AM607="",AJ607,AJ607*AM607)</f>
        <v/>
      </c>
      <c r="AO607" s="129"/>
      <c r="AP607" s="130"/>
      <c r="AQ607" s="130"/>
      <c r="AR607" s="130"/>
      <c r="AS607" s="130"/>
      <c r="AT607" s="41"/>
      <c r="AU607" s="41"/>
      <c r="AV607" s="41"/>
      <c r="AW607" s="41"/>
      <c r="AX607" s="41"/>
      <c r="AY607" s="41"/>
      <c r="AZ607" s="41"/>
      <c r="BA607" s="41"/>
      <c r="BB607" s="41"/>
    </row>
    <row r="608" customFormat="false" ht="12.75" hidden="false" customHeight="false" outlineLevel="0" collapsed="false">
      <c r="A608" s="132" t="s">
        <v>385</v>
      </c>
      <c r="B608" s="136" t="s">
        <v>236</v>
      </c>
      <c r="C608" s="126" t="n">
        <v>62</v>
      </c>
      <c r="D608" s="60" t="n">
        <v>16</v>
      </c>
      <c r="E608" s="60"/>
      <c r="F608" s="60"/>
      <c r="G608" s="60" t="n">
        <f aca="false">IF(OR(C608="",D608=""),"",C608/D608)</f>
        <v>3.875</v>
      </c>
      <c r="H608" s="60" t="str">
        <f aca="false">IF(OR(C608="",E608=""),"",C608/E608)</f>
        <v/>
      </c>
      <c r="I608" s="128"/>
      <c r="J608" s="134"/>
      <c r="K608" s="135"/>
      <c r="L608" s="128"/>
      <c r="M608" s="127" t="n">
        <v>38</v>
      </c>
      <c r="N608" s="60" t="n">
        <v>11</v>
      </c>
      <c r="O608" s="128" t="n">
        <f aca="false">IF(OR(M608="",N608=""),"",M608/N608)</f>
        <v>3.45454545454545</v>
      </c>
      <c r="P608" s="60" t="n">
        <v>44</v>
      </c>
      <c r="Q608" s="60" t="n">
        <v>21</v>
      </c>
      <c r="R608" s="128" t="n">
        <f aca="false">IF(OR(P608="",Q608=""),"",P608/Q608)</f>
        <v>2.0952380952381</v>
      </c>
      <c r="S608" s="60" t="n">
        <v>42</v>
      </c>
      <c r="T608" s="60" t="n">
        <v>29</v>
      </c>
      <c r="U608" s="128" t="n">
        <f aca="false">IF(OR(S608="",T608=""),"",S608/T608)</f>
        <v>1.44827586206897</v>
      </c>
      <c r="V608" s="60" t="n">
        <v>45</v>
      </c>
      <c r="W608" s="60" t="n">
        <v>41</v>
      </c>
      <c r="X608" s="128" t="n">
        <f aca="false">IF(OR(V608="",W608=""),"",V608/W608)</f>
        <v>1.09756097560976</v>
      </c>
      <c r="Y608" s="60" t="n">
        <v>41</v>
      </c>
      <c r="Z608" s="60" t="n">
        <v>46</v>
      </c>
      <c r="AA608" s="128" t="n">
        <f aca="false">IF(OR(Y608="",Z608=""),"",Y608/Z608)</f>
        <v>0.891304347826087</v>
      </c>
      <c r="AB608" s="60"/>
      <c r="AC608" s="60"/>
      <c r="AD608" s="128" t="str">
        <f aca="false">IF(OR(AB608="",AC608=""),"",AB608/AC608)</f>
        <v/>
      </c>
      <c r="AE608" s="130"/>
      <c r="AF608" s="130"/>
      <c r="AG608" s="128" t="str">
        <f aca="false">IF(OR(AE608="",AF608=""),"",AE608/AF608)</f>
        <v/>
      </c>
      <c r="AH608" s="126"/>
      <c r="AI608" s="60"/>
      <c r="AJ608" s="60" t="str">
        <f aca="false">IF(AI608="","",AH608/AI608)</f>
        <v/>
      </c>
      <c r="AK608" s="60"/>
      <c r="AL608" s="60"/>
      <c r="AM608" s="60" t="str">
        <f aca="false">IF(AL608="","",AK608/AL608)</f>
        <v/>
      </c>
      <c r="AN608" s="60" t="str">
        <f aca="false">IF(AM608="",AJ608,AJ608*AM608)</f>
        <v/>
      </c>
      <c r="AO608" s="129"/>
      <c r="AP608" s="130"/>
      <c r="AQ608" s="130"/>
      <c r="AR608" s="130"/>
      <c r="AS608" s="130"/>
      <c r="AT608" s="41"/>
      <c r="AU608" s="41"/>
      <c r="AV608" s="41"/>
      <c r="AW608" s="41"/>
      <c r="AX608" s="41"/>
      <c r="AY608" s="41"/>
      <c r="AZ608" s="41"/>
      <c r="BA608" s="41"/>
      <c r="BB608" s="41"/>
    </row>
    <row r="609" customFormat="false" ht="12.75" hidden="false" customHeight="false" outlineLevel="0" collapsed="false">
      <c r="A609" s="132" t="s">
        <v>386</v>
      </c>
      <c r="B609" s="136" t="s">
        <v>236</v>
      </c>
      <c r="C609" s="126" t="n">
        <v>62</v>
      </c>
      <c r="D609" s="60" t="n">
        <v>16</v>
      </c>
      <c r="E609" s="60"/>
      <c r="F609" s="60"/>
      <c r="G609" s="60" t="n">
        <f aca="false">IF(OR(C609="",D609=""),"",C609/D609)</f>
        <v>3.875</v>
      </c>
      <c r="H609" s="60" t="str">
        <f aca="false">IF(OR(C609="",E609=""),"",C609/E609)</f>
        <v/>
      </c>
      <c r="I609" s="128"/>
      <c r="J609" s="134"/>
      <c r="K609" s="135"/>
      <c r="L609" s="128"/>
      <c r="M609" s="127" t="n">
        <v>38</v>
      </c>
      <c r="N609" s="60" t="n">
        <v>11</v>
      </c>
      <c r="O609" s="128" t="n">
        <f aca="false">IF(OR(M609="",N609=""),"",M609/N609)</f>
        <v>3.45454545454545</v>
      </c>
      <c r="P609" s="60" t="n">
        <v>44</v>
      </c>
      <c r="Q609" s="60" t="n">
        <v>21</v>
      </c>
      <c r="R609" s="128" t="n">
        <f aca="false">IF(OR(P609="",Q609=""),"",P609/Q609)</f>
        <v>2.0952380952381</v>
      </c>
      <c r="S609" s="60" t="n">
        <v>42</v>
      </c>
      <c r="T609" s="60" t="n">
        <v>29</v>
      </c>
      <c r="U609" s="128" t="n">
        <f aca="false">IF(OR(S609="",T609=""),"",S609/T609)</f>
        <v>1.44827586206897</v>
      </c>
      <c r="V609" s="60" t="n">
        <v>45</v>
      </c>
      <c r="W609" s="60" t="n">
        <v>41</v>
      </c>
      <c r="X609" s="128" t="n">
        <f aca="false">IF(OR(V609="",W609=""),"",V609/W609)</f>
        <v>1.09756097560976</v>
      </c>
      <c r="Y609" s="60" t="n">
        <v>41</v>
      </c>
      <c r="Z609" s="60" t="n">
        <v>46</v>
      </c>
      <c r="AA609" s="128" t="n">
        <f aca="false">IF(OR(Y609="",Z609=""),"",Y609/Z609)</f>
        <v>0.891304347826087</v>
      </c>
      <c r="AB609" s="60"/>
      <c r="AC609" s="60"/>
      <c r="AD609" s="128" t="str">
        <f aca="false">IF(OR(AB609="",AC609=""),"",AB609/AC609)</f>
        <v/>
      </c>
      <c r="AE609" s="130"/>
      <c r="AF609" s="130"/>
      <c r="AG609" s="128" t="str">
        <f aca="false">IF(OR(AE609="",AF609=""),"",AE609/AF609)</f>
        <v/>
      </c>
      <c r="AH609" s="126"/>
      <c r="AI609" s="60"/>
      <c r="AJ609" s="60" t="str">
        <f aca="false">IF(AI609="","",AH609/AI609)</f>
        <v/>
      </c>
      <c r="AK609" s="60"/>
      <c r="AL609" s="60"/>
      <c r="AM609" s="60" t="str">
        <f aca="false">IF(AL609="","",AK609/AL609)</f>
        <v/>
      </c>
      <c r="AN609" s="60" t="str">
        <f aca="false">IF(AM609="",AJ609,AJ609*AM609)</f>
        <v/>
      </c>
      <c r="AO609" s="129"/>
      <c r="AP609" s="130"/>
      <c r="AQ609" s="130"/>
      <c r="AR609" s="130"/>
      <c r="AS609" s="130"/>
      <c r="AT609" s="41"/>
      <c r="AU609" s="41"/>
      <c r="AV609" s="41"/>
      <c r="AW609" s="41"/>
      <c r="AX609" s="41"/>
      <c r="AY609" s="41"/>
      <c r="AZ609" s="41"/>
      <c r="BA609" s="41"/>
      <c r="BB609" s="41"/>
    </row>
    <row r="610" customFormat="false" ht="12.75" hidden="false" customHeight="false" outlineLevel="0" collapsed="false">
      <c r="A610" s="132" t="s">
        <v>387</v>
      </c>
      <c r="B610" s="136" t="s">
        <v>236</v>
      </c>
      <c r="C610" s="126" t="n">
        <v>62</v>
      </c>
      <c r="D610" s="60" t="n">
        <v>16</v>
      </c>
      <c r="E610" s="60"/>
      <c r="F610" s="60"/>
      <c r="G610" s="60" t="n">
        <f aca="false">IF(OR(C610="",D610=""),"",C610/D610)</f>
        <v>3.875</v>
      </c>
      <c r="H610" s="60" t="str">
        <f aca="false">IF(OR(C610="",E610=""),"",C610/E610)</f>
        <v/>
      </c>
      <c r="I610" s="128"/>
      <c r="J610" s="134"/>
      <c r="K610" s="135"/>
      <c r="L610" s="128"/>
      <c r="M610" s="127" t="n">
        <v>38</v>
      </c>
      <c r="N610" s="60" t="n">
        <v>11</v>
      </c>
      <c r="O610" s="128" t="n">
        <f aca="false">IF(OR(M610="",N610=""),"",M610/N610)</f>
        <v>3.45454545454545</v>
      </c>
      <c r="P610" s="60" t="n">
        <v>43</v>
      </c>
      <c r="Q610" s="60" t="n">
        <v>22</v>
      </c>
      <c r="R610" s="128" t="n">
        <f aca="false">IF(OR(P610="",Q610=""),"",P610/Q610)</f>
        <v>1.95454545454545</v>
      </c>
      <c r="S610" s="60" t="n">
        <v>40</v>
      </c>
      <c r="T610" s="60" t="n">
        <v>32</v>
      </c>
      <c r="U610" s="128" t="n">
        <f aca="false">IF(OR(S610="",T610=""),"",S610/T610)</f>
        <v>1.25</v>
      </c>
      <c r="V610" s="60" t="n">
        <v>42</v>
      </c>
      <c r="W610" s="60" t="n">
        <v>45</v>
      </c>
      <c r="X610" s="128" t="n">
        <f aca="false">IF(OR(V610="",W610=""),"",V610/W610)</f>
        <v>0.933333333333333</v>
      </c>
      <c r="Y610" s="60" t="n">
        <v>37</v>
      </c>
      <c r="Z610" s="60" t="n">
        <v>50</v>
      </c>
      <c r="AA610" s="128" t="n">
        <f aca="false">IF(OR(Y610="",Z610=""),"",Y610/Z610)</f>
        <v>0.74</v>
      </c>
      <c r="AB610" s="60"/>
      <c r="AC610" s="60"/>
      <c r="AD610" s="128" t="str">
        <f aca="false">IF(OR(AB610="",AC610=""),"",AB610/AC610)</f>
        <v/>
      </c>
      <c r="AE610" s="130"/>
      <c r="AF610" s="130"/>
      <c r="AG610" s="128" t="str">
        <f aca="false">IF(OR(AE610="",AF610=""),"",AE610/AF610)</f>
        <v/>
      </c>
      <c r="AH610" s="126" t="n">
        <v>28</v>
      </c>
      <c r="AI610" s="60" t="n">
        <v>13</v>
      </c>
      <c r="AJ610" s="60" t="n">
        <f aca="false">IF(AI610="","",AH610/AI610)</f>
        <v>2.15384615384615</v>
      </c>
      <c r="AK610" s="60" t="n">
        <v>44</v>
      </c>
      <c r="AL610" s="60" t="n">
        <v>28</v>
      </c>
      <c r="AM610" s="60" t="n">
        <f aca="false">IF(AL610="","",AK610/AL610)</f>
        <v>1.57142857142857</v>
      </c>
      <c r="AN610" s="60" t="n">
        <f aca="false">IF(AM610="",AJ610,AJ610*AM610)</f>
        <v>3.38461538461538</v>
      </c>
      <c r="AO610" s="129"/>
      <c r="AP610" s="130"/>
      <c r="AQ610" s="130" t="s">
        <v>1015</v>
      </c>
      <c r="AR610" s="130"/>
      <c r="AS610" s="130"/>
      <c r="AT610" s="41" t="s">
        <v>1613</v>
      </c>
      <c r="AU610" s="41" t="s">
        <v>1484</v>
      </c>
      <c r="AV610" s="41" t="n">
        <v>44</v>
      </c>
      <c r="AW610" s="41" t="s">
        <v>1614</v>
      </c>
      <c r="AX610" s="41" t="s">
        <v>1494</v>
      </c>
      <c r="AY610" s="41" t="s">
        <v>1499</v>
      </c>
      <c r="AZ610" s="41" t="s">
        <v>1120</v>
      </c>
      <c r="BA610" s="41" t="s">
        <v>1491</v>
      </c>
      <c r="BB610" s="41" t="s">
        <v>1500</v>
      </c>
      <c r="BC610" s="41" t="s">
        <v>1615</v>
      </c>
      <c r="BD610" s="41" t="s">
        <v>1495</v>
      </c>
    </row>
    <row r="611" customFormat="false" ht="12.75" hidden="false" customHeight="false" outlineLevel="0" collapsed="false">
      <c r="A611" s="132" t="s">
        <v>388</v>
      </c>
      <c r="B611" s="136" t="s">
        <v>236</v>
      </c>
      <c r="C611" s="126" t="n">
        <v>62</v>
      </c>
      <c r="D611" s="60" t="n">
        <v>16</v>
      </c>
      <c r="E611" s="60"/>
      <c r="F611" s="60"/>
      <c r="G611" s="60" t="n">
        <f aca="false">IF(OR(C611="",D611=""),"",C611/D611)</f>
        <v>3.875</v>
      </c>
      <c r="H611" s="60" t="str">
        <f aca="false">IF(OR(C611="",E611=""),"",C611/E611)</f>
        <v/>
      </c>
      <c r="I611" s="128"/>
      <c r="J611" s="134"/>
      <c r="K611" s="135"/>
      <c r="L611" s="128"/>
      <c r="M611" s="127" t="n">
        <v>38</v>
      </c>
      <c r="N611" s="60" t="n">
        <v>11</v>
      </c>
      <c r="O611" s="128" t="n">
        <f aca="false">IF(OR(M611="",N611=""),"",M611/N611)</f>
        <v>3.45454545454545</v>
      </c>
      <c r="P611" s="60" t="n">
        <v>43</v>
      </c>
      <c r="Q611" s="60" t="n">
        <v>22</v>
      </c>
      <c r="R611" s="128" t="n">
        <f aca="false">IF(OR(P611="",Q611=""),"",P611/Q611)</f>
        <v>1.95454545454545</v>
      </c>
      <c r="S611" s="60" t="n">
        <v>40</v>
      </c>
      <c r="T611" s="60" t="n">
        <v>32</v>
      </c>
      <c r="U611" s="128" t="n">
        <f aca="false">IF(OR(S611="",T611=""),"",S611/T611)</f>
        <v>1.25</v>
      </c>
      <c r="V611" s="60" t="n">
        <v>42</v>
      </c>
      <c r="W611" s="60" t="n">
        <v>45</v>
      </c>
      <c r="X611" s="128" t="n">
        <f aca="false">IF(OR(V611="",W611=""),"",V611/W611)</f>
        <v>0.933333333333333</v>
      </c>
      <c r="Y611" s="60" t="n">
        <v>37</v>
      </c>
      <c r="Z611" s="60" t="n">
        <v>50</v>
      </c>
      <c r="AA611" s="128" t="n">
        <f aca="false">IF(OR(Y611="",Z611=""),"",Y611/Z611)</f>
        <v>0.74</v>
      </c>
      <c r="AB611" s="60"/>
      <c r="AC611" s="60"/>
      <c r="AD611" s="128" t="str">
        <f aca="false">IF(OR(AB611="",AC611=""),"",AB611/AC611)</f>
        <v/>
      </c>
      <c r="AE611" s="130"/>
      <c r="AF611" s="130"/>
      <c r="AG611" s="128" t="str">
        <f aca="false">IF(OR(AE611="",AF611=""),"",AE611/AF611)</f>
        <v/>
      </c>
      <c r="AH611" s="126"/>
      <c r="AI611" s="60"/>
      <c r="AJ611" s="60" t="str">
        <f aca="false">IF(AI611="","",AH611/AI611)</f>
        <v/>
      </c>
      <c r="AK611" s="60"/>
      <c r="AL611" s="60"/>
      <c r="AM611" s="60" t="str">
        <f aca="false">IF(AL611="","",AK611/AL611)</f>
        <v/>
      </c>
      <c r="AN611" s="60" t="str">
        <f aca="false">IF(AM611="",AJ611,AJ611*AM611)</f>
        <v/>
      </c>
      <c r="AO611" s="129"/>
      <c r="AP611" s="130"/>
      <c r="AQ611" s="130"/>
      <c r="AR611" s="130"/>
      <c r="AS611" s="130"/>
      <c r="AT611" s="41"/>
      <c r="AU611" s="41"/>
      <c r="AV611" s="41"/>
      <c r="AW611" s="41"/>
      <c r="AX611" s="41"/>
      <c r="AY611" s="41"/>
      <c r="AZ611" s="41"/>
      <c r="BA611" s="41"/>
      <c r="BB611" s="41"/>
    </row>
    <row r="612" customFormat="false" ht="12.75" hidden="false" customHeight="false" outlineLevel="0" collapsed="false">
      <c r="A612" s="132" t="s">
        <v>389</v>
      </c>
      <c r="B612" s="136" t="s">
        <v>236</v>
      </c>
      <c r="C612" s="126" t="n">
        <v>60</v>
      </c>
      <c r="D612" s="60" t="n">
        <v>18</v>
      </c>
      <c r="E612" s="60"/>
      <c r="F612" s="60"/>
      <c r="G612" s="60" t="n">
        <f aca="false">IF(OR(C612="",D612=""),"",C612/D612)</f>
        <v>3.33333333333333</v>
      </c>
      <c r="H612" s="60" t="str">
        <f aca="false">IF(OR(C612="",E612=""),"",C612/E612)</f>
        <v/>
      </c>
      <c r="I612" s="128"/>
      <c r="J612" s="134"/>
      <c r="K612" s="135"/>
      <c r="L612" s="128"/>
      <c r="M612" s="127" t="n">
        <v>38</v>
      </c>
      <c r="N612" s="60" t="n">
        <v>11</v>
      </c>
      <c r="O612" s="128" t="n">
        <f aca="false">IF(OR(M612="",N612=""),"",M612/N612)</f>
        <v>3.45454545454545</v>
      </c>
      <c r="P612" s="60" t="n">
        <v>43</v>
      </c>
      <c r="Q612" s="60" t="n">
        <v>22</v>
      </c>
      <c r="R612" s="128" t="n">
        <f aca="false">IF(OR(P612="",Q612=""),"",P612/Q612)</f>
        <v>1.95454545454545</v>
      </c>
      <c r="S612" s="60" t="n">
        <v>40</v>
      </c>
      <c r="T612" s="60" t="n">
        <v>32</v>
      </c>
      <c r="U612" s="128" t="n">
        <f aca="false">IF(OR(S612="",T612=""),"",S612/T612)</f>
        <v>1.25</v>
      </c>
      <c r="V612" s="60" t="n">
        <v>42</v>
      </c>
      <c r="W612" s="60" t="n">
        <v>45</v>
      </c>
      <c r="X612" s="128" t="n">
        <f aca="false">IF(OR(V612="",W612=""),"",V612/W612)</f>
        <v>0.933333333333333</v>
      </c>
      <c r="Y612" s="60" t="n">
        <v>37</v>
      </c>
      <c r="Z612" s="60" t="n">
        <v>50</v>
      </c>
      <c r="AA612" s="128" t="n">
        <f aca="false">IF(OR(Y612="",Z612=""),"",Y612/Z612)</f>
        <v>0.74</v>
      </c>
      <c r="AB612" s="60"/>
      <c r="AC612" s="60"/>
      <c r="AD612" s="128" t="str">
        <f aca="false">IF(OR(AB612="",AC612=""),"",AB612/AC612)</f>
        <v/>
      </c>
      <c r="AE612" s="130"/>
      <c r="AF612" s="130"/>
      <c r="AG612" s="128" t="str">
        <f aca="false">IF(OR(AE612="",AF612=""),"",AE612/AF612)</f>
        <v/>
      </c>
      <c r="AH612" s="126"/>
      <c r="AI612" s="60"/>
      <c r="AJ612" s="60" t="str">
        <f aca="false">IF(AI612="","",AH612/AI612)</f>
        <v/>
      </c>
      <c r="AK612" s="60"/>
      <c r="AL612" s="60"/>
      <c r="AM612" s="60" t="str">
        <f aca="false">IF(AL612="","",AK612/AL612)</f>
        <v/>
      </c>
      <c r="AN612" s="60" t="str">
        <f aca="false">IF(AM612="",AJ612,AJ612*AM612)</f>
        <v/>
      </c>
      <c r="AO612" s="129"/>
      <c r="AP612" s="130"/>
      <c r="AQ612" s="130"/>
      <c r="AR612" s="130"/>
      <c r="AS612" s="130"/>
      <c r="AT612" s="41"/>
      <c r="AU612" s="41"/>
      <c r="AV612" s="41"/>
      <c r="AW612" s="41"/>
      <c r="AX612" s="41"/>
      <c r="AY612" s="41"/>
      <c r="AZ612" s="41"/>
      <c r="BA612" s="41"/>
      <c r="BB612" s="41"/>
    </row>
    <row r="613" customFormat="false" ht="12.75" hidden="false" customHeight="false" outlineLevel="0" collapsed="false">
      <c r="A613" s="132" t="s">
        <v>390</v>
      </c>
      <c r="B613" s="136" t="s">
        <v>236</v>
      </c>
      <c r="C613" s="126" t="n">
        <v>54</v>
      </c>
      <c r="D613" s="60" t="n">
        <v>15</v>
      </c>
      <c r="E613" s="60"/>
      <c r="F613" s="60"/>
      <c r="G613" s="60" t="n">
        <f aca="false">IF(OR(C613="",D613=""),"",C613/D613)</f>
        <v>3.6</v>
      </c>
      <c r="H613" s="60" t="str">
        <f aca="false">IF(OR(C613="",E613=""),"",C613/E613)</f>
        <v/>
      </c>
      <c r="I613" s="128"/>
      <c r="J613" s="134"/>
      <c r="K613" s="135"/>
      <c r="L613" s="128"/>
      <c r="M613" s="127" t="n">
        <v>38</v>
      </c>
      <c r="N613" s="60" t="n">
        <v>11</v>
      </c>
      <c r="O613" s="128" t="n">
        <f aca="false">IF(OR(M613="",N613=""),"",M613/N613)</f>
        <v>3.45454545454545</v>
      </c>
      <c r="P613" s="60" t="n">
        <v>36</v>
      </c>
      <c r="Q613" s="60" t="n">
        <v>17</v>
      </c>
      <c r="R613" s="128" t="n">
        <f aca="false">IF(OR(P613="",Q613=""),"",P613/Q613)</f>
        <v>2.11764705882353</v>
      </c>
      <c r="S613" s="60" t="n">
        <v>36</v>
      </c>
      <c r="T613" s="60" t="n">
        <v>25</v>
      </c>
      <c r="U613" s="128" t="n">
        <f aca="false">IF(OR(S613="",T613=""),"",S613/T613)</f>
        <v>1.44</v>
      </c>
      <c r="V613" s="60" t="n">
        <v>37</v>
      </c>
      <c r="W613" s="60" t="n">
        <v>34</v>
      </c>
      <c r="X613" s="128" t="n">
        <f aca="false">IF(OR(V613="",W613=""),"",V613/W613)</f>
        <v>1.08823529411765</v>
      </c>
      <c r="Y613" s="60" t="n">
        <v>33</v>
      </c>
      <c r="Z613" s="60" t="n">
        <v>37</v>
      </c>
      <c r="AA613" s="128" t="n">
        <f aca="false">IF(OR(Y613="",Z613=""),"",Y613/Z613)</f>
        <v>0.891891891891892</v>
      </c>
      <c r="AB613" s="60"/>
      <c r="AC613" s="60"/>
      <c r="AD613" s="128" t="str">
        <f aca="false">IF(OR(AB613="",AC613=""),"",AB613/AC613)</f>
        <v/>
      </c>
      <c r="AE613" s="130"/>
      <c r="AF613" s="130"/>
      <c r="AG613" s="128" t="str">
        <f aca="false">IF(OR(AE613="",AF613=""),"",AE613/AF613)</f>
        <v/>
      </c>
      <c r="AH613" s="126"/>
      <c r="AI613" s="60"/>
      <c r="AJ613" s="60" t="str">
        <f aca="false">IF(AI613="","",AH613/AI613)</f>
        <v/>
      </c>
      <c r="AK613" s="60"/>
      <c r="AL613" s="60"/>
      <c r="AM613" s="60" t="str">
        <f aca="false">IF(AL613="","",AK613/AL613)</f>
        <v/>
      </c>
      <c r="AN613" s="60" t="str">
        <f aca="false">IF(AM613="",AJ613,AJ613*AM613)</f>
        <v/>
      </c>
      <c r="AO613" s="129"/>
      <c r="AP613" s="130"/>
      <c r="AQ613" s="130"/>
      <c r="AR613" s="130"/>
      <c r="AS613" s="130"/>
      <c r="AT613" s="41"/>
      <c r="AU613" s="41"/>
      <c r="AV613" s="41"/>
      <c r="AW613" s="41"/>
      <c r="AX613" s="41"/>
      <c r="AY613" s="41"/>
      <c r="AZ613" s="41"/>
      <c r="BA613" s="41"/>
      <c r="BB613" s="41"/>
    </row>
    <row r="614" customFormat="false" ht="12.75" hidden="false" customHeight="false" outlineLevel="0" collapsed="false">
      <c r="A614" s="132" t="s">
        <v>1616</v>
      </c>
      <c r="B614" s="130" t="s">
        <v>474</v>
      </c>
      <c r="C614" s="126" t="n">
        <v>73</v>
      </c>
      <c r="D614" s="60" t="n">
        <v>16</v>
      </c>
      <c r="E614" s="60"/>
      <c r="F614" s="60"/>
      <c r="G614" s="60" t="n">
        <f aca="false">IF(OR(C614="",D614=""),"",C614/D614)</f>
        <v>4.5625</v>
      </c>
      <c r="H614" s="60" t="str">
        <f aca="false">IF(OR(C614="",E614=""),"",C614/E614)</f>
        <v/>
      </c>
      <c r="I614" s="128"/>
      <c r="J614" s="134"/>
      <c r="K614" s="135"/>
      <c r="L614" s="128"/>
      <c r="M614" s="127" t="n">
        <v>43</v>
      </c>
      <c r="N614" s="60" t="n">
        <v>11</v>
      </c>
      <c r="O614" s="128" t="n">
        <f aca="false">IF(OR(M614="",N614=""),"",M614/N614)</f>
        <v>3.90909090909091</v>
      </c>
      <c r="P614" s="60" t="n">
        <v>36</v>
      </c>
      <c r="Q614" s="60" t="n">
        <v>17</v>
      </c>
      <c r="R614" s="128" t="n">
        <f aca="false">IF(OR(P614="",Q614=""),"",P614/Q614)</f>
        <v>2.11764705882353</v>
      </c>
      <c r="S614" s="60" t="n">
        <v>35</v>
      </c>
      <c r="T614" s="60" t="n">
        <v>27</v>
      </c>
      <c r="U614" s="128" t="n">
        <f aca="false">IF(OR(S614="",T614=""),"",S614/T614)</f>
        <v>1.2962962962963</v>
      </c>
      <c r="V614" s="60" t="n">
        <v>33</v>
      </c>
      <c r="W614" s="60" t="n">
        <v>38</v>
      </c>
      <c r="X614" s="128" t="n">
        <f aca="false">IF(OR(V614="",W614=""),"",V614/W614)</f>
        <v>0.868421052631579</v>
      </c>
      <c r="Y614" s="60" t="n">
        <v>32</v>
      </c>
      <c r="Z614" s="60" t="n">
        <v>51</v>
      </c>
      <c r="AA614" s="128" t="n">
        <f aca="false">IF(OR(Y614="",Z614=""),"",Y614/Z614)</f>
        <v>0.627450980392157</v>
      </c>
      <c r="AB614" s="60"/>
      <c r="AC614" s="60"/>
      <c r="AD614" s="128" t="str">
        <f aca="false">IF(OR(AB614="",AC614=""),"",AB614/AC614)</f>
        <v/>
      </c>
      <c r="AE614" s="130"/>
      <c r="AF614" s="130"/>
      <c r="AG614" s="128" t="str">
        <f aca="false">IF(OR(AE614="",AF614=""),"",AE614/AF614)</f>
        <v/>
      </c>
      <c r="AH614" s="126"/>
      <c r="AI614" s="60"/>
      <c r="AJ614" s="60" t="str">
        <f aca="false">IF(AI614="","",AH614/AI614)</f>
        <v/>
      </c>
      <c r="AK614" s="60"/>
      <c r="AL614" s="60"/>
      <c r="AM614" s="60" t="str">
        <f aca="false">IF(AL614="","",AK614/AL614)</f>
        <v/>
      </c>
      <c r="AN614" s="60" t="str">
        <f aca="false">IF(AM614="",AJ614,AJ614*AM614)</f>
        <v/>
      </c>
      <c r="AO614" s="129" t="n">
        <v>108</v>
      </c>
      <c r="AP614" s="130"/>
      <c r="AQ614" s="130" t="s">
        <v>1549</v>
      </c>
      <c r="AR614" s="130" t="s">
        <v>1617</v>
      </c>
      <c r="AS614" s="130"/>
      <c r="AT614" s="41"/>
      <c r="AU614" s="41"/>
      <c r="AV614" s="41"/>
      <c r="AW614" s="41"/>
      <c r="AX614" s="41"/>
      <c r="AY614" s="41"/>
      <c r="AZ614" s="41"/>
      <c r="BA614" s="41"/>
      <c r="BB614" s="41"/>
    </row>
    <row r="615" customFormat="false" ht="12.75" hidden="false" customHeight="false" outlineLevel="0" collapsed="false">
      <c r="A615" s="132" t="s">
        <v>821</v>
      </c>
      <c r="B615" s="148" t="s">
        <v>501</v>
      </c>
      <c r="C615" s="126" t="n">
        <v>61</v>
      </c>
      <c r="D615" s="60" t="n">
        <v>18</v>
      </c>
      <c r="E615" s="60"/>
      <c r="F615" s="60"/>
      <c r="G615" s="60" t="n">
        <f aca="false">IF(OR(C615="",D615=""),"",C615/D615)</f>
        <v>3.38888888888889</v>
      </c>
      <c r="H615" s="60" t="str">
        <f aca="false">IF(OR(C615="",E615=""),"",C615/E615)</f>
        <v/>
      </c>
      <c r="I615" s="128"/>
      <c r="J615" s="134"/>
      <c r="K615" s="135"/>
      <c r="L615" s="128"/>
      <c r="M615" s="127" t="n">
        <v>34</v>
      </c>
      <c r="N615" s="60" t="s">
        <v>877</v>
      </c>
      <c r="O615" s="128" t="n">
        <f aca="false">IF(OR(M615="",N615=""),"",M615/N615)</f>
        <v>3.77777777777778</v>
      </c>
      <c r="P615" s="60" t="n">
        <v>33</v>
      </c>
      <c r="Q615" s="60" t="s">
        <v>878</v>
      </c>
      <c r="R615" s="128" t="n">
        <f aca="false">IF(OR(P615="",Q615=""),"",P615/Q615)</f>
        <v>2.0625</v>
      </c>
      <c r="S615" s="60" t="n">
        <v>31</v>
      </c>
      <c r="T615" s="60" t="n">
        <v>23</v>
      </c>
      <c r="U615" s="128" t="n">
        <f aca="false">IF(OR(S615="",T615=""),"",S615/T615)</f>
        <v>1.34782608695652</v>
      </c>
      <c r="V615" s="60" t="n">
        <v>29</v>
      </c>
      <c r="W615" s="60" t="n">
        <v>30</v>
      </c>
      <c r="X615" s="128" t="n">
        <f aca="false">IF(OR(V615="",W615=""),"",V615/W615)</f>
        <v>0.966666666666667</v>
      </c>
      <c r="Y615" s="60" t="n">
        <v>29</v>
      </c>
      <c r="Z615" s="60" t="n">
        <v>39</v>
      </c>
      <c r="AA615" s="128" t="n">
        <f aca="false">IF(OR(Y615="",Z615=""),"",Y615/Z615)</f>
        <v>0.743589743589744</v>
      </c>
      <c r="AB615" s="60"/>
      <c r="AC615" s="60"/>
      <c r="AD615" s="128" t="str">
        <f aca="false">IF(OR(AB615="",AC615=""),"",AB615/AC615)</f>
        <v/>
      </c>
      <c r="AE615" s="130"/>
      <c r="AF615" s="130"/>
      <c r="AG615" s="128" t="str">
        <f aca="false">IF(OR(AE615="",AF615=""),"",AE615/AF615)</f>
        <v/>
      </c>
      <c r="AH615" s="126"/>
      <c r="AI615" s="60"/>
      <c r="AJ615" s="60" t="str">
        <f aca="false">IF(AI615="","",AH615/AI615)</f>
        <v/>
      </c>
      <c r="AK615" s="60"/>
      <c r="AL615" s="60"/>
      <c r="AM615" s="60" t="str">
        <f aca="false">IF(AL615="","",AK615/AL615)</f>
        <v/>
      </c>
      <c r="AN615" s="60" t="str">
        <f aca="false">IF(AM615="",AJ615,AJ615*AM615)</f>
        <v/>
      </c>
      <c r="AO615" s="129" t="n">
        <v>100</v>
      </c>
      <c r="AP615" s="130"/>
      <c r="AQ615" s="130"/>
      <c r="AR615" s="130"/>
      <c r="AS615" s="130"/>
      <c r="AT615" s="41"/>
      <c r="AU615" s="41" t="n">
        <v>1.9</v>
      </c>
      <c r="AV615" s="41" t="n">
        <v>74</v>
      </c>
      <c r="AW615" s="41" t="s">
        <v>1317</v>
      </c>
      <c r="AX615" s="41"/>
      <c r="AY615" s="41"/>
      <c r="AZ615" s="41"/>
      <c r="BA615" s="41"/>
    </row>
    <row r="616" customFormat="false" ht="12.75" hidden="false" customHeight="false" outlineLevel="0" collapsed="false">
      <c r="A616" s="132" t="s">
        <v>1618</v>
      </c>
      <c r="B616" s="130" t="s">
        <v>922</v>
      </c>
      <c r="C616" s="126" t="n">
        <v>68</v>
      </c>
      <c r="D616" s="60" t="n">
        <v>21</v>
      </c>
      <c r="E616" s="60" t="n">
        <v>26</v>
      </c>
      <c r="F616" s="60"/>
      <c r="G616" s="60" t="n">
        <f aca="false">IF(OR(C616="",D616=""),"",C616/D616)</f>
        <v>3.23809523809524</v>
      </c>
      <c r="H616" s="60" t="n">
        <f aca="false">IF(OR(C616="",E616=""),"",C616/E616)</f>
        <v>2.61538461538462</v>
      </c>
      <c r="I616" s="128"/>
      <c r="J616" s="134"/>
      <c r="K616" s="135"/>
      <c r="L616" s="128"/>
      <c r="M616" s="127" t="n">
        <v>42</v>
      </c>
      <c r="N616" s="60" t="n">
        <v>11</v>
      </c>
      <c r="O616" s="128" t="n">
        <f aca="false">IF(OR(M616="",N616=""),"",M616/N616)</f>
        <v>3.81818181818182</v>
      </c>
      <c r="P616" s="60" t="n">
        <v>40</v>
      </c>
      <c r="Q616" s="60" t="n">
        <v>19</v>
      </c>
      <c r="R616" s="128" t="n">
        <f aca="false">IF(OR(P616="",Q616=""),"",P616/Q616)</f>
        <v>2.10526315789474</v>
      </c>
      <c r="S616" s="60" t="n">
        <v>38</v>
      </c>
      <c r="T616" s="60" t="n">
        <v>29</v>
      </c>
      <c r="U616" s="128" t="n">
        <f aca="false">IF(OR(S616="",T616=""),"",S616/T616)</f>
        <v>1.31034482758621</v>
      </c>
      <c r="V616" s="60" t="n">
        <v>34</v>
      </c>
      <c r="W616" s="60" t="n">
        <v>37</v>
      </c>
      <c r="X616" s="128" t="n">
        <f aca="false">IF(OR(V616="",W616=""),"",V616/W616)</f>
        <v>0.918918918918919</v>
      </c>
      <c r="Y616" s="60" t="n">
        <v>31</v>
      </c>
      <c r="Z616" s="60" t="n">
        <v>34</v>
      </c>
      <c r="AA616" s="128" t="n">
        <f aca="false">IF(OR(Y616="",Z616=""),"",Y616/Z616)</f>
        <v>0.911764705882353</v>
      </c>
      <c r="AB616" s="60"/>
      <c r="AC616" s="60"/>
      <c r="AD616" s="128" t="str">
        <f aca="false">IF(OR(AB616="",AC616=""),"",AB616/AC616)</f>
        <v/>
      </c>
      <c r="AE616" s="130"/>
      <c r="AF616" s="130"/>
      <c r="AG616" s="128" t="str">
        <f aca="false">IF(OR(AE616="",AF616=""),"",AE616/AF616)</f>
        <v/>
      </c>
      <c r="AH616" s="126"/>
      <c r="AI616" s="60"/>
      <c r="AJ616" s="60" t="str">
        <f aca="false">IF(AI616="","",AH616/AI616)</f>
        <v/>
      </c>
      <c r="AK616" s="60"/>
      <c r="AL616" s="60"/>
      <c r="AM616" s="60" t="str">
        <f aca="false">IF(AL616="","",AK616/AL616)</f>
        <v/>
      </c>
      <c r="AN616" s="60" t="str">
        <f aca="false">IF(AM616="",AJ616,AJ616*AM616)</f>
        <v/>
      </c>
      <c r="AO616" s="129" t="n">
        <v>107</v>
      </c>
      <c r="AP616" s="130"/>
      <c r="AQ616" s="130" t="s">
        <v>1619</v>
      </c>
      <c r="AR616" s="130" t="s">
        <v>1620</v>
      </c>
      <c r="AS616" s="130"/>
      <c r="AT616" s="41"/>
      <c r="AU616" s="41" t="n">
        <v>1.9</v>
      </c>
      <c r="AV616" s="41" t="n">
        <v>85</v>
      </c>
      <c r="AW616" s="41" t="s">
        <v>975</v>
      </c>
      <c r="AX616" s="41"/>
      <c r="AY616" s="41"/>
      <c r="AZ616" s="41"/>
      <c r="BA616" s="41"/>
      <c r="BB616" s="41"/>
    </row>
    <row r="617" customFormat="false" ht="12.75" hidden="false" customHeight="false" outlineLevel="0" collapsed="false">
      <c r="A617" s="132" t="s">
        <v>1621</v>
      </c>
      <c r="B617" s="130" t="s">
        <v>501</v>
      </c>
      <c r="C617" s="126" t="n">
        <v>72</v>
      </c>
      <c r="D617" s="60" t="n">
        <v>17</v>
      </c>
      <c r="E617" s="60"/>
      <c r="F617" s="60"/>
      <c r="G617" s="60" t="n">
        <f aca="false">IF(OR(C617="",D617=""),"",C617/D617)</f>
        <v>4.23529411764706</v>
      </c>
      <c r="H617" s="60" t="str">
        <f aca="false">IF(OR(C617="",E617=""),"",C617/E617)</f>
        <v/>
      </c>
      <c r="I617" s="128"/>
      <c r="J617" s="134"/>
      <c r="K617" s="135"/>
      <c r="L617" s="128"/>
      <c r="M617" s="127" t="n">
        <v>34</v>
      </c>
      <c r="N617" s="60" t="n">
        <v>9</v>
      </c>
      <c r="O617" s="128" t="n">
        <f aca="false">IF(OR(M617="",N617=""),"",M617/N617)</f>
        <v>3.77777777777778</v>
      </c>
      <c r="P617" s="60" t="n">
        <v>36</v>
      </c>
      <c r="Q617" s="60" t="n">
        <v>17</v>
      </c>
      <c r="R617" s="128" t="n">
        <f aca="false">IF(OR(P617="",Q617=""),"",P617/Q617)</f>
        <v>2.11764705882353</v>
      </c>
      <c r="S617" s="60" t="n">
        <v>34</v>
      </c>
      <c r="T617" s="60" t="n">
        <v>25</v>
      </c>
      <c r="U617" s="128" t="n">
        <f aca="false">IF(OR(S617="",T617=""),"",S617/T617)</f>
        <v>1.36</v>
      </c>
      <c r="V617" s="60" t="n">
        <v>36</v>
      </c>
      <c r="W617" s="60" t="n">
        <v>33</v>
      </c>
      <c r="X617" s="128" t="n">
        <f aca="false">IF(OR(V617="",W617=""),"",V617/W617)</f>
        <v>1.09090909090909</v>
      </c>
      <c r="Y617" s="60" t="n">
        <v>37</v>
      </c>
      <c r="Z617" s="60" t="n">
        <v>42</v>
      </c>
      <c r="AA617" s="128" t="n">
        <f aca="false">IF(OR(Y617="",Z617=""),"",Y617/Z617)</f>
        <v>0.880952380952381</v>
      </c>
      <c r="AB617" s="60"/>
      <c r="AC617" s="60"/>
      <c r="AD617" s="128" t="str">
        <f aca="false">IF(OR(AB617="",AC617=""),"",AB617/AC617)</f>
        <v/>
      </c>
      <c r="AE617" s="130"/>
      <c r="AF617" s="130"/>
      <c r="AG617" s="128" t="str">
        <f aca="false">IF(OR(AE617="",AF617=""),"",AE617/AF617)</f>
        <v/>
      </c>
      <c r="AH617" s="126"/>
      <c r="AI617" s="60"/>
      <c r="AJ617" s="60" t="str">
        <f aca="false">IF(AI617="","",AH617/AI617)</f>
        <v/>
      </c>
      <c r="AK617" s="60"/>
      <c r="AL617" s="60"/>
      <c r="AM617" s="60" t="str">
        <f aca="false">IF(AL617="","",AK617/AL617)</f>
        <v/>
      </c>
      <c r="AN617" s="60" t="str">
        <f aca="false">IF(AM617="",AJ617,AJ617*AM617)</f>
        <v/>
      </c>
      <c r="AO617" s="129" t="n">
        <v>100</v>
      </c>
      <c r="AP617" s="130"/>
      <c r="AQ617" s="130"/>
      <c r="AR617" s="130"/>
      <c r="AS617" s="130"/>
      <c r="AT617" s="41"/>
      <c r="AU617" s="41" t="n">
        <v>1.6</v>
      </c>
      <c r="AV617" s="41" t="n">
        <v>74</v>
      </c>
      <c r="AW617" s="41" t="s">
        <v>1316</v>
      </c>
      <c r="AX617" s="41"/>
      <c r="AY617" s="41"/>
      <c r="AZ617" s="41"/>
      <c r="BA617" s="41"/>
    </row>
    <row r="618" customFormat="false" ht="12.75" hidden="false" customHeight="false" outlineLevel="0" collapsed="false">
      <c r="A618" s="132" t="s">
        <v>822</v>
      </c>
      <c r="B618" s="148" t="s">
        <v>501</v>
      </c>
      <c r="C618" s="126" t="n">
        <v>63</v>
      </c>
      <c r="D618" s="60" t="n">
        <v>16</v>
      </c>
      <c r="E618" s="60"/>
      <c r="F618" s="60"/>
      <c r="G618" s="60" t="n">
        <f aca="false">IF(OR(C618="",D618=""),"",C618/D618)</f>
        <v>3.9375</v>
      </c>
      <c r="H618" s="60" t="str">
        <f aca="false">IF(OR(C618="",E618=""),"",C618/E618)</f>
        <v/>
      </c>
      <c r="I618" s="128"/>
      <c r="J618" s="134"/>
      <c r="K618" s="135"/>
      <c r="L618" s="128"/>
      <c r="M618" s="127" t="n">
        <v>33</v>
      </c>
      <c r="N618" s="60" t="n">
        <v>10</v>
      </c>
      <c r="O618" s="128" t="n">
        <f aca="false">IF(OR(M618="",N618=""),"",M618/N618)</f>
        <v>3.3</v>
      </c>
      <c r="P618" s="60" t="n">
        <v>35</v>
      </c>
      <c r="Q618" s="60" t="n">
        <v>18</v>
      </c>
      <c r="R618" s="128" t="n">
        <f aca="false">IF(OR(P618="",Q618=""),"",P618/Q618)</f>
        <v>1.94444444444444</v>
      </c>
      <c r="S618" s="60" t="n">
        <v>34</v>
      </c>
      <c r="T618" s="60" t="n">
        <v>25</v>
      </c>
      <c r="U618" s="128" t="n">
        <f aca="false">IF(OR(S618="",T618=""),"",S618/T618)</f>
        <v>1.36</v>
      </c>
      <c r="V618" s="60" t="n">
        <v>30</v>
      </c>
      <c r="W618" s="60" t="n">
        <v>29</v>
      </c>
      <c r="X618" s="128" t="n">
        <f aca="false">IF(OR(V618="",W618=""),"",V618/W618)</f>
        <v>1.03448275862069</v>
      </c>
      <c r="Y618" s="60" t="n">
        <v>31</v>
      </c>
      <c r="Z618" s="60" t="n">
        <v>38</v>
      </c>
      <c r="AA618" s="128" t="n">
        <f aca="false">IF(OR(Y618="",Z618=""),"",Y618/Z618)</f>
        <v>0.815789473684211</v>
      </c>
      <c r="AB618" s="60"/>
      <c r="AC618" s="60"/>
      <c r="AD618" s="128" t="str">
        <f aca="false">IF(OR(AB618="",AC618=""),"",AB618/AC618)</f>
        <v/>
      </c>
      <c r="AE618" s="130"/>
      <c r="AF618" s="130"/>
      <c r="AG618" s="128" t="str">
        <f aca="false">IF(OR(AE618="",AF618=""),"",AE618/AF618)</f>
        <v/>
      </c>
      <c r="AH618" s="126"/>
      <c r="AI618" s="60"/>
      <c r="AJ618" s="60" t="str">
        <f aca="false">IF(AI618="","",AH618/AI618)</f>
        <v/>
      </c>
      <c r="AK618" s="60"/>
      <c r="AL618" s="60"/>
      <c r="AM618" s="60" t="str">
        <f aca="false">IF(AL618="","",AK618/AL618)</f>
        <v/>
      </c>
      <c r="AN618" s="60" t="str">
        <f aca="false">IF(AM618="",AJ618,AJ618*AM618)</f>
        <v/>
      </c>
      <c r="AO618" s="129" t="n">
        <v>108</v>
      </c>
      <c r="AP618" s="130"/>
      <c r="AQ618" s="130" t="s">
        <v>1091</v>
      </c>
      <c r="AR618" s="130" t="s">
        <v>1528</v>
      </c>
      <c r="AS618" s="130"/>
      <c r="AT618" s="41"/>
      <c r="AU618" s="41" t="s">
        <v>1514</v>
      </c>
      <c r="AV618" s="41" t="n">
        <v>125</v>
      </c>
      <c r="AW618" s="41"/>
      <c r="AX618" s="41"/>
      <c r="AY618" s="41"/>
      <c r="AZ618" s="41"/>
      <c r="BA618" s="41"/>
    </row>
    <row r="619" customFormat="false" ht="12.75" hidden="false" customHeight="false" outlineLevel="0" collapsed="false">
      <c r="A619" s="132" t="s">
        <v>823</v>
      </c>
      <c r="B619" s="148" t="s">
        <v>501</v>
      </c>
      <c r="C619" s="126" t="n">
        <v>72</v>
      </c>
      <c r="D619" s="60" t="n">
        <v>17</v>
      </c>
      <c r="E619" s="60"/>
      <c r="F619" s="60"/>
      <c r="G619" s="60" t="n">
        <f aca="false">IF(OR(C619="",D619=""),"",C619/D619)</f>
        <v>4.23529411764706</v>
      </c>
      <c r="H619" s="60" t="str">
        <f aca="false">IF(OR(C619="",E619=""),"",C619/E619)</f>
        <v/>
      </c>
      <c r="I619" s="128"/>
      <c r="J619" s="134"/>
      <c r="K619" s="135"/>
      <c r="L619" s="128"/>
      <c r="M619" s="127" t="n">
        <v>34</v>
      </c>
      <c r="N619" s="60" t="s">
        <v>877</v>
      </c>
      <c r="O619" s="128" t="n">
        <f aca="false">IF(OR(M619="",N619=""),"",M619/N619)</f>
        <v>3.77777777777778</v>
      </c>
      <c r="P619" s="60" t="n">
        <v>36</v>
      </c>
      <c r="Q619" s="60" t="s">
        <v>485</v>
      </c>
      <c r="R619" s="128" t="n">
        <f aca="false">IF(OR(P619="",Q619=""),"",P619/Q619)</f>
        <v>2.11764705882353</v>
      </c>
      <c r="S619" s="60" t="n">
        <v>34</v>
      </c>
      <c r="T619" s="60" t="n">
        <v>25</v>
      </c>
      <c r="U619" s="128" t="n">
        <f aca="false">IF(OR(S619="",T619=""),"",S619/T619)</f>
        <v>1.36</v>
      </c>
      <c r="V619" s="60" t="n">
        <v>35</v>
      </c>
      <c r="W619" s="60" t="n">
        <v>34</v>
      </c>
      <c r="X619" s="128" t="n">
        <f aca="false">IF(OR(V619="",W619=""),"",V619/W619)</f>
        <v>1.02941176470588</v>
      </c>
      <c r="Y619" s="60" t="n">
        <v>36</v>
      </c>
      <c r="Z619" s="60" t="n">
        <v>43</v>
      </c>
      <c r="AA619" s="128" t="n">
        <f aca="false">IF(OR(Y619="",Z619=""),"",Y619/Z619)</f>
        <v>0.837209302325581</v>
      </c>
      <c r="AB619" s="60"/>
      <c r="AC619" s="60"/>
      <c r="AD619" s="128" t="str">
        <f aca="false">IF(OR(AB619="",AC619=""),"",AB619/AC619)</f>
        <v/>
      </c>
      <c r="AE619" s="130"/>
      <c r="AF619" s="130"/>
      <c r="AG619" s="128" t="str">
        <f aca="false">IF(OR(AE619="",AF619=""),"",AE619/AF619)</f>
        <v/>
      </c>
      <c r="AH619" s="126"/>
      <c r="AI619" s="60"/>
      <c r="AJ619" s="60" t="str">
        <f aca="false">IF(AI619="","",AH619/AI619)</f>
        <v/>
      </c>
      <c r="AK619" s="60"/>
      <c r="AL619" s="60"/>
      <c r="AM619" s="60" t="str">
        <f aca="false">IF(AL619="","",AK619/AL619)</f>
        <v/>
      </c>
      <c r="AN619" s="60" t="str">
        <f aca="false">IF(AM619="",AJ619,AJ619*AM619)</f>
        <v/>
      </c>
      <c r="AO619" s="129" t="n">
        <v>100</v>
      </c>
      <c r="AP619" s="130"/>
      <c r="AQ619" s="130"/>
      <c r="AR619" s="130"/>
      <c r="AS619" s="130"/>
      <c r="AT619" s="41"/>
      <c r="AU619" s="41"/>
      <c r="AV619" s="41"/>
      <c r="AW619" s="41"/>
      <c r="AX619" s="41"/>
      <c r="AY619" s="41"/>
      <c r="AZ619" s="41"/>
      <c r="BA619" s="41"/>
    </row>
    <row r="620" customFormat="false" ht="12.75" hidden="false" customHeight="false" outlineLevel="0" collapsed="false">
      <c r="A620" s="132" t="s">
        <v>1622</v>
      </c>
      <c r="B620" s="148" t="s">
        <v>501</v>
      </c>
      <c r="C620" s="126" t="n">
        <v>71</v>
      </c>
      <c r="D620" s="60" t="n">
        <v>18</v>
      </c>
      <c r="E620" s="60"/>
      <c r="F620" s="60"/>
      <c r="G620" s="60" t="n">
        <f aca="false">IF(OR(C620="",D620=""),"",C620/D620)</f>
        <v>3.94444444444444</v>
      </c>
      <c r="H620" s="60" t="str">
        <f aca="false">IF(OR(C620="",E620=""),"",C620/E620)</f>
        <v/>
      </c>
      <c r="I620" s="128"/>
      <c r="J620" s="134"/>
      <c r="K620" s="135"/>
      <c r="L620" s="128"/>
      <c r="M620" s="127" t="n">
        <v>33</v>
      </c>
      <c r="N620" s="60" t="n">
        <v>10</v>
      </c>
      <c r="O620" s="128" t="n">
        <f aca="false">IF(OR(M620="",N620=""),"",M620/N620)</f>
        <v>3.3</v>
      </c>
      <c r="P620" s="60" t="n">
        <v>35</v>
      </c>
      <c r="Q620" s="60" t="n">
        <v>18</v>
      </c>
      <c r="R620" s="128" t="n">
        <f aca="false">IF(OR(P620="",Q620=""),"",P620/Q620)</f>
        <v>1.94444444444444</v>
      </c>
      <c r="S620" s="60" t="n">
        <v>34</v>
      </c>
      <c r="T620" s="60" t="n">
        <v>26</v>
      </c>
      <c r="U620" s="128" t="n">
        <f aca="false">IF(OR(S620="",T620=""),"",S620/T620)</f>
        <v>1.30769230769231</v>
      </c>
      <c r="V620" s="60" t="n">
        <v>35</v>
      </c>
      <c r="W620" s="60" t="n">
        <v>34</v>
      </c>
      <c r="X620" s="128" t="n">
        <f aca="false">IF(OR(V620="",W620=""),"",V620/W620)</f>
        <v>1.02941176470588</v>
      </c>
      <c r="Y620" s="60" t="n">
        <v>36</v>
      </c>
      <c r="Z620" s="60" t="n">
        <v>43</v>
      </c>
      <c r="AA620" s="128" t="n">
        <f aca="false">IF(OR(Y620="",Z620=""),"",Y620/Z620)</f>
        <v>0.837209302325581</v>
      </c>
      <c r="AB620" s="60"/>
      <c r="AC620" s="60"/>
      <c r="AD620" s="128" t="str">
        <f aca="false">IF(OR(AB620="",AC620=""),"",AB620/AC620)</f>
        <v/>
      </c>
      <c r="AE620" s="130"/>
      <c r="AF620" s="130"/>
      <c r="AG620" s="128" t="str">
        <f aca="false">IF(OR(AE620="",AF620=""),"",AE620/AF620)</f>
        <v/>
      </c>
      <c r="AH620" s="126"/>
      <c r="AI620" s="60"/>
      <c r="AJ620" s="60" t="str">
        <f aca="false">IF(AI620="","",AH620/AI620)</f>
        <v/>
      </c>
      <c r="AK620" s="60"/>
      <c r="AL620" s="60"/>
      <c r="AM620" s="60" t="str">
        <f aca="false">IF(AL620="","",AK620/AL620)</f>
        <v/>
      </c>
      <c r="AN620" s="60" t="str">
        <f aca="false">IF(AM620="",AJ620,AJ620*AM620)</f>
        <v/>
      </c>
      <c r="AO620" s="129" t="n">
        <v>100</v>
      </c>
      <c r="AP620" s="130"/>
      <c r="AQ620" s="130"/>
      <c r="AR620" s="130"/>
      <c r="AS620" s="130"/>
      <c r="AT620" s="41"/>
      <c r="AU620" s="41"/>
      <c r="AV620" s="41"/>
      <c r="AW620" s="41"/>
      <c r="AX620" s="41"/>
      <c r="AY620" s="41"/>
      <c r="AZ620" s="41"/>
      <c r="BA620" s="41"/>
    </row>
    <row r="621" customFormat="false" ht="12.75" hidden="false" customHeight="false" outlineLevel="0" collapsed="false">
      <c r="A621" s="132" t="s">
        <v>824</v>
      </c>
      <c r="B621" s="148" t="s">
        <v>501</v>
      </c>
      <c r="C621" s="126" t="n">
        <v>70</v>
      </c>
      <c r="D621" s="60" t="n">
        <v>19</v>
      </c>
      <c r="E621" s="60"/>
      <c r="F621" s="60"/>
      <c r="G621" s="60" t="n">
        <f aca="false">IF(OR(C621="",D621=""),"",C621/D621)</f>
        <v>3.68421052631579</v>
      </c>
      <c r="H621" s="60" t="str">
        <f aca="false">IF(OR(C621="",E621=""),"",C621/E621)</f>
        <v/>
      </c>
      <c r="I621" s="128"/>
      <c r="J621" s="134"/>
      <c r="K621" s="135"/>
      <c r="L621" s="128"/>
      <c r="M621" s="127" t="n">
        <v>33</v>
      </c>
      <c r="N621" s="60" t="n">
        <v>10</v>
      </c>
      <c r="O621" s="128" t="n">
        <f aca="false">IF(OR(M621="",N621=""),"",M621/N621)</f>
        <v>3.3</v>
      </c>
      <c r="P621" s="60" t="n">
        <v>35</v>
      </c>
      <c r="Q621" s="60" t="n">
        <v>18</v>
      </c>
      <c r="R621" s="128" t="n">
        <f aca="false">IF(OR(P621="",Q621=""),"",P621/Q621)</f>
        <v>1.94444444444444</v>
      </c>
      <c r="S621" s="60" t="n">
        <v>34</v>
      </c>
      <c r="T621" s="60" t="n">
        <v>26</v>
      </c>
      <c r="U621" s="128" t="n">
        <f aca="false">IF(OR(S621="",T621=""),"",S621/T621)</f>
        <v>1.30769230769231</v>
      </c>
      <c r="V621" s="60" t="n">
        <v>35</v>
      </c>
      <c r="W621" s="60" t="n">
        <v>34</v>
      </c>
      <c r="X621" s="128" t="n">
        <f aca="false">IF(OR(V621="",W621=""),"",V621/W621)</f>
        <v>1.02941176470588</v>
      </c>
      <c r="Y621" s="60" t="n">
        <v>36</v>
      </c>
      <c r="Z621" s="60" t="n">
        <v>43</v>
      </c>
      <c r="AA621" s="128" t="n">
        <f aca="false">IF(OR(Y621="",Z621=""),"",Y621/Z621)</f>
        <v>0.837209302325581</v>
      </c>
      <c r="AB621" s="60"/>
      <c r="AC621" s="60"/>
      <c r="AD621" s="128" t="str">
        <f aca="false">IF(OR(AB621="",AC621=""),"",AB621/AC621)</f>
        <v/>
      </c>
      <c r="AE621" s="130"/>
      <c r="AF621" s="130"/>
      <c r="AG621" s="128" t="str">
        <f aca="false">IF(OR(AE621="",AF621=""),"",AE621/AF621)</f>
        <v/>
      </c>
      <c r="AH621" s="126"/>
      <c r="AI621" s="60"/>
      <c r="AJ621" s="60" t="str">
        <f aca="false">IF(AI621="","",AH621/AI621)</f>
        <v/>
      </c>
      <c r="AK621" s="60"/>
      <c r="AL621" s="60"/>
      <c r="AM621" s="60" t="str">
        <f aca="false">IF(AL621="","",AK621/AL621)</f>
        <v/>
      </c>
      <c r="AN621" s="60" t="str">
        <f aca="false">IF(AM621="",AJ621,AJ621*AM621)</f>
        <v/>
      </c>
      <c r="AO621" s="129" t="n">
        <v>108</v>
      </c>
      <c r="AP621" s="130"/>
      <c r="AQ621" s="130"/>
      <c r="AR621" s="130"/>
      <c r="AS621" s="130"/>
      <c r="AT621" s="41"/>
      <c r="AU621" s="41"/>
      <c r="AV621" s="41"/>
      <c r="AW621" s="41"/>
      <c r="AX621" s="41"/>
      <c r="AY621" s="41"/>
      <c r="AZ621" s="41"/>
      <c r="BA621" s="41"/>
    </row>
    <row r="622" customFormat="false" ht="12.75" hidden="false" customHeight="false" outlineLevel="0" collapsed="false">
      <c r="A622" s="132" t="s">
        <v>825</v>
      </c>
      <c r="B622" s="148" t="s">
        <v>658</v>
      </c>
      <c r="C622" s="126" t="n">
        <v>73</v>
      </c>
      <c r="D622" s="60" t="n">
        <v>16</v>
      </c>
      <c r="E622" s="60"/>
      <c r="F622" s="60"/>
      <c r="G622" s="60" t="n">
        <f aca="false">IF(OR(C622="",D622=""),"",C622/D622)</f>
        <v>4.5625</v>
      </c>
      <c r="H622" s="60" t="str">
        <f aca="false">IF(OR(C622="",E622=""),"",C622/E622)</f>
        <v/>
      </c>
      <c r="I622" s="128"/>
      <c r="J622" s="134"/>
      <c r="K622" s="135"/>
      <c r="L622" s="128"/>
      <c r="M622" s="127" t="n">
        <v>34</v>
      </c>
      <c r="N622" s="60" t="s">
        <v>877</v>
      </c>
      <c r="O622" s="128" t="n">
        <f aca="false">IF(OR(M622="",N622=""),"",M622/N622)</f>
        <v>3.77777777777778</v>
      </c>
      <c r="P622" s="60" t="n">
        <v>33</v>
      </c>
      <c r="Q622" s="60" t="s">
        <v>878</v>
      </c>
      <c r="R622" s="128" t="n">
        <f aca="false">IF(OR(P622="",Q622=""),"",P622/Q622)</f>
        <v>2.0625</v>
      </c>
      <c r="S622" s="60" t="n">
        <v>32</v>
      </c>
      <c r="T622" s="60" t="n">
        <v>22</v>
      </c>
      <c r="U622" s="128" t="n">
        <f aca="false">IF(OR(S622="",T622=""),"",S622/T622)</f>
        <v>1.45454545454545</v>
      </c>
      <c r="V622" s="60" t="n">
        <v>30</v>
      </c>
      <c r="W622" s="60" t="n">
        <v>29</v>
      </c>
      <c r="X622" s="128" t="n">
        <f aca="false">IF(OR(V622="",W622=""),"",V622/W622)</f>
        <v>1.03448275862069</v>
      </c>
      <c r="Y622" s="60" t="n">
        <v>31</v>
      </c>
      <c r="Z622" s="60" t="n">
        <v>37</v>
      </c>
      <c r="AA622" s="128" t="n">
        <f aca="false">IF(OR(Y622="",Z622=""),"",Y622/Z622)</f>
        <v>0.837837837837838</v>
      </c>
      <c r="AB622" s="60"/>
      <c r="AC622" s="60"/>
      <c r="AD622" s="128" t="str">
        <f aca="false">IF(OR(AB622="",AC622=""),"",AB622/AC622)</f>
        <v/>
      </c>
      <c r="AE622" s="130"/>
      <c r="AF622" s="130"/>
      <c r="AG622" s="128" t="str">
        <f aca="false">IF(OR(AE622="",AF622=""),"",AE622/AF622)</f>
        <v/>
      </c>
      <c r="AH622" s="126" t="n">
        <v>18</v>
      </c>
      <c r="AI622" s="60" t="n">
        <v>9</v>
      </c>
      <c r="AJ622" s="60" t="n">
        <f aca="false">IF(AI622="","",AH622/AI622)</f>
        <v>2</v>
      </c>
      <c r="AK622" s="60" t="n">
        <v>36</v>
      </c>
      <c r="AL622" s="60" t="n">
        <v>20</v>
      </c>
      <c r="AM622" s="60" t="n">
        <f aca="false">IF(AL622="","",AK622/AL622)</f>
        <v>1.8</v>
      </c>
      <c r="AN622" s="60" t="n">
        <f aca="false">IF(AM622="",AJ622,AJ622*AM622)</f>
        <v>3.6</v>
      </c>
      <c r="AO622" s="129" t="s">
        <v>523</v>
      </c>
      <c r="AP622" s="139" t="n">
        <v>0.513888888888889</v>
      </c>
      <c r="AQ622" s="130" t="s">
        <v>1091</v>
      </c>
      <c r="AR622" s="130"/>
      <c r="AS622" s="130"/>
      <c r="AT622" s="41" t="s">
        <v>1623</v>
      </c>
      <c r="AU622" s="41" t="s">
        <v>1099</v>
      </c>
      <c r="AV622" s="41" t="n">
        <v>85</v>
      </c>
      <c r="AW622" s="41" t="s">
        <v>1100</v>
      </c>
      <c r="AX622" s="41" t="s">
        <v>1333</v>
      </c>
      <c r="AY622" s="41" t="s">
        <v>1391</v>
      </c>
      <c r="AZ622" s="41" t="s">
        <v>1332</v>
      </c>
      <c r="BA622" s="41"/>
    </row>
    <row r="623" customFormat="false" ht="12.75" hidden="false" customHeight="false" outlineLevel="0" collapsed="false">
      <c r="A623" s="132" t="s">
        <v>826</v>
      </c>
      <c r="B623" s="148" t="s">
        <v>658</v>
      </c>
      <c r="C623" s="126" t="n">
        <v>84</v>
      </c>
      <c r="D623" s="60" t="n">
        <v>17</v>
      </c>
      <c r="E623" s="60"/>
      <c r="F623" s="60"/>
      <c r="G623" s="60" t="n">
        <f aca="false">IF(OR(C623="",D623=""),"",C623/D623)</f>
        <v>4.94117647058824</v>
      </c>
      <c r="H623" s="60" t="str">
        <f aca="false">IF(OR(C623="",E623=""),"",C623/E623)</f>
        <v/>
      </c>
      <c r="I623" s="128"/>
      <c r="J623" s="134"/>
      <c r="K623" s="135"/>
      <c r="L623" s="128"/>
      <c r="M623" s="127" t="n">
        <v>34</v>
      </c>
      <c r="N623" s="60" t="s">
        <v>877</v>
      </c>
      <c r="O623" s="128" t="n">
        <f aca="false">IF(OR(M623="",N623=""),"",M623/N623)</f>
        <v>3.77777777777778</v>
      </c>
      <c r="P623" s="60" t="n">
        <v>36</v>
      </c>
      <c r="Q623" s="60" t="s">
        <v>485</v>
      </c>
      <c r="R623" s="128" t="n">
        <f aca="false">IF(OR(P623="",Q623=""),"",P623/Q623)</f>
        <v>2.11764705882353</v>
      </c>
      <c r="S623" s="60" t="n">
        <v>34</v>
      </c>
      <c r="T623" s="60" t="n">
        <v>25</v>
      </c>
      <c r="U623" s="128" t="n">
        <f aca="false">IF(OR(S623="",T623=""),"",S623/T623)</f>
        <v>1.36</v>
      </c>
      <c r="V623" s="60" t="n">
        <v>34</v>
      </c>
      <c r="W623" s="60" t="n">
        <v>35</v>
      </c>
      <c r="X623" s="128" t="n">
        <f aca="false">IF(OR(V623="",W623=""),"",V623/W623)</f>
        <v>0.971428571428571</v>
      </c>
      <c r="Y623" s="60" t="n">
        <v>34</v>
      </c>
      <c r="Z623" s="60" t="n">
        <v>45</v>
      </c>
      <c r="AA623" s="128" t="n">
        <f aca="false">IF(OR(Y623="",Z623=""),"",Y623/Z623)</f>
        <v>0.755555555555556</v>
      </c>
      <c r="AB623" s="60"/>
      <c r="AC623" s="60"/>
      <c r="AD623" s="128" t="str">
        <f aca="false">IF(OR(AB623="",AC623=""),"",AB623/AC623)</f>
        <v/>
      </c>
      <c r="AE623" s="130"/>
      <c r="AF623" s="130"/>
      <c r="AG623" s="128" t="str">
        <f aca="false">IF(OR(AE623="",AF623=""),"",AE623/AF623)</f>
        <v/>
      </c>
      <c r="AH623" s="126" t="n">
        <v>18</v>
      </c>
      <c r="AI623" s="60" t="n">
        <v>9</v>
      </c>
      <c r="AJ623" s="60" t="n">
        <f aca="false">IF(AI623="","",AH623/AI623)</f>
        <v>2</v>
      </c>
      <c r="AK623" s="60" t="n">
        <v>36</v>
      </c>
      <c r="AL623" s="60" t="n">
        <v>20</v>
      </c>
      <c r="AM623" s="60" t="n">
        <f aca="false">IF(AL623="","",AK623/AL623)</f>
        <v>1.8</v>
      </c>
      <c r="AN623" s="60" t="n">
        <f aca="false">IF(AM623="",AJ623,AJ623*AM623)</f>
        <v>3.6</v>
      </c>
      <c r="AO623" s="129" t="s">
        <v>523</v>
      </c>
      <c r="AP623" s="139" t="n">
        <v>0.513888888888889</v>
      </c>
      <c r="AQ623" s="130" t="s">
        <v>1091</v>
      </c>
      <c r="AR623" s="130"/>
      <c r="AS623" s="130"/>
      <c r="AT623" s="41" t="s">
        <v>1624</v>
      </c>
      <c r="AU623" s="41" t="s">
        <v>1092</v>
      </c>
      <c r="AV623" s="41" t="n">
        <v>62</v>
      </c>
      <c r="AW623" s="41" t="s">
        <v>1100</v>
      </c>
      <c r="AX623" s="41" t="s">
        <v>1336</v>
      </c>
      <c r="AY623" s="41"/>
      <c r="AZ623" s="41"/>
      <c r="BA623" s="41"/>
    </row>
    <row r="624" customFormat="false" ht="12.75" hidden="false" customHeight="false" outlineLevel="0" collapsed="false">
      <c r="A624" s="132" t="s">
        <v>827</v>
      </c>
      <c r="B624" s="148" t="s">
        <v>658</v>
      </c>
      <c r="C624" s="126" t="n">
        <v>73</v>
      </c>
      <c r="D624" s="60" t="n">
        <v>16</v>
      </c>
      <c r="E624" s="60"/>
      <c r="F624" s="60"/>
      <c r="G624" s="60" t="n">
        <f aca="false">IF(OR(C624="",D624=""),"",C624/D624)</f>
        <v>4.5625</v>
      </c>
      <c r="H624" s="60" t="str">
        <f aca="false">IF(OR(C624="",E624=""),"",C624/E624)</f>
        <v/>
      </c>
      <c r="I624" s="128"/>
      <c r="J624" s="134"/>
      <c r="K624" s="135"/>
      <c r="L624" s="128"/>
      <c r="M624" s="127" t="n">
        <v>34</v>
      </c>
      <c r="N624" s="60" t="s">
        <v>877</v>
      </c>
      <c r="O624" s="128" t="n">
        <f aca="false">IF(OR(M624="",N624=""),"",M624/N624)</f>
        <v>3.77777777777778</v>
      </c>
      <c r="P624" s="60" t="n">
        <v>33</v>
      </c>
      <c r="Q624" s="60" t="s">
        <v>878</v>
      </c>
      <c r="R624" s="128" t="n">
        <f aca="false">IF(OR(P624="",Q624=""),"",P624/Q624)</f>
        <v>2.0625</v>
      </c>
      <c r="S624" s="60" t="n">
        <v>31</v>
      </c>
      <c r="T624" s="60" t="n">
        <v>23</v>
      </c>
      <c r="U624" s="128" t="n">
        <f aca="false">IF(OR(S624="",T624=""),"",S624/T624)</f>
        <v>1.34782608695652</v>
      </c>
      <c r="V624" s="60" t="n">
        <v>29</v>
      </c>
      <c r="W624" s="60" t="n">
        <v>30</v>
      </c>
      <c r="X624" s="128" t="n">
        <f aca="false">IF(OR(V624="",W624=""),"",V624/W624)</f>
        <v>0.966666666666667</v>
      </c>
      <c r="Y624" s="60" t="n">
        <v>29</v>
      </c>
      <c r="Z624" s="60" t="n">
        <v>39</v>
      </c>
      <c r="AA624" s="128" t="n">
        <f aca="false">IF(OR(Y624="",Z624=""),"",Y624/Z624)</f>
        <v>0.743589743589744</v>
      </c>
      <c r="AB624" s="60"/>
      <c r="AC624" s="60"/>
      <c r="AD624" s="128" t="str">
        <f aca="false">IF(OR(AB624="",AC624=""),"",AB624/AC624)</f>
        <v/>
      </c>
      <c r="AE624" s="130"/>
      <c r="AF624" s="130"/>
      <c r="AG624" s="128" t="str">
        <f aca="false">IF(OR(AE624="",AF624=""),"",AE624/AF624)</f>
        <v/>
      </c>
      <c r="AH624" s="126" t="n">
        <v>18</v>
      </c>
      <c r="AI624" s="60" t="n">
        <v>9</v>
      </c>
      <c r="AJ624" s="60" t="n">
        <f aca="false">IF(AI624="","",AH624/AI624)</f>
        <v>2</v>
      </c>
      <c r="AK624" s="60" t="n">
        <v>36</v>
      </c>
      <c r="AL624" s="60" t="n">
        <v>20</v>
      </c>
      <c r="AM624" s="60" t="n">
        <f aca="false">IF(AL624="","",AK624/AL624)</f>
        <v>1.8</v>
      </c>
      <c r="AN624" s="60" t="n">
        <f aca="false">IF(AM624="",AJ624,AJ624*AM624)</f>
        <v>3.6</v>
      </c>
      <c r="AO624" s="129" t="s">
        <v>523</v>
      </c>
      <c r="AP624" s="139" t="n">
        <v>0.513888888888889</v>
      </c>
      <c r="AQ624" s="130" t="s">
        <v>1091</v>
      </c>
      <c r="AR624" s="130"/>
      <c r="AS624" s="130"/>
      <c r="AT624" s="41" t="s">
        <v>1625</v>
      </c>
      <c r="AU624" s="41" t="s">
        <v>1099</v>
      </c>
      <c r="AV624" s="41" t="n">
        <v>85</v>
      </c>
      <c r="AW624" s="41" t="s">
        <v>1100</v>
      </c>
      <c r="AX624" s="41" t="s">
        <v>1333</v>
      </c>
      <c r="AY624" s="41" t="s">
        <v>1391</v>
      </c>
      <c r="AZ624" s="41" t="s">
        <v>1332</v>
      </c>
      <c r="BA624" s="41"/>
    </row>
    <row r="625" customFormat="false" ht="12.75" hidden="false" customHeight="false" outlineLevel="0" collapsed="false">
      <c r="A625" s="132" t="s">
        <v>828</v>
      </c>
      <c r="B625" s="148" t="s">
        <v>658</v>
      </c>
      <c r="C625" s="126" t="n">
        <v>84</v>
      </c>
      <c r="D625" s="60" t="n">
        <v>17</v>
      </c>
      <c r="E625" s="60"/>
      <c r="F625" s="60"/>
      <c r="G625" s="60" t="n">
        <f aca="false">IF(OR(C625="",D625=""),"",C625/D625)</f>
        <v>4.94117647058824</v>
      </c>
      <c r="H625" s="60" t="str">
        <f aca="false">IF(OR(C625="",E625=""),"",C625/E625)</f>
        <v/>
      </c>
      <c r="I625" s="128"/>
      <c r="J625" s="134"/>
      <c r="K625" s="135"/>
      <c r="L625" s="128"/>
      <c r="M625" s="127" t="n">
        <v>34</v>
      </c>
      <c r="N625" s="60" t="s">
        <v>877</v>
      </c>
      <c r="O625" s="128" t="n">
        <f aca="false">IF(OR(M625="",N625=""),"",M625/N625)</f>
        <v>3.77777777777778</v>
      </c>
      <c r="P625" s="60" t="n">
        <v>36</v>
      </c>
      <c r="Q625" s="60" t="s">
        <v>485</v>
      </c>
      <c r="R625" s="128" t="n">
        <f aca="false">IF(OR(P625="",Q625=""),"",P625/Q625)</f>
        <v>2.11764705882353</v>
      </c>
      <c r="S625" s="60" t="n">
        <v>35</v>
      </c>
      <c r="T625" s="60" t="n">
        <v>24</v>
      </c>
      <c r="U625" s="128" t="n">
        <f aca="false">IF(OR(S625="",T625=""),"",S625/T625)</f>
        <v>1.45833333333333</v>
      </c>
      <c r="V625" s="60" t="n">
        <v>35</v>
      </c>
      <c r="W625" s="60" t="n">
        <v>34</v>
      </c>
      <c r="X625" s="128" t="n">
        <f aca="false">IF(OR(V625="",W625=""),"",V625/W625)</f>
        <v>1.02941176470588</v>
      </c>
      <c r="Y625" s="60" t="n">
        <v>36</v>
      </c>
      <c r="Z625" s="60" t="n">
        <v>43</v>
      </c>
      <c r="AA625" s="128" t="n">
        <f aca="false">IF(OR(Y625="",Z625=""),"",Y625/Z625)</f>
        <v>0.837209302325581</v>
      </c>
      <c r="AB625" s="60"/>
      <c r="AC625" s="60"/>
      <c r="AD625" s="128" t="str">
        <f aca="false">IF(OR(AB625="",AC625=""),"",AB625/AC625)</f>
        <v/>
      </c>
      <c r="AE625" s="130"/>
      <c r="AF625" s="130"/>
      <c r="AG625" s="128" t="str">
        <f aca="false">IF(OR(AE625="",AF625=""),"",AE625/AF625)</f>
        <v/>
      </c>
      <c r="AH625" s="126" t="n">
        <v>18</v>
      </c>
      <c r="AI625" s="60" t="n">
        <v>9</v>
      </c>
      <c r="AJ625" s="60" t="n">
        <f aca="false">IF(AI625="","",AH625/AI625)</f>
        <v>2</v>
      </c>
      <c r="AK625" s="60" t="n">
        <v>36</v>
      </c>
      <c r="AL625" s="60" t="n">
        <v>20</v>
      </c>
      <c r="AM625" s="60" t="n">
        <f aca="false">IF(AL625="","",AK625/AL625)</f>
        <v>1.8</v>
      </c>
      <c r="AN625" s="60" t="n">
        <f aca="false">IF(AM625="",AJ625,AJ625*AM625)</f>
        <v>3.6</v>
      </c>
      <c r="AO625" s="129" t="s">
        <v>523</v>
      </c>
      <c r="AP625" s="139" t="n">
        <v>0.513888888888889</v>
      </c>
      <c r="AQ625" s="130" t="s">
        <v>1091</v>
      </c>
      <c r="AR625" s="130"/>
      <c r="AS625" s="130"/>
      <c r="AT625" s="41" t="s">
        <v>1626</v>
      </c>
      <c r="AU625" s="41" t="s">
        <v>1092</v>
      </c>
      <c r="AV625" s="41" t="n">
        <v>85</v>
      </c>
      <c r="AW625" s="41" t="s">
        <v>1100</v>
      </c>
      <c r="AX625" s="41" t="s">
        <v>1336</v>
      </c>
      <c r="AY625" s="41"/>
      <c r="AZ625" s="41"/>
      <c r="BA625" s="41"/>
    </row>
    <row r="626" customFormat="false" ht="12.75" hidden="false" customHeight="false" outlineLevel="0" collapsed="false">
      <c r="A626" s="132" t="s">
        <v>829</v>
      </c>
      <c r="B626" s="148" t="s">
        <v>658</v>
      </c>
      <c r="C626" s="126" t="n">
        <v>83</v>
      </c>
      <c r="D626" s="60" t="n">
        <v>18</v>
      </c>
      <c r="E626" s="60"/>
      <c r="F626" s="60"/>
      <c r="G626" s="60" t="n">
        <f aca="false">IF(OR(C626="",D626=""),"",C626/D626)</f>
        <v>4.61111111111111</v>
      </c>
      <c r="H626" s="60" t="str">
        <f aca="false">IF(OR(C626="",E626=""),"",C626/E626)</f>
        <v/>
      </c>
      <c r="I626" s="128"/>
      <c r="J626" s="134"/>
      <c r="K626" s="135"/>
      <c r="L626" s="128"/>
      <c r="M626" s="127" t="n">
        <v>34</v>
      </c>
      <c r="N626" s="60" t="s">
        <v>877</v>
      </c>
      <c r="O626" s="128" t="n">
        <f aca="false">IF(OR(M626="",N626=""),"",M626/N626)</f>
        <v>3.77777777777778</v>
      </c>
      <c r="P626" s="60" t="n">
        <v>36</v>
      </c>
      <c r="Q626" s="60" t="s">
        <v>485</v>
      </c>
      <c r="R626" s="128" t="n">
        <f aca="false">IF(OR(P626="",Q626=""),"",P626/Q626)</f>
        <v>2.11764705882353</v>
      </c>
      <c r="S626" s="60" t="n">
        <v>34</v>
      </c>
      <c r="T626" s="60" t="n">
        <v>25</v>
      </c>
      <c r="U626" s="128" t="n">
        <f aca="false">IF(OR(S626="",T626=""),"",S626/T626)</f>
        <v>1.36</v>
      </c>
      <c r="V626" s="60" t="n">
        <v>34</v>
      </c>
      <c r="W626" s="60" t="n">
        <v>35</v>
      </c>
      <c r="X626" s="128" t="n">
        <f aca="false">IF(OR(V626="",W626=""),"",V626/W626)</f>
        <v>0.971428571428571</v>
      </c>
      <c r="Y626" s="60" t="n">
        <v>34</v>
      </c>
      <c r="Z626" s="60" t="n">
        <v>45</v>
      </c>
      <c r="AA626" s="128" t="n">
        <f aca="false">IF(OR(Y626="",Z626=""),"",Y626/Z626)</f>
        <v>0.755555555555556</v>
      </c>
      <c r="AB626" s="60"/>
      <c r="AC626" s="60"/>
      <c r="AD626" s="128" t="str">
        <f aca="false">IF(OR(AB626="",AC626=""),"",AB626/AC626)</f>
        <v/>
      </c>
      <c r="AE626" s="130"/>
      <c r="AF626" s="130"/>
      <c r="AG626" s="128" t="str">
        <f aca="false">IF(OR(AE626="",AF626=""),"",AE626/AF626)</f>
        <v/>
      </c>
      <c r="AH626" s="126" t="n">
        <v>18</v>
      </c>
      <c r="AI626" s="60" t="n">
        <v>9</v>
      </c>
      <c r="AJ626" s="60" t="n">
        <f aca="false">IF(AI626="","",AH626/AI626)</f>
        <v>2</v>
      </c>
      <c r="AK626" s="60" t="n">
        <v>36</v>
      </c>
      <c r="AL626" s="60" t="n">
        <v>20</v>
      </c>
      <c r="AM626" s="60" t="n">
        <f aca="false">IF(AL626="","",AK626/AL626)</f>
        <v>1.8</v>
      </c>
      <c r="AN626" s="60" t="n">
        <f aca="false">IF(AM626="",AJ626,AJ626*AM626)</f>
        <v>3.6</v>
      </c>
      <c r="AO626" s="129" t="s">
        <v>523</v>
      </c>
      <c r="AP626" s="139" t="n">
        <v>0.513888888888889</v>
      </c>
      <c r="AQ626" s="130" t="s">
        <v>1091</v>
      </c>
      <c r="AR626" s="130"/>
      <c r="AS626" s="130"/>
      <c r="AT626" s="41" t="s">
        <v>1627</v>
      </c>
      <c r="AU626" s="41" t="s">
        <v>1231</v>
      </c>
      <c r="AV626" s="41" t="n">
        <v>50</v>
      </c>
      <c r="AW626" s="41" t="s">
        <v>1100</v>
      </c>
      <c r="AX626" s="41" t="s">
        <v>1063</v>
      </c>
      <c r="AY626" s="41" t="s">
        <v>1378</v>
      </c>
      <c r="AZ626" s="41"/>
      <c r="BA626" s="41"/>
    </row>
    <row r="627" customFormat="false" ht="12.75" hidden="false" customHeight="false" outlineLevel="0" collapsed="false">
      <c r="A627" s="132" t="s">
        <v>830</v>
      </c>
      <c r="B627" s="148" t="s">
        <v>658</v>
      </c>
      <c r="C627" s="126" t="n">
        <v>83</v>
      </c>
      <c r="D627" s="60" t="n">
        <v>18</v>
      </c>
      <c r="E627" s="60"/>
      <c r="F627" s="60"/>
      <c r="G627" s="60" t="n">
        <f aca="false">IF(OR(C627="",D627=""),"",C627/D627)</f>
        <v>4.61111111111111</v>
      </c>
      <c r="H627" s="60" t="str">
        <f aca="false">IF(OR(C627="",E627=""),"",C627/E627)</f>
        <v/>
      </c>
      <c r="I627" s="128"/>
      <c r="J627" s="134"/>
      <c r="K627" s="135"/>
      <c r="L627" s="128"/>
      <c r="M627" s="127" t="n">
        <v>34</v>
      </c>
      <c r="N627" s="60" t="s">
        <v>877</v>
      </c>
      <c r="O627" s="128" t="n">
        <f aca="false">IF(OR(M627="",N627=""),"",M627/N627)</f>
        <v>3.77777777777778</v>
      </c>
      <c r="P627" s="60" t="n">
        <v>36</v>
      </c>
      <c r="Q627" s="60" t="s">
        <v>485</v>
      </c>
      <c r="R627" s="128" t="n">
        <f aca="false">IF(OR(P627="",Q627=""),"",P627/Q627)</f>
        <v>2.11764705882353</v>
      </c>
      <c r="S627" s="60" t="n">
        <v>35</v>
      </c>
      <c r="T627" s="60" t="n">
        <v>24</v>
      </c>
      <c r="U627" s="128" t="n">
        <f aca="false">IF(OR(S627="",T627=""),"",S627/T627)</f>
        <v>1.45833333333333</v>
      </c>
      <c r="V627" s="60" t="n">
        <v>35</v>
      </c>
      <c r="W627" s="60" t="n">
        <v>34</v>
      </c>
      <c r="X627" s="128" t="n">
        <f aca="false">IF(OR(V627="",W627=""),"",V627/W627)</f>
        <v>1.02941176470588</v>
      </c>
      <c r="Y627" s="60" t="n">
        <v>36</v>
      </c>
      <c r="Z627" s="60" t="n">
        <v>43</v>
      </c>
      <c r="AA627" s="128" t="n">
        <f aca="false">IF(OR(Y627="",Z627=""),"",Y627/Z627)</f>
        <v>0.837209302325581</v>
      </c>
      <c r="AB627" s="60"/>
      <c r="AC627" s="60"/>
      <c r="AD627" s="128" t="str">
        <f aca="false">IF(OR(AB627="",AC627=""),"",AB627/AC627)</f>
        <v/>
      </c>
      <c r="AE627" s="130"/>
      <c r="AF627" s="130"/>
      <c r="AG627" s="128" t="str">
        <f aca="false">IF(OR(AE627="",AF627=""),"",AE627/AF627)</f>
        <v/>
      </c>
      <c r="AH627" s="126" t="n">
        <v>18</v>
      </c>
      <c r="AI627" s="60" t="n">
        <v>9</v>
      </c>
      <c r="AJ627" s="60" t="n">
        <f aca="false">IF(AI627="","",AH627/AI627)</f>
        <v>2</v>
      </c>
      <c r="AK627" s="60" t="n">
        <v>36</v>
      </c>
      <c r="AL627" s="60" t="n">
        <v>20</v>
      </c>
      <c r="AM627" s="60" t="n">
        <f aca="false">IF(AL627="","",AK627/AL627)</f>
        <v>1.8</v>
      </c>
      <c r="AN627" s="60" t="n">
        <f aca="false">IF(AM627="",AJ627,AJ627*AM627)</f>
        <v>3.6</v>
      </c>
      <c r="AO627" s="129" t="s">
        <v>523</v>
      </c>
      <c r="AP627" s="139" t="n">
        <v>0.513888888888889</v>
      </c>
      <c r="AQ627" s="130" t="s">
        <v>1091</v>
      </c>
      <c r="AR627" s="130"/>
      <c r="AS627" s="130"/>
      <c r="AT627" s="41" t="s">
        <v>1628</v>
      </c>
      <c r="AU627" s="41" t="s">
        <v>1231</v>
      </c>
      <c r="AV627" s="41" t="n">
        <v>50</v>
      </c>
      <c r="AW627" s="41" t="s">
        <v>1100</v>
      </c>
      <c r="AX627" s="41" t="s">
        <v>1063</v>
      </c>
      <c r="AY627" s="41" t="s">
        <v>1378</v>
      </c>
      <c r="AZ627" s="41"/>
      <c r="BA627" s="41"/>
    </row>
    <row r="628" customFormat="false" ht="12.75" hidden="false" customHeight="false" outlineLevel="0" collapsed="false">
      <c r="A628" s="132" t="s">
        <v>831</v>
      </c>
      <c r="B628" s="148" t="s">
        <v>658</v>
      </c>
      <c r="C628" s="126" t="n">
        <v>72</v>
      </c>
      <c r="D628" s="60" t="n">
        <v>17</v>
      </c>
      <c r="E628" s="60"/>
      <c r="F628" s="60"/>
      <c r="G628" s="60" t="n">
        <f aca="false">IF(OR(C628="",D628=""),"",C628/D628)</f>
        <v>4.23529411764706</v>
      </c>
      <c r="H628" s="60" t="str">
        <f aca="false">IF(OR(C628="",E628=""),"",C628/E628)</f>
        <v/>
      </c>
      <c r="I628" s="128"/>
      <c r="J628" s="134"/>
      <c r="K628" s="135"/>
      <c r="L628" s="128"/>
      <c r="M628" s="127" t="n">
        <v>34</v>
      </c>
      <c r="N628" s="60" t="s">
        <v>877</v>
      </c>
      <c r="O628" s="128" t="n">
        <f aca="false">IF(OR(M628="",N628=""),"",M628/N628)</f>
        <v>3.77777777777778</v>
      </c>
      <c r="P628" s="60" t="n">
        <v>33</v>
      </c>
      <c r="Q628" s="60" t="s">
        <v>878</v>
      </c>
      <c r="R628" s="128" t="n">
        <f aca="false">IF(OR(P628="",Q628=""),"",P628/Q628)</f>
        <v>2.0625</v>
      </c>
      <c r="S628" s="60" t="n">
        <v>31</v>
      </c>
      <c r="T628" s="60" t="n">
        <v>23</v>
      </c>
      <c r="U628" s="128" t="n">
        <f aca="false">IF(OR(S628="",T628=""),"",S628/T628)</f>
        <v>1.34782608695652</v>
      </c>
      <c r="V628" s="60" t="n">
        <v>29</v>
      </c>
      <c r="W628" s="60" t="n">
        <v>30</v>
      </c>
      <c r="X628" s="128" t="n">
        <f aca="false">IF(OR(V628="",W628=""),"",V628/W628)</f>
        <v>0.966666666666667</v>
      </c>
      <c r="Y628" s="60" t="n">
        <v>29</v>
      </c>
      <c r="Z628" s="60" t="n">
        <v>39</v>
      </c>
      <c r="AA628" s="128" t="n">
        <f aca="false">IF(OR(Y628="",Z628=""),"",Y628/Z628)</f>
        <v>0.743589743589744</v>
      </c>
      <c r="AB628" s="60"/>
      <c r="AC628" s="60"/>
      <c r="AD628" s="128" t="str">
        <f aca="false">IF(OR(AB628="",AC628=""),"",AB628/AC628)</f>
        <v/>
      </c>
      <c r="AE628" s="130"/>
      <c r="AF628" s="130"/>
      <c r="AG628" s="128" t="str">
        <f aca="false">IF(OR(AE628="",AF628=""),"",AE628/AF628)</f>
        <v/>
      </c>
      <c r="AH628" s="126" t="n">
        <v>18</v>
      </c>
      <c r="AI628" s="60" t="n">
        <v>9</v>
      </c>
      <c r="AJ628" s="60" t="n">
        <f aca="false">IF(AI628="","",AH628/AI628)</f>
        <v>2</v>
      </c>
      <c r="AK628" s="60" t="n">
        <v>36</v>
      </c>
      <c r="AL628" s="60" t="n">
        <v>20</v>
      </c>
      <c r="AM628" s="60" t="n">
        <f aca="false">IF(AL628="","",AK628/AL628)</f>
        <v>1.8</v>
      </c>
      <c r="AN628" s="60" t="n">
        <f aca="false">IF(AM628="",AJ628,AJ628*AM628)</f>
        <v>3.6</v>
      </c>
      <c r="AO628" s="129" t="s">
        <v>523</v>
      </c>
      <c r="AP628" s="139" t="n">
        <v>0.513888888888889</v>
      </c>
      <c r="AQ628" s="130" t="s">
        <v>1091</v>
      </c>
      <c r="AR628" s="130"/>
      <c r="AS628" s="130"/>
      <c r="AT628" s="41" t="s">
        <v>1629</v>
      </c>
      <c r="AU628" s="41" t="s">
        <v>1099</v>
      </c>
      <c r="AV628" s="41" t="n">
        <v>65</v>
      </c>
      <c r="AW628" s="41" t="s">
        <v>1100</v>
      </c>
      <c r="AX628" s="41" t="s">
        <v>1438</v>
      </c>
      <c r="AY628" s="41"/>
      <c r="AZ628" s="41"/>
      <c r="BA628" s="41"/>
    </row>
    <row r="629" customFormat="false" ht="12.75" hidden="false" customHeight="false" outlineLevel="0" collapsed="false">
      <c r="A629" s="132" t="s">
        <v>832</v>
      </c>
      <c r="B629" s="148" t="s">
        <v>658</v>
      </c>
      <c r="C629" s="126" t="n">
        <v>72</v>
      </c>
      <c r="D629" s="60" t="n">
        <v>17</v>
      </c>
      <c r="E629" s="60"/>
      <c r="F629" s="60"/>
      <c r="G629" s="60" t="n">
        <f aca="false">IF(OR(C629="",D629=""),"",C629/D629)</f>
        <v>4.23529411764706</v>
      </c>
      <c r="H629" s="60" t="str">
        <f aca="false">IF(OR(C629="",E629=""),"",C629/E629)</f>
        <v/>
      </c>
      <c r="I629" s="128"/>
      <c r="J629" s="134"/>
      <c r="K629" s="135"/>
      <c r="L629" s="128"/>
      <c r="M629" s="127" t="n">
        <v>34</v>
      </c>
      <c r="N629" s="60" t="s">
        <v>877</v>
      </c>
      <c r="O629" s="128" t="n">
        <f aca="false">IF(OR(M629="",N629=""),"",M629/N629)</f>
        <v>3.77777777777778</v>
      </c>
      <c r="P629" s="60" t="n">
        <v>33</v>
      </c>
      <c r="Q629" s="60" t="s">
        <v>878</v>
      </c>
      <c r="R629" s="128" t="n">
        <f aca="false">IF(OR(P629="",Q629=""),"",P629/Q629)</f>
        <v>2.0625</v>
      </c>
      <c r="S629" s="60" t="n">
        <v>30</v>
      </c>
      <c r="T629" s="60" t="n">
        <v>23</v>
      </c>
      <c r="U629" s="128" t="n">
        <f aca="false">IF(OR(S629="",T629=""),"",S629/T629)</f>
        <v>1.30434782608696</v>
      </c>
      <c r="V629" s="60" t="n">
        <v>28</v>
      </c>
      <c r="W629" s="60" t="n">
        <v>31</v>
      </c>
      <c r="X629" s="128" t="n">
        <f aca="false">IF(OR(V629="",W629=""),"",V629/W629)</f>
        <v>0.903225806451613</v>
      </c>
      <c r="Y629" s="60" t="n">
        <v>28</v>
      </c>
      <c r="Z629" s="60" t="n">
        <v>40</v>
      </c>
      <c r="AA629" s="128" t="n">
        <f aca="false">IF(OR(Y629="",Z629=""),"",Y629/Z629)</f>
        <v>0.7</v>
      </c>
      <c r="AB629" s="60"/>
      <c r="AC629" s="60"/>
      <c r="AD629" s="128" t="str">
        <f aca="false">IF(OR(AB629="",AC629=""),"",AB629/AC629)</f>
        <v/>
      </c>
      <c r="AE629" s="130"/>
      <c r="AF629" s="130"/>
      <c r="AG629" s="128" t="str">
        <f aca="false">IF(OR(AE629="",AF629=""),"",AE629/AF629)</f>
        <v/>
      </c>
      <c r="AH629" s="126" t="n">
        <v>18</v>
      </c>
      <c r="AI629" s="60" t="n">
        <v>9</v>
      </c>
      <c r="AJ629" s="60" t="n">
        <f aca="false">IF(AI629="","",AH629/AI629)</f>
        <v>2</v>
      </c>
      <c r="AK629" s="60" t="n">
        <v>36</v>
      </c>
      <c r="AL629" s="60" t="n">
        <v>20</v>
      </c>
      <c r="AM629" s="60" t="n">
        <f aca="false">IF(AL629="","",AK629/AL629)</f>
        <v>1.8</v>
      </c>
      <c r="AN629" s="60" t="n">
        <f aca="false">IF(AM629="",AJ629,AJ629*AM629)</f>
        <v>3.6</v>
      </c>
      <c r="AO629" s="129" t="s">
        <v>523</v>
      </c>
      <c r="AP629" s="139" t="n">
        <v>0.513888888888889</v>
      </c>
      <c r="AQ629" s="130" t="s">
        <v>1091</v>
      </c>
      <c r="AR629" s="130"/>
      <c r="AS629" s="130"/>
      <c r="AT629" s="41" t="s">
        <v>1630</v>
      </c>
      <c r="AU629" s="41" t="s">
        <v>1099</v>
      </c>
      <c r="AV629" s="41" t="n">
        <v>65</v>
      </c>
      <c r="AW629" s="41" t="s">
        <v>1100</v>
      </c>
      <c r="AX629" s="41" t="s">
        <v>1438</v>
      </c>
      <c r="AY629" s="41"/>
      <c r="AZ629" s="41"/>
      <c r="BA629" s="41"/>
    </row>
    <row r="630" customFormat="false" ht="12.75" hidden="false" customHeight="false" outlineLevel="0" collapsed="false">
      <c r="A630" s="132" t="s">
        <v>833</v>
      </c>
      <c r="B630" s="148" t="s">
        <v>684</v>
      </c>
      <c r="C630" s="126" t="n">
        <v>84</v>
      </c>
      <c r="D630" s="60" t="n">
        <v>17</v>
      </c>
      <c r="E630" s="60"/>
      <c r="F630" s="60"/>
      <c r="G630" s="60" t="n">
        <f aca="false">IF(OR(C630="",D630=""),"",C630/D630)</f>
        <v>4.94117647058824</v>
      </c>
      <c r="H630" s="60" t="str">
        <f aca="false">IF(OR(C630="",E630=""),"",C630/E630)</f>
        <v/>
      </c>
      <c r="I630" s="128"/>
      <c r="J630" s="134"/>
      <c r="K630" s="135"/>
      <c r="L630" s="128"/>
      <c r="M630" s="127" t="n">
        <v>34</v>
      </c>
      <c r="N630" s="60" t="s">
        <v>877</v>
      </c>
      <c r="O630" s="128" t="n">
        <f aca="false">IF(OR(M630="",N630=""),"",M630/N630)</f>
        <v>3.77777777777778</v>
      </c>
      <c r="P630" s="60" t="n">
        <v>33</v>
      </c>
      <c r="Q630" s="60" t="s">
        <v>485</v>
      </c>
      <c r="R630" s="128" t="n">
        <f aca="false">IF(OR(P630="",Q630=""),"",P630/Q630)</f>
        <v>1.94117647058824</v>
      </c>
      <c r="S630" s="60" t="n">
        <v>32</v>
      </c>
      <c r="T630" s="60" t="n">
        <v>22</v>
      </c>
      <c r="U630" s="128" t="n">
        <f aca="false">IF(OR(S630="",T630=""),"",S630/T630)</f>
        <v>1.45454545454545</v>
      </c>
      <c r="V630" s="60" t="n">
        <v>30</v>
      </c>
      <c r="W630" s="60" t="n">
        <v>29</v>
      </c>
      <c r="X630" s="128" t="n">
        <f aca="false">IF(OR(V630="",W630=""),"",V630/W630)</f>
        <v>1.03448275862069</v>
      </c>
      <c r="Y630" s="60" t="n">
        <v>31</v>
      </c>
      <c r="Z630" s="60" t="n">
        <v>37</v>
      </c>
      <c r="AA630" s="128" t="n">
        <f aca="false">IF(OR(Y630="",Z630=""),"",Y630/Z630)</f>
        <v>0.837837837837838</v>
      </c>
      <c r="AB630" s="60"/>
      <c r="AC630" s="60"/>
      <c r="AD630" s="128" t="str">
        <f aca="false">IF(OR(AB630="",AC630=""),"",AB630/AC630)</f>
        <v/>
      </c>
      <c r="AE630" s="130"/>
      <c r="AF630" s="130"/>
      <c r="AG630" s="128" t="str">
        <f aca="false">IF(OR(AE630="",AF630=""),"",AE630/AF630)</f>
        <v/>
      </c>
      <c r="AH630" s="126"/>
      <c r="AI630" s="60"/>
      <c r="AJ630" s="60" t="str">
        <f aca="false">IF(AI630="","",AH630/AI630)</f>
        <v/>
      </c>
      <c r="AK630" s="60"/>
      <c r="AL630" s="60"/>
      <c r="AM630" s="60" t="str">
        <f aca="false">IF(AL630="","",AK630/AL630)</f>
        <v/>
      </c>
      <c r="AN630" s="60" t="str">
        <f aca="false">IF(AM630="",AJ630,AJ630*AM630)</f>
        <v/>
      </c>
      <c r="AO630" s="129" t="s">
        <v>523</v>
      </c>
      <c r="AP630" s="130"/>
      <c r="AQ630" s="130"/>
      <c r="AR630" s="130"/>
      <c r="AS630" s="130"/>
      <c r="AT630" s="41"/>
      <c r="AU630" s="41"/>
      <c r="AV630" s="41"/>
      <c r="AW630" s="41"/>
      <c r="AX630" s="41"/>
      <c r="AY630" s="41"/>
      <c r="AZ630" s="41"/>
      <c r="BA630" s="41"/>
    </row>
    <row r="631" customFormat="false" ht="12.75" hidden="false" customHeight="false" outlineLevel="0" collapsed="false">
      <c r="A631" s="132" t="s">
        <v>834</v>
      </c>
      <c r="B631" s="148" t="s">
        <v>684</v>
      </c>
      <c r="C631" s="126" t="n">
        <v>73</v>
      </c>
      <c r="D631" s="60" t="n">
        <v>16</v>
      </c>
      <c r="E631" s="60"/>
      <c r="F631" s="60"/>
      <c r="G631" s="60" t="n">
        <f aca="false">IF(OR(C631="",D631=""),"",C631/D631)</f>
        <v>4.5625</v>
      </c>
      <c r="H631" s="60" t="str">
        <f aca="false">IF(OR(C631="",E631=""),"",C631/E631)</f>
        <v/>
      </c>
      <c r="I631" s="128"/>
      <c r="J631" s="134"/>
      <c r="K631" s="135"/>
      <c r="L631" s="128"/>
      <c r="M631" s="127" t="n">
        <v>34</v>
      </c>
      <c r="N631" s="60" t="s">
        <v>877</v>
      </c>
      <c r="O631" s="128" t="n">
        <f aca="false">IF(OR(M631="",N631=""),"",M631/N631)</f>
        <v>3.77777777777778</v>
      </c>
      <c r="P631" s="60" t="n">
        <v>33</v>
      </c>
      <c r="Q631" s="60" t="s">
        <v>878</v>
      </c>
      <c r="R631" s="128" t="n">
        <f aca="false">IF(OR(P631="",Q631=""),"",P631/Q631)</f>
        <v>2.0625</v>
      </c>
      <c r="S631" s="60" t="n">
        <v>31</v>
      </c>
      <c r="T631" s="60" t="n">
        <v>23</v>
      </c>
      <c r="U631" s="128" t="n">
        <f aca="false">IF(OR(S631="",T631=""),"",S631/T631)</f>
        <v>1.34782608695652</v>
      </c>
      <c r="V631" s="60" t="n">
        <v>29</v>
      </c>
      <c r="W631" s="60" t="n">
        <v>30</v>
      </c>
      <c r="X631" s="128" t="n">
        <f aca="false">IF(OR(V631="",W631=""),"",V631/W631)</f>
        <v>0.966666666666667</v>
      </c>
      <c r="Y631" s="60" t="n">
        <v>29</v>
      </c>
      <c r="Z631" s="60" t="n">
        <v>39</v>
      </c>
      <c r="AA631" s="128" t="n">
        <f aca="false">IF(OR(Y631="",Z631=""),"",Y631/Z631)</f>
        <v>0.743589743589744</v>
      </c>
      <c r="AB631" s="60"/>
      <c r="AC631" s="60"/>
      <c r="AD631" s="128" t="str">
        <f aca="false">IF(OR(AB631="",AC631=""),"",AB631/AC631)</f>
        <v/>
      </c>
      <c r="AE631" s="130"/>
      <c r="AF631" s="130"/>
      <c r="AG631" s="128" t="str">
        <f aca="false">IF(OR(AE631="",AF631=""),"",AE631/AF631)</f>
        <v/>
      </c>
      <c r="AH631" s="126"/>
      <c r="AI631" s="60"/>
      <c r="AJ631" s="60" t="str">
        <f aca="false">IF(AI631="","",AH631/AI631)</f>
        <v/>
      </c>
      <c r="AK631" s="60"/>
      <c r="AL631" s="60"/>
      <c r="AM631" s="60" t="str">
        <f aca="false">IF(AL631="","",AK631/AL631)</f>
        <v/>
      </c>
      <c r="AN631" s="60" t="str">
        <f aca="false">IF(AM631="",AJ631,AJ631*AM631)</f>
        <v/>
      </c>
      <c r="AO631" s="129" t="s">
        <v>523</v>
      </c>
      <c r="AP631" s="130"/>
      <c r="AQ631" s="130"/>
      <c r="AR631" s="130"/>
      <c r="AS631" s="130"/>
      <c r="AT631" s="41"/>
      <c r="AU631" s="41"/>
      <c r="AV631" s="41"/>
      <c r="AW631" s="41"/>
      <c r="AX631" s="41"/>
      <c r="AY631" s="41"/>
      <c r="AZ631" s="41"/>
      <c r="BA631" s="41"/>
    </row>
    <row r="632" customFormat="false" ht="12.75" hidden="false" customHeight="false" outlineLevel="0" collapsed="false">
      <c r="A632" s="132" t="s">
        <v>835</v>
      </c>
      <c r="B632" s="148" t="s">
        <v>635</v>
      </c>
      <c r="C632" s="126" t="n">
        <v>64</v>
      </c>
      <c r="D632" s="60" t="n">
        <v>15</v>
      </c>
      <c r="E632" s="60"/>
      <c r="F632" s="60"/>
      <c r="G632" s="60" t="n">
        <f aca="false">IF(OR(C632="",D632=""),"",C632/D632)</f>
        <v>4.26666666666667</v>
      </c>
      <c r="H632" s="60" t="str">
        <f aca="false">IF(OR(C632="",E632=""),"",C632/E632)</f>
        <v/>
      </c>
      <c r="I632" s="128"/>
      <c r="J632" s="134"/>
      <c r="K632" s="135"/>
      <c r="L632" s="128"/>
      <c r="M632" s="127" t="n">
        <v>34</v>
      </c>
      <c r="N632" s="60" t="n">
        <v>9</v>
      </c>
      <c r="O632" s="128" t="n">
        <f aca="false">IF(OR(M632="",N632=""),"",M632/N632)</f>
        <v>3.77777777777778</v>
      </c>
      <c r="P632" s="60" t="n">
        <v>33</v>
      </c>
      <c r="Q632" s="60" t="n">
        <v>16</v>
      </c>
      <c r="R632" s="128" t="n">
        <f aca="false">IF(OR(P632="",Q632=""),"",P632/Q632)</f>
        <v>2.0625</v>
      </c>
      <c r="S632" s="60" t="n">
        <v>34</v>
      </c>
      <c r="T632" s="60" t="n">
        <v>25</v>
      </c>
      <c r="U632" s="128" t="n">
        <f aca="false">IF(OR(S632="",T632=""),"",S632/T632)</f>
        <v>1.36</v>
      </c>
      <c r="V632" s="60" t="n">
        <v>35</v>
      </c>
      <c r="W632" s="60" t="n">
        <v>34</v>
      </c>
      <c r="X632" s="128" t="n">
        <f aca="false">IF(OR(V632="",W632=""),"",V632/W632)</f>
        <v>1.02941176470588</v>
      </c>
      <c r="Y632" s="60" t="n">
        <v>31</v>
      </c>
      <c r="Z632" s="60" t="n">
        <v>38</v>
      </c>
      <c r="AA632" s="128" t="n">
        <f aca="false">IF(OR(Y632="",Z632=""),"",Y632/Z632)</f>
        <v>0.815789473684211</v>
      </c>
      <c r="AB632" s="60"/>
      <c r="AC632" s="60"/>
      <c r="AD632" s="128" t="str">
        <f aca="false">IF(OR(AB632="",AC632=""),"",AB632/AC632)</f>
        <v/>
      </c>
      <c r="AE632" s="130"/>
      <c r="AF632" s="130"/>
      <c r="AG632" s="128" t="str">
        <f aca="false">IF(OR(AE632="",AF632=""),"",AE632/AF632)</f>
        <v/>
      </c>
      <c r="AH632" s="126"/>
      <c r="AI632" s="60"/>
      <c r="AJ632" s="60" t="str">
        <f aca="false">IF(AI632="","",AH632/AI632)</f>
        <v/>
      </c>
      <c r="AK632" s="60"/>
      <c r="AL632" s="60"/>
      <c r="AM632" s="60" t="str">
        <f aca="false">IF(AL632="","",AK632/AL632)</f>
        <v/>
      </c>
      <c r="AN632" s="60" t="str">
        <f aca="false">IF(AM632="",AJ632,AJ632*AM632)</f>
        <v/>
      </c>
      <c r="AO632" s="129" t="n">
        <v>100</v>
      </c>
      <c r="AP632" s="130"/>
      <c r="AQ632" s="130" t="s">
        <v>1130</v>
      </c>
      <c r="AR632" s="130" t="s">
        <v>1631</v>
      </c>
      <c r="AS632" s="130"/>
      <c r="AT632" s="41"/>
      <c r="AU632" s="41" t="s">
        <v>1092</v>
      </c>
      <c r="AV632" s="41" t="n">
        <v>85</v>
      </c>
      <c r="AW632" s="41" t="s">
        <v>983</v>
      </c>
      <c r="AX632" s="41"/>
      <c r="AY632" s="41"/>
      <c r="AZ632" s="41"/>
      <c r="BA632" s="41"/>
    </row>
    <row r="633" customFormat="false" ht="12.75" hidden="false" customHeight="false" outlineLevel="0" collapsed="false">
      <c r="A633" s="132" t="s">
        <v>1632</v>
      </c>
      <c r="B633" s="148" t="s">
        <v>635</v>
      </c>
      <c r="C633" s="126" t="n">
        <v>62</v>
      </c>
      <c r="D633" s="60" t="n">
        <v>17</v>
      </c>
      <c r="E633" s="60"/>
      <c r="F633" s="60"/>
      <c r="G633" s="60" t="n">
        <f aca="false">IF(OR(C633="",D633=""),"",C633/D633)</f>
        <v>3.64705882352941</v>
      </c>
      <c r="H633" s="60" t="str">
        <f aca="false">IF(OR(C633="",E633=""),"",C633/E633)</f>
        <v/>
      </c>
      <c r="I633" s="128"/>
      <c r="J633" s="134"/>
      <c r="K633" s="135"/>
      <c r="L633" s="128"/>
      <c r="M633" s="127" t="n">
        <v>34</v>
      </c>
      <c r="N633" s="60" t="n">
        <v>9</v>
      </c>
      <c r="O633" s="128" t="n">
        <f aca="false">IF(OR(M633="",N633=""),"",M633/N633)</f>
        <v>3.77777777777778</v>
      </c>
      <c r="P633" s="60" t="n">
        <v>33</v>
      </c>
      <c r="Q633" s="60" t="n">
        <v>16</v>
      </c>
      <c r="R633" s="128" t="n">
        <f aca="false">IF(OR(P633="",Q633=""),"",P633/Q633)</f>
        <v>2.0625</v>
      </c>
      <c r="S633" s="60" t="n">
        <v>34</v>
      </c>
      <c r="T633" s="60" t="n">
        <v>26</v>
      </c>
      <c r="U633" s="128" t="n">
        <f aca="false">IF(OR(S633="",T633=""),"",S633/T633)</f>
        <v>1.30769230769231</v>
      </c>
      <c r="V633" s="60" t="n">
        <v>33</v>
      </c>
      <c r="W633" s="60" t="n">
        <v>36</v>
      </c>
      <c r="X633" s="128" t="n">
        <f aca="false">IF(OR(V633="",W633=""),"",V633/W633)</f>
        <v>0.916666666666667</v>
      </c>
      <c r="Y633" s="60" t="n">
        <v>33</v>
      </c>
      <c r="Z633" s="60" t="n">
        <v>46</v>
      </c>
      <c r="AA633" s="128" t="n">
        <f aca="false">IF(OR(Y633="",Z633=""),"",Y633/Z633)</f>
        <v>0.717391304347826</v>
      </c>
      <c r="AB633" s="60"/>
      <c r="AC633" s="60"/>
      <c r="AD633" s="128" t="str">
        <f aca="false">IF(OR(AB633="",AC633=""),"",AB633/AC633)</f>
        <v/>
      </c>
      <c r="AE633" s="130"/>
      <c r="AF633" s="130"/>
      <c r="AG633" s="128" t="str">
        <f aca="false">IF(OR(AE633="",AF633=""),"",AE633/AF633)</f>
        <v/>
      </c>
      <c r="AH633" s="126"/>
      <c r="AI633" s="60"/>
      <c r="AJ633" s="60" t="str">
        <f aca="false">IF(AI633="","",AH633/AI633)</f>
        <v/>
      </c>
      <c r="AK633" s="60"/>
      <c r="AL633" s="60"/>
      <c r="AM633" s="60" t="str">
        <f aca="false">IF(AL633="","",AK633/AL633)</f>
        <v/>
      </c>
      <c r="AN633" s="60" t="str">
        <f aca="false">IF(AM633="",AJ633,AJ633*AM633)</f>
        <v/>
      </c>
      <c r="AO633" s="129" t="n">
        <v>100</v>
      </c>
      <c r="AP633" s="130"/>
      <c r="AQ633" s="130" t="s">
        <v>1133</v>
      </c>
      <c r="AR633" s="130" t="s">
        <v>1633</v>
      </c>
      <c r="AS633" s="130"/>
      <c r="AT633" s="41"/>
      <c r="AU633" s="41" t="n">
        <v>1.9</v>
      </c>
      <c r="AV633" s="41" t="n">
        <v>66</v>
      </c>
      <c r="AW633" s="41" t="s">
        <v>1317</v>
      </c>
      <c r="AX633" s="41"/>
      <c r="AY633" s="41"/>
      <c r="AZ633" s="41"/>
      <c r="BA633" s="41"/>
    </row>
    <row r="634" customFormat="false" ht="12.75" hidden="false" customHeight="false" outlineLevel="0" collapsed="false">
      <c r="A634" s="132" t="s">
        <v>1634</v>
      </c>
      <c r="B634" s="148" t="s">
        <v>635</v>
      </c>
      <c r="C634" s="126" t="n">
        <v>72</v>
      </c>
      <c r="D634" s="60" t="n">
        <v>17</v>
      </c>
      <c r="E634" s="60"/>
      <c r="F634" s="60"/>
      <c r="G634" s="60" t="n">
        <f aca="false">IF(OR(C634="",D634=""),"",C634/D634)</f>
        <v>4.23529411764706</v>
      </c>
      <c r="H634" s="60" t="str">
        <f aca="false">IF(OR(C634="",E634=""),"",C634/E634)</f>
        <v/>
      </c>
      <c r="I634" s="128"/>
      <c r="J634" s="134"/>
      <c r="K634" s="135"/>
      <c r="L634" s="128"/>
      <c r="M634" s="127" t="n">
        <v>34</v>
      </c>
      <c r="N634" s="60" t="n">
        <v>9</v>
      </c>
      <c r="O634" s="128" t="n">
        <f aca="false">IF(OR(M634="",N634=""),"",M634/N634)</f>
        <v>3.77777777777778</v>
      </c>
      <c r="P634" s="60" t="n">
        <v>33</v>
      </c>
      <c r="Q634" s="60" t="n">
        <v>16</v>
      </c>
      <c r="R634" s="128" t="n">
        <f aca="false">IF(OR(P634="",Q634=""),"",P634/Q634)</f>
        <v>2.0625</v>
      </c>
      <c r="S634" s="60" t="n">
        <v>34</v>
      </c>
      <c r="T634" s="60" t="n">
        <v>25</v>
      </c>
      <c r="U634" s="128" t="n">
        <f aca="false">IF(OR(S634="",T634=""),"",S634/T634)</f>
        <v>1.36</v>
      </c>
      <c r="V634" s="60" t="n">
        <v>35</v>
      </c>
      <c r="W634" s="60" t="n">
        <v>34</v>
      </c>
      <c r="X634" s="128" t="n">
        <f aca="false">IF(OR(V634="",W634=""),"",V634/W634)</f>
        <v>1.02941176470588</v>
      </c>
      <c r="Y634" s="60" t="n">
        <v>36</v>
      </c>
      <c r="Z634" s="60" t="n">
        <v>43</v>
      </c>
      <c r="AA634" s="128" t="n">
        <f aca="false">IF(OR(Y634="",Z634=""),"",Y634/Z634)</f>
        <v>0.837209302325581</v>
      </c>
      <c r="AB634" s="60"/>
      <c r="AC634" s="60"/>
      <c r="AD634" s="128" t="str">
        <f aca="false">IF(OR(AB634="",AC634=""),"",AB634/AC634)</f>
        <v/>
      </c>
      <c r="AE634" s="130"/>
      <c r="AF634" s="130"/>
      <c r="AG634" s="128" t="str">
        <f aca="false">IF(OR(AE634="",AF634=""),"",AE634/AF634)</f>
        <v/>
      </c>
      <c r="AH634" s="126"/>
      <c r="AI634" s="60"/>
      <c r="AJ634" s="60" t="str">
        <f aca="false">IF(AI634="","",AH634/AI634)</f>
        <v/>
      </c>
      <c r="AK634" s="60"/>
      <c r="AL634" s="60"/>
      <c r="AM634" s="60" t="str">
        <f aca="false">IF(AL634="","",AK634/AL634)</f>
        <v/>
      </c>
      <c r="AN634" s="60" t="str">
        <f aca="false">IF(AM634="",AJ634,AJ634*AM634)</f>
        <v/>
      </c>
      <c r="AO634" s="129" t="n">
        <v>100</v>
      </c>
      <c r="AP634" s="130"/>
      <c r="AQ634" s="130" t="s">
        <v>1133</v>
      </c>
      <c r="AR634" s="130" t="s">
        <v>1635</v>
      </c>
      <c r="AS634" s="130"/>
      <c r="AT634" s="41"/>
      <c r="AU634" s="41" t="n">
        <v>1.8</v>
      </c>
      <c r="AV634" s="41" t="n">
        <v>92</v>
      </c>
      <c r="AW634" s="41" t="s">
        <v>975</v>
      </c>
      <c r="AX634" s="41"/>
      <c r="AY634" s="41"/>
      <c r="AZ634" s="41"/>
      <c r="BA634" s="41"/>
    </row>
    <row r="635" customFormat="false" ht="12.75" hidden="false" customHeight="false" outlineLevel="0" collapsed="false">
      <c r="A635" s="132" t="s">
        <v>836</v>
      </c>
      <c r="B635" s="148" t="s">
        <v>635</v>
      </c>
      <c r="C635" s="126" t="n">
        <v>63</v>
      </c>
      <c r="D635" s="60" t="n">
        <v>16</v>
      </c>
      <c r="E635" s="60"/>
      <c r="F635" s="60"/>
      <c r="G635" s="60" t="n">
        <f aca="false">IF(OR(C635="",D635=""),"",C635/D635)</f>
        <v>3.9375</v>
      </c>
      <c r="H635" s="60" t="str">
        <f aca="false">IF(OR(C635="",E635=""),"",C635/E635)</f>
        <v/>
      </c>
      <c r="I635" s="128"/>
      <c r="J635" s="134"/>
      <c r="K635" s="135"/>
      <c r="L635" s="128"/>
      <c r="M635" s="127" t="n">
        <v>33</v>
      </c>
      <c r="N635" s="60" t="n">
        <v>10</v>
      </c>
      <c r="O635" s="128" t="n">
        <f aca="false">IF(OR(M635="",N635=""),"",M635/N635)</f>
        <v>3.3</v>
      </c>
      <c r="P635" s="60" t="n">
        <v>35</v>
      </c>
      <c r="Q635" s="60" t="n">
        <v>18</v>
      </c>
      <c r="R635" s="128" t="n">
        <f aca="false">IF(OR(P635="",Q635=""),"",P635/Q635)</f>
        <v>1.94444444444444</v>
      </c>
      <c r="S635" s="60" t="n">
        <v>34</v>
      </c>
      <c r="T635" s="60" t="n">
        <v>25</v>
      </c>
      <c r="U635" s="128" t="n">
        <f aca="false">IF(OR(S635="",T635=""),"",S635/T635)</f>
        <v>1.36</v>
      </c>
      <c r="V635" s="60" t="n">
        <v>35</v>
      </c>
      <c r="W635" s="60" t="n">
        <v>34</v>
      </c>
      <c r="X635" s="128" t="n">
        <f aca="false">IF(OR(V635="",W635=""),"",V635/W635)</f>
        <v>1.02941176470588</v>
      </c>
      <c r="Y635" s="60" t="n">
        <v>36</v>
      </c>
      <c r="Z635" s="60" t="n">
        <v>43</v>
      </c>
      <c r="AA635" s="128" t="n">
        <f aca="false">IF(OR(Y635="",Z635=""),"",Y635/Z635)</f>
        <v>0.837209302325581</v>
      </c>
      <c r="AB635" s="60"/>
      <c r="AC635" s="60"/>
      <c r="AD635" s="128" t="str">
        <f aca="false">IF(OR(AB635="",AC635=""),"",AB635/AC635)</f>
        <v/>
      </c>
      <c r="AE635" s="130"/>
      <c r="AF635" s="130"/>
      <c r="AG635" s="128" t="str">
        <f aca="false">IF(OR(AE635="",AF635=""),"",AE635/AF635)</f>
        <v/>
      </c>
      <c r="AH635" s="126"/>
      <c r="AI635" s="60"/>
      <c r="AJ635" s="60" t="str">
        <f aca="false">IF(AI635="","",AH635/AI635)</f>
        <v/>
      </c>
      <c r="AK635" s="60"/>
      <c r="AL635" s="60"/>
      <c r="AM635" s="60" t="str">
        <f aca="false">IF(AL635="","",AK635/AL635)</f>
        <v/>
      </c>
      <c r="AN635" s="60" t="str">
        <f aca="false">IF(AM635="",AJ635,AJ635*AM635)</f>
        <v/>
      </c>
      <c r="AO635" s="129" t="n">
        <v>100</v>
      </c>
      <c r="AP635" s="130"/>
      <c r="AQ635" s="130" t="s">
        <v>1133</v>
      </c>
      <c r="AR635" s="130" t="s">
        <v>1636</v>
      </c>
      <c r="AS635" s="130"/>
      <c r="AT635" s="41"/>
      <c r="AU635" s="41"/>
      <c r="AV635" s="41"/>
      <c r="AW635" s="41"/>
      <c r="AX635" s="41"/>
      <c r="AY635" s="41"/>
      <c r="AZ635" s="41"/>
      <c r="BA635" s="41"/>
    </row>
    <row r="636" customFormat="false" ht="12.75" hidden="false" customHeight="false" outlineLevel="0" collapsed="false">
      <c r="A636" s="132" t="s">
        <v>1637</v>
      </c>
      <c r="B636" s="148" t="s">
        <v>635</v>
      </c>
      <c r="C636" s="126" t="n">
        <v>64</v>
      </c>
      <c r="D636" s="60" t="n">
        <v>15</v>
      </c>
      <c r="E636" s="60"/>
      <c r="F636" s="60"/>
      <c r="G636" s="60" t="n">
        <f aca="false">IF(OR(C636="",D636=""),"",C636/D636)</f>
        <v>4.26666666666667</v>
      </c>
      <c r="H636" s="60" t="str">
        <f aca="false">IF(OR(C636="",E636=""),"",C636/E636)</f>
        <v/>
      </c>
      <c r="I636" s="128"/>
      <c r="J636" s="134"/>
      <c r="K636" s="135"/>
      <c r="L636" s="128"/>
      <c r="M636" s="127" t="n">
        <v>34</v>
      </c>
      <c r="N636" s="60" t="n">
        <v>9</v>
      </c>
      <c r="O636" s="128" t="n">
        <f aca="false">IF(OR(M636="",N636=""),"",M636/N636)</f>
        <v>3.77777777777778</v>
      </c>
      <c r="P636" s="60" t="n">
        <v>33</v>
      </c>
      <c r="Q636" s="60" t="n">
        <v>16</v>
      </c>
      <c r="R636" s="128" t="n">
        <f aca="false">IF(OR(P636="",Q636=""),"",P636/Q636)</f>
        <v>2.0625</v>
      </c>
      <c r="S636" s="60" t="n">
        <v>34</v>
      </c>
      <c r="T636" s="60" t="n">
        <v>25</v>
      </c>
      <c r="U636" s="128" t="n">
        <f aca="false">IF(OR(S636="",T636=""),"",S636/T636)</f>
        <v>1.36</v>
      </c>
      <c r="V636" s="60" t="n">
        <v>35</v>
      </c>
      <c r="W636" s="60" t="n">
        <v>34</v>
      </c>
      <c r="X636" s="128" t="n">
        <f aca="false">IF(OR(V636="",W636=""),"",V636/W636)</f>
        <v>1.02941176470588</v>
      </c>
      <c r="Y636" s="60" t="n">
        <v>31</v>
      </c>
      <c r="Z636" s="60" t="n">
        <v>38</v>
      </c>
      <c r="AA636" s="128" t="n">
        <f aca="false">IF(OR(Y636="",Z636=""),"",Y636/Z636)</f>
        <v>0.815789473684211</v>
      </c>
      <c r="AB636" s="60"/>
      <c r="AC636" s="60"/>
      <c r="AD636" s="128" t="str">
        <f aca="false">IF(OR(AB636="",AC636=""),"",AB636/AC636)</f>
        <v/>
      </c>
      <c r="AE636" s="130"/>
      <c r="AF636" s="130"/>
      <c r="AG636" s="128" t="str">
        <f aca="false">IF(OR(AE636="",AF636=""),"",AE636/AF636)</f>
        <v/>
      </c>
      <c r="AH636" s="126"/>
      <c r="AI636" s="60"/>
      <c r="AJ636" s="60" t="str">
        <f aca="false">IF(AI636="","",AH636/AI636)</f>
        <v/>
      </c>
      <c r="AK636" s="60"/>
      <c r="AL636" s="60"/>
      <c r="AM636" s="60" t="str">
        <f aca="false">IF(AL636="","",AK636/AL636)</f>
        <v/>
      </c>
      <c r="AN636" s="60" t="str">
        <f aca="false">IF(AM636="",AJ636,AJ636*AM636)</f>
        <v/>
      </c>
      <c r="AO636" s="129" t="n">
        <v>100</v>
      </c>
      <c r="AP636" s="130"/>
      <c r="AQ636" s="130" t="s">
        <v>1130</v>
      </c>
      <c r="AR636" s="130" t="s">
        <v>1638</v>
      </c>
      <c r="AS636" s="130"/>
      <c r="AT636" s="41"/>
      <c r="AU636" s="41" t="n">
        <v>2</v>
      </c>
      <c r="AV636" s="41" t="n">
        <v>85</v>
      </c>
      <c r="AW636" s="41" t="s">
        <v>983</v>
      </c>
      <c r="AX636" s="41"/>
      <c r="AY636" s="41"/>
      <c r="AZ636" s="41"/>
      <c r="BA636" s="41"/>
    </row>
    <row r="637" customFormat="false" ht="12.75" hidden="false" customHeight="false" outlineLevel="0" collapsed="false">
      <c r="A637" s="132" t="s">
        <v>838</v>
      </c>
      <c r="B637" s="148" t="s">
        <v>501</v>
      </c>
      <c r="C637" s="126" t="n">
        <v>61</v>
      </c>
      <c r="D637" s="60" t="n">
        <v>18</v>
      </c>
      <c r="E637" s="60"/>
      <c r="F637" s="60"/>
      <c r="G637" s="60" t="n">
        <f aca="false">IF(OR(C637="",D637=""),"",C637/D637)</f>
        <v>3.38888888888889</v>
      </c>
      <c r="H637" s="60" t="str">
        <f aca="false">IF(OR(C637="",E637=""),"",C637/E637)</f>
        <v/>
      </c>
      <c r="I637" s="128"/>
      <c r="J637" s="134"/>
      <c r="K637" s="135"/>
      <c r="L637" s="128"/>
      <c r="M637" s="127" t="n">
        <v>33</v>
      </c>
      <c r="N637" s="60" t="n">
        <v>10</v>
      </c>
      <c r="O637" s="128" t="n">
        <f aca="false">IF(OR(M637="",N637=""),"",M637/N637)</f>
        <v>3.3</v>
      </c>
      <c r="P637" s="60" t="n">
        <v>35</v>
      </c>
      <c r="Q637" s="60" t="n">
        <v>18</v>
      </c>
      <c r="R637" s="128" t="n">
        <f aca="false">IF(OR(P637="",Q637=""),"",P637/Q637)</f>
        <v>1.94444444444444</v>
      </c>
      <c r="S637" s="60" t="n">
        <v>34</v>
      </c>
      <c r="T637" s="60" t="n">
        <v>26</v>
      </c>
      <c r="U637" s="128" t="n">
        <f aca="false">IF(OR(S637="",T637=""),"",S637/T637)</f>
        <v>1.30769230769231</v>
      </c>
      <c r="V637" s="60" t="n">
        <v>35</v>
      </c>
      <c r="W637" s="60" t="n">
        <v>34</v>
      </c>
      <c r="X637" s="128" t="n">
        <f aca="false">IF(OR(V637="",W637=""),"",V637/W637)</f>
        <v>1.02941176470588</v>
      </c>
      <c r="Y637" s="60" t="n">
        <v>36</v>
      </c>
      <c r="Z637" s="60" t="n">
        <v>43</v>
      </c>
      <c r="AA637" s="128" t="n">
        <f aca="false">IF(OR(Y637="",Z637=""),"",Y637/Z637)</f>
        <v>0.837209302325581</v>
      </c>
      <c r="AB637" s="60"/>
      <c r="AC637" s="60"/>
      <c r="AD637" s="128" t="str">
        <f aca="false">IF(OR(AB637="",AC637=""),"",AB637/AC637)</f>
        <v/>
      </c>
      <c r="AE637" s="130"/>
      <c r="AF637" s="130"/>
      <c r="AG637" s="128" t="str">
        <f aca="false">IF(OR(AE637="",AF637=""),"",AE637/AF637)</f>
        <v/>
      </c>
      <c r="AH637" s="126"/>
      <c r="AI637" s="60"/>
      <c r="AJ637" s="60" t="str">
        <f aca="false">IF(AI637="","",AH637/AI637)</f>
        <v/>
      </c>
      <c r="AK637" s="60"/>
      <c r="AL637" s="60"/>
      <c r="AM637" s="60" t="str">
        <f aca="false">IF(AL637="","",AK637/AL637)</f>
        <v/>
      </c>
      <c r="AN637" s="60" t="str">
        <f aca="false">IF(AM637="",AJ637,AJ637*AM637)</f>
        <v/>
      </c>
      <c r="AO637" s="129" t="n">
        <v>100</v>
      </c>
      <c r="AP637" s="130"/>
      <c r="AQ637" s="130"/>
      <c r="AR637" s="130"/>
      <c r="AS637" s="130"/>
      <c r="AT637" s="41"/>
      <c r="AU637" s="41"/>
      <c r="AV637" s="41"/>
      <c r="AW637" s="41"/>
      <c r="AX637" s="41"/>
      <c r="AY637" s="41"/>
      <c r="AZ637" s="41"/>
      <c r="BA637" s="41"/>
    </row>
    <row r="638" customFormat="false" ht="12.75" hidden="false" customHeight="false" outlineLevel="0" collapsed="false">
      <c r="A638" s="131" t="s">
        <v>839</v>
      </c>
      <c r="B638" s="150" t="s">
        <v>501</v>
      </c>
      <c r="C638" s="127" t="n">
        <v>61</v>
      </c>
      <c r="D638" s="60" t="n">
        <v>18</v>
      </c>
      <c r="E638" s="60"/>
      <c r="F638" s="60"/>
      <c r="G638" s="60" t="n">
        <f aca="false">IF(OR(C638="",D638=""),"",C638/D638)</f>
        <v>3.38888888888889</v>
      </c>
      <c r="H638" s="60" t="str">
        <f aca="false">IF(OR(C638="",E638=""),"",C638/E638)</f>
        <v/>
      </c>
      <c r="I638" s="128"/>
      <c r="J638" s="134"/>
      <c r="K638" s="135"/>
      <c r="L638" s="128"/>
      <c r="M638" s="127" t="n">
        <v>34</v>
      </c>
      <c r="N638" s="60" t="s">
        <v>877</v>
      </c>
      <c r="O638" s="128" t="n">
        <f aca="false">IF(OR(M638="",N638=""),"",M638/N638)</f>
        <v>3.77777777777778</v>
      </c>
      <c r="P638" s="127" t="n">
        <v>35</v>
      </c>
      <c r="Q638" s="60" t="s">
        <v>485</v>
      </c>
      <c r="R638" s="151" t="n">
        <f aca="false">IF(OR(P638="",Q638=""),"",P638/Q638)</f>
        <v>2.05882352941176</v>
      </c>
      <c r="S638" s="127" t="n">
        <v>34</v>
      </c>
      <c r="T638" s="60" t="n">
        <v>25</v>
      </c>
      <c r="U638" s="128" t="n">
        <f aca="false">IF(OR(S638="",T638=""),"",S638/T638)</f>
        <v>1.36</v>
      </c>
      <c r="V638" s="127" t="n">
        <v>34</v>
      </c>
      <c r="W638" s="60" t="n">
        <v>35</v>
      </c>
      <c r="X638" s="128" t="n">
        <f aca="false">IF(OR(V638="",W638=""),"",V638/W638)</f>
        <v>0.971428571428571</v>
      </c>
      <c r="Y638" s="127" t="n">
        <v>34</v>
      </c>
      <c r="Z638" s="60" t="n">
        <v>45</v>
      </c>
      <c r="AA638" s="128" t="n">
        <f aca="false">IF(OR(Y638="",Z638=""),"",Y638/Z638)</f>
        <v>0.755555555555556</v>
      </c>
      <c r="AB638" s="127"/>
      <c r="AC638" s="60"/>
      <c r="AD638" s="128" t="str">
        <f aca="false">IF(OR(AB638="",AC638=""),"",AB638/AC638)</f>
        <v/>
      </c>
      <c r="AE638" s="130"/>
      <c r="AF638" s="130"/>
      <c r="AG638" s="128" t="str">
        <f aca="false">IF(OR(AE638="",AF638=""),"",AE638/AF638)</f>
        <v/>
      </c>
      <c r="AH638" s="126"/>
      <c r="AI638" s="60"/>
      <c r="AJ638" s="60" t="str">
        <f aca="false">IF(AI638="","",AH638/AI638)</f>
        <v/>
      </c>
      <c r="AK638" s="60"/>
      <c r="AL638" s="60"/>
      <c r="AM638" s="60" t="str">
        <f aca="false">IF(AL638="","",AK638/AL638)</f>
        <v/>
      </c>
      <c r="AN638" s="60" t="str">
        <f aca="false">IF(AM638="",AJ638,AJ638*AM638)</f>
        <v/>
      </c>
      <c r="AO638" s="151" t="n">
        <v>100</v>
      </c>
      <c r="AP638" s="130"/>
      <c r="AQ638" s="130"/>
      <c r="AR638" s="130"/>
      <c r="AS638" s="130"/>
      <c r="AT638" s="41"/>
      <c r="AU638" s="41"/>
      <c r="AV638" s="41"/>
      <c r="AW638" s="41"/>
      <c r="AX638" s="41"/>
      <c r="AY638" s="41"/>
      <c r="AZ638" s="41"/>
      <c r="BA638" s="41"/>
    </row>
    <row r="639" customFormat="false" ht="12.75" hidden="false" customHeight="false" outlineLevel="0" collapsed="false">
      <c r="A639" s="132" t="s">
        <v>840</v>
      </c>
      <c r="B639" s="148" t="s">
        <v>790</v>
      </c>
      <c r="C639" s="126" t="n">
        <v>61</v>
      </c>
      <c r="D639" s="60" t="n">
        <v>18</v>
      </c>
      <c r="E639" s="60"/>
      <c r="F639" s="60"/>
      <c r="G639" s="60" t="n">
        <f aca="false">IF(OR(C639="",D639=""),"",C639/D639)</f>
        <v>3.38888888888889</v>
      </c>
      <c r="H639" s="60" t="str">
        <f aca="false">IF(OR(C639="",E639=""),"",C639/E639)</f>
        <v/>
      </c>
      <c r="I639" s="128"/>
      <c r="J639" s="134"/>
      <c r="K639" s="135"/>
      <c r="L639" s="128"/>
      <c r="M639" s="127" t="n">
        <v>33</v>
      </c>
      <c r="N639" s="60" t="s">
        <v>879</v>
      </c>
      <c r="O639" s="128" t="n">
        <f aca="false">IF(OR(M639="",N639=""),"",M639/N639)</f>
        <v>3.3</v>
      </c>
      <c r="P639" s="60" t="n">
        <v>35</v>
      </c>
      <c r="Q639" s="60" t="s">
        <v>880</v>
      </c>
      <c r="R639" s="128" t="n">
        <f aca="false">IF(OR(P639="",Q639=""),"",P639/Q639)</f>
        <v>1.94444444444444</v>
      </c>
      <c r="S639" s="60" t="n">
        <v>34</v>
      </c>
      <c r="T639" s="60" t="n">
        <v>26</v>
      </c>
      <c r="U639" s="128" t="n">
        <f aca="false">IF(OR(S639="",T639=""),"",S639/T639)</f>
        <v>1.30769230769231</v>
      </c>
      <c r="V639" s="60" t="n">
        <v>34</v>
      </c>
      <c r="W639" s="60" t="n">
        <v>35</v>
      </c>
      <c r="X639" s="128" t="n">
        <f aca="false">IF(OR(V639="",W639=""),"",V639/W639)</f>
        <v>0.971428571428571</v>
      </c>
      <c r="Y639" s="60" t="n">
        <v>45</v>
      </c>
      <c r="Z639" s="60" t="n">
        <v>34</v>
      </c>
      <c r="AA639" s="128" t="n">
        <f aca="false">IF(OR(Y639="",Z639=""),"",Y639/Z639)</f>
        <v>1.32352941176471</v>
      </c>
      <c r="AB639" s="60"/>
      <c r="AC639" s="60"/>
      <c r="AD639" s="128" t="str">
        <f aca="false">IF(OR(AB639="",AC639=""),"",AB639/AC639)</f>
        <v/>
      </c>
      <c r="AE639" s="130"/>
      <c r="AF639" s="130"/>
      <c r="AG639" s="128" t="str">
        <f aca="false">IF(OR(AE639="",AF639=""),"",AE639/AF639)</f>
        <v/>
      </c>
      <c r="AH639" s="126"/>
      <c r="AI639" s="60"/>
      <c r="AJ639" s="60" t="str">
        <f aca="false">IF(AI639="","",AH639/AI639)</f>
        <v/>
      </c>
      <c r="AK639" s="60"/>
      <c r="AL639" s="60"/>
      <c r="AM639" s="60" t="str">
        <f aca="false">IF(AL639="","",AK639/AL639)</f>
        <v/>
      </c>
      <c r="AN639" s="60" t="str">
        <f aca="false">IF(AM639="",AJ639,AJ639*AM639)</f>
        <v/>
      </c>
      <c r="AO639" s="129" t="n">
        <v>108</v>
      </c>
      <c r="AP639" s="130"/>
      <c r="AQ639" s="130"/>
      <c r="AR639" s="130"/>
      <c r="AS639" s="130"/>
      <c r="AT639" s="41"/>
      <c r="AU639" s="41"/>
      <c r="AV639" s="41"/>
      <c r="AW639" s="41"/>
      <c r="AX639" s="41"/>
      <c r="AY639" s="41"/>
      <c r="AZ639" s="41"/>
      <c r="BA639" s="41"/>
      <c r="BB639" s="41"/>
    </row>
    <row r="640" customFormat="false" ht="12.75" hidden="false" customHeight="false" outlineLevel="0" collapsed="false">
      <c r="A640" s="132" t="s">
        <v>841</v>
      </c>
      <c r="B640" s="148" t="s">
        <v>790</v>
      </c>
      <c r="C640" s="126" t="n">
        <v>61</v>
      </c>
      <c r="D640" s="60" t="n">
        <v>18</v>
      </c>
      <c r="E640" s="60"/>
      <c r="F640" s="60"/>
      <c r="G640" s="60" t="n">
        <f aca="false">IF(OR(C640="",D640=""),"",C640/D640)</f>
        <v>3.38888888888889</v>
      </c>
      <c r="H640" s="60" t="str">
        <f aca="false">IF(OR(C640="",E640=""),"",C640/E640)</f>
        <v/>
      </c>
      <c r="I640" s="128"/>
      <c r="J640" s="134"/>
      <c r="K640" s="135"/>
      <c r="L640" s="128"/>
      <c r="M640" s="127" t="n">
        <v>33</v>
      </c>
      <c r="N640" s="60" t="n">
        <v>10</v>
      </c>
      <c r="O640" s="128" t="n">
        <f aca="false">IF(OR(M640="",N640=""),"",M640/N640)</f>
        <v>3.3</v>
      </c>
      <c r="P640" s="60" t="n">
        <v>35</v>
      </c>
      <c r="Q640" s="60" t="n">
        <v>18</v>
      </c>
      <c r="R640" s="128" t="n">
        <f aca="false">IF(OR(P640="",Q640=""),"",P640/Q640)</f>
        <v>1.94444444444444</v>
      </c>
      <c r="S640" s="60" t="n">
        <v>34</v>
      </c>
      <c r="T640" s="60" t="n">
        <v>26</v>
      </c>
      <c r="U640" s="128" t="n">
        <f aca="false">IF(OR(S640="",T640=""),"",S640/T640)</f>
        <v>1.30769230769231</v>
      </c>
      <c r="V640" s="60" t="n">
        <v>35</v>
      </c>
      <c r="W640" s="60" t="n">
        <v>34</v>
      </c>
      <c r="X640" s="128" t="n">
        <f aca="false">IF(OR(V640="",W640=""),"",V640/W640)</f>
        <v>1.02941176470588</v>
      </c>
      <c r="Y640" s="60" t="n">
        <v>43</v>
      </c>
      <c r="Z640" s="60" t="n">
        <v>36</v>
      </c>
      <c r="AA640" s="128" t="n">
        <f aca="false">IF(OR(Y640="",Z640=""),"",Y640/Z640)</f>
        <v>1.19444444444444</v>
      </c>
      <c r="AB640" s="60"/>
      <c r="AC640" s="60"/>
      <c r="AD640" s="128" t="str">
        <f aca="false">IF(OR(AB640="",AC640=""),"",AB640/AC640)</f>
        <v/>
      </c>
      <c r="AE640" s="130"/>
      <c r="AF640" s="130"/>
      <c r="AG640" s="128" t="str">
        <f aca="false">IF(OR(AE640="",AF640=""),"",AE640/AF640)</f>
        <v/>
      </c>
      <c r="AH640" s="126"/>
      <c r="AI640" s="60"/>
      <c r="AJ640" s="60" t="str">
        <f aca="false">IF(AI640="","",AH640/AI640)</f>
        <v/>
      </c>
      <c r="AK640" s="60"/>
      <c r="AL640" s="60"/>
      <c r="AM640" s="60" t="str">
        <f aca="false">IF(AL640="","",AK640/AL640)</f>
        <v/>
      </c>
      <c r="AN640" s="60" t="str">
        <f aca="false">IF(AM640="",AJ640,AJ640*AM640)</f>
        <v/>
      </c>
      <c r="AO640" s="129" t="n">
        <v>108</v>
      </c>
      <c r="AP640" s="130"/>
      <c r="AQ640" s="130"/>
      <c r="AR640" s="130"/>
      <c r="AS640" s="130"/>
      <c r="AT640" s="41"/>
      <c r="AU640" s="41"/>
      <c r="AV640" s="41"/>
      <c r="AW640" s="41"/>
      <c r="AX640" s="41"/>
      <c r="AY640" s="41"/>
      <c r="AZ640" s="41"/>
      <c r="BA640" s="41"/>
      <c r="BB640" s="41"/>
    </row>
    <row r="641" customFormat="false" ht="12.75" hidden="false" customHeight="false" outlineLevel="0" collapsed="false">
      <c r="A641" s="132" t="s">
        <v>842</v>
      </c>
      <c r="B641" s="148" t="s">
        <v>790</v>
      </c>
      <c r="C641" s="126" t="n">
        <v>60</v>
      </c>
      <c r="D641" s="60" t="n">
        <v>19</v>
      </c>
      <c r="E641" s="60"/>
      <c r="F641" s="60"/>
      <c r="G641" s="60" t="n">
        <f aca="false">IF(OR(C641="",D641=""),"",C641/D641)</f>
        <v>3.15789473684211</v>
      </c>
      <c r="H641" s="60" t="str">
        <f aca="false">IF(OR(C641="",E641=""),"",C641/E641)</f>
        <v/>
      </c>
      <c r="I641" s="128"/>
      <c r="J641" s="134"/>
      <c r="K641" s="135"/>
      <c r="L641" s="128"/>
      <c r="M641" s="127" t="n">
        <v>34</v>
      </c>
      <c r="N641" s="60" t="s">
        <v>877</v>
      </c>
      <c r="O641" s="128" t="n">
        <f aca="false">IF(OR(M641="",N641=""),"",M641/N641)</f>
        <v>3.77777777777778</v>
      </c>
      <c r="P641" s="60" t="n">
        <v>33</v>
      </c>
      <c r="Q641" s="60" t="s">
        <v>878</v>
      </c>
      <c r="R641" s="128" t="n">
        <f aca="false">IF(OR(P641="",Q641=""),"",P641/Q641)</f>
        <v>2.0625</v>
      </c>
      <c r="S641" s="60" t="n">
        <v>30</v>
      </c>
      <c r="T641" s="60" t="n">
        <v>23</v>
      </c>
      <c r="U641" s="128" t="n">
        <f aca="false">IF(OR(S641="",T641=""),"",S641/T641)</f>
        <v>1.30434782608696</v>
      </c>
      <c r="V641" s="60" t="n">
        <v>28</v>
      </c>
      <c r="W641" s="60" t="n">
        <v>31</v>
      </c>
      <c r="X641" s="128" t="n">
        <f aca="false">IF(OR(V641="",W641=""),"",V641/W641)</f>
        <v>0.903225806451613</v>
      </c>
      <c r="Y641" s="60" t="n">
        <v>40</v>
      </c>
      <c r="Z641" s="60" t="n">
        <v>28</v>
      </c>
      <c r="AA641" s="128" t="n">
        <f aca="false">IF(OR(Y641="",Z641=""),"",Y641/Z641)</f>
        <v>1.42857142857143</v>
      </c>
      <c r="AB641" s="60"/>
      <c r="AC641" s="60"/>
      <c r="AD641" s="128" t="str">
        <f aca="false">IF(OR(AB641="",AC641=""),"",AB641/AC641)</f>
        <v/>
      </c>
      <c r="AE641" s="130"/>
      <c r="AF641" s="130"/>
      <c r="AG641" s="128" t="str">
        <f aca="false">IF(OR(AE641="",AF641=""),"",AE641/AF641)</f>
        <v/>
      </c>
      <c r="AH641" s="126"/>
      <c r="AI641" s="60"/>
      <c r="AJ641" s="60" t="str">
        <f aca="false">IF(AI641="","",AH641/AI641)</f>
        <v/>
      </c>
      <c r="AK641" s="60"/>
      <c r="AL641" s="60"/>
      <c r="AM641" s="60" t="str">
        <f aca="false">IF(AL641="","",AK641/AL641)</f>
        <v/>
      </c>
      <c r="AN641" s="60" t="str">
        <f aca="false">IF(AM641="",AJ641,AJ641*AM641)</f>
        <v/>
      </c>
      <c r="AO641" s="129" t="n">
        <v>108</v>
      </c>
      <c r="AP641" s="130"/>
      <c r="AQ641" s="130"/>
      <c r="AR641" s="130"/>
      <c r="AS641" s="130"/>
      <c r="AT641" s="41"/>
      <c r="AU641" s="41"/>
      <c r="AV641" s="41"/>
      <c r="AW641" s="41"/>
      <c r="AX641" s="41"/>
      <c r="AY641" s="41"/>
      <c r="AZ641" s="41"/>
      <c r="BA641" s="41"/>
      <c r="BB641" s="41"/>
    </row>
    <row r="642" customFormat="false" ht="12.75" hidden="false" customHeight="false" outlineLevel="0" collapsed="false">
      <c r="A642" s="132" t="s">
        <v>843</v>
      </c>
      <c r="B642" s="148" t="s">
        <v>501</v>
      </c>
      <c r="C642" s="126"/>
      <c r="D642" s="60"/>
      <c r="E642" s="60"/>
      <c r="F642" s="60"/>
      <c r="G642" s="60" t="str">
        <f aca="false">IF(OR(C642="",D642=""),"",C642/D642)</f>
        <v/>
      </c>
      <c r="H642" s="60" t="str">
        <f aca="false">IF(OR(C642="",E642=""),"",C642/E642)</f>
        <v/>
      </c>
      <c r="I642" s="128"/>
      <c r="J642" s="134"/>
      <c r="K642" s="135"/>
      <c r="L642" s="128"/>
      <c r="M642" s="127" t="n">
        <v>33</v>
      </c>
      <c r="N642" s="60" t="n">
        <v>10</v>
      </c>
      <c r="O642" s="128" t="n">
        <f aca="false">IF(OR(M642="",N642=""),"",M642/N642)</f>
        <v>3.3</v>
      </c>
      <c r="P642" s="60" t="n">
        <v>35</v>
      </c>
      <c r="Q642" s="60" t="n">
        <v>18</v>
      </c>
      <c r="R642" s="128" t="n">
        <f aca="false">IF(OR(P642="",Q642=""),"",P642/Q642)</f>
        <v>1.94444444444444</v>
      </c>
      <c r="S642" s="60" t="n">
        <v>34</v>
      </c>
      <c r="T642" s="60" t="n">
        <v>26</v>
      </c>
      <c r="U642" s="128" t="n">
        <f aca="false">IF(OR(S642="",T642=""),"",S642/T642)</f>
        <v>1.30769230769231</v>
      </c>
      <c r="V642" s="60" t="n">
        <v>30</v>
      </c>
      <c r="W642" s="60" t="n">
        <v>29</v>
      </c>
      <c r="X642" s="128" t="n">
        <f aca="false">IF(OR(V642="",W642=""),"",V642/W642)</f>
        <v>1.03448275862069</v>
      </c>
      <c r="Y642" s="60" t="n">
        <v>31</v>
      </c>
      <c r="Z642" s="60" t="n">
        <v>37</v>
      </c>
      <c r="AA642" s="128" t="n">
        <f aca="false">IF(OR(Y642="",Z642=""),"",Y642/Z642)</f>
        <v>0.837837837837838</v>
      </c>
      <c r="AB642" s="60"/>
      <c r="AC642" s="60"/>
      <c r="AD642" s="128" t="str">
        <f aca="false">IF(OR(AB642="",AC642=""),"",AB642/AC642)</f>
        <v/>
      </c>
      <c r="AE642" s="130"/>
      <c r="AF642" s="130"/>
      <c r="AG642" s="128" t="str">
        <f aca="false">IF(OR(AE642="",AF642=""),"",AE642/AF642)</f>
        <v/>
      </c>
      <c r="AH642" s="126"/>
      <c r="AI642" s="60"/>
      <c r="AJ642" s="60" t="str">
        <f aca="false">IF(AI642="","",AH642/AI642)</f>
        <v/>
      </c>
      <c r="AK642" s="60"/>
      <c r="AL642" s="60"/>
      <c r="AM642" s="60" t="str">
        <f aca="false">IF(AL642="","",AK642/AL642)</f>
        <v/>
      </c>
      <c r="AN642" s="60" t="str">
        <f aca="false">IF(AM642="",AJ642,AJ642*AM642)</f>
        <v/>
      </c>
      <c r="AO642" s="129"/>
      <c r="AP642" s="130"/>
      <c r="AQ642" s="130"/>
      <c r="AR642" s="130"/>
      <c r="AS642" s="130"/>
      <c r="AT642" s="41"/>
      <c r="AU642" s="41"/>
      <c r="AV642" s="41"/>
      <c r="AW642" s="41"/>
      <c r="AX642" s="41"/>
      <c r="AY642" s="41"/>
      <c r="AZ642" s="41"/>
      <c r="BA642" s="41"/>
    </row>
    <row r="643" customFormat="false" ht="12.75" hidden="false" customHeight="false" outlineLevel="0" collapsed="false">
      <c r="A643" s="132" t="s">
        <v>844</v>
      </c>
      <c r="B643" s="148" t="s">
        <v>501</v>
      </c>
      <c r="C643" s="126" t="n">
        <v>61</v>
      </c>
      <c r="D643" s="60" t="n">
        <v>18</v>
      </c>
      <c r="E643" s="60"/>
      <c r="F643" s="60"/>
      <c r="G643" s="60" t="n">
        <f aca="false">IF(OR(C643="",D643=""),"",C643/D643)</f>
        <v>3.38888888888889</v>
      </c>
      <c r="H643" s="60" t="str">
        <f aca="false">IF(OR(C643="",E643=""),"",C643/E643)</f>
        <v/>
      </c>
      <c r="I643" s="128"/>
      <c r="J643" s="134"/>
      <c r="K643" s="135"/>
      <c r="L643" s="128"/>
      <c r="M643" s="127" t="n">
        <v>34</v>
      </c>
      <c r="N643" s="60" t="s">
        <v>877</v>
      </c>
      <c r="O643" s="128" t="n">
        <f aca="false">IF(OR(M643="",N643=""),"",M643/N643)</f>
        <v>3.77777777777778</v>
      </c>
      <c r="P643" s="60" t="n">
        <v>33</v>
      </c>
      <c r="Q643" s="60" t="s">
        <v>878</v>
      </c>
      <c r="R643" s="128" t="n">
        <f aca="false">IF(OR(P643="",Q643=""),"",P643/Q643)</f>
        <v>2.0625</v>
      </c>
      <c r="S643" s="60" t="n">
        <v>31</v>
      </c>
      <c r="T643" s="60" t="n">
        <v>23</v>
      </c>
      <c r="U643" s="128" t="n">
        <f aca="false">IF(OR(S643="",T643=""),"",S643/T643)</f>
        <v>1.34782608695652</v>
      </c>
      <c r="V643" s="60" t="n">
        <v>29</v>
      </c>
      <c r="W643" s="60" t="n">
        <v>30</v>
      </c>
      <c r="X643" s="128" t="n">
        <f aca="false">IF(OR(V643="",W643=""),"",V643/W643)</f>
        <v>0.966666666666667</v>
      </c>
      <c r="Y643" s="60" t="n">
        <v>29</v>
      </c>
      <c r="Z643" s="60" t="n">
        <v>39</v>
      </c>
      <c r="AA643" s="128" t="n">
        <f aca="false">IF(OR(Y643="",Z643=""),"",Y643/Z643)</f>
        <v>0.743589743589744</v>
      </c>
      <c r="AB643" s="60"/>
      <c r="AC643" s="60"/>
      <c r="AD643" s="128" t="str">
        <f aca="false">IF(OR(AB643="",AC643=""),"",AB643/AC643)</f>
        <v/>
      </c>
      <c r="AE643" s="130"/>
      <c r="AF643" s="130"/>
      <c r="AG643" s="128" t="str">
        <f aca="false">IF(OR(AE643="",AF643=""),"",AE643/AF643)</f>
        <v/>
      </c>
      <c r="AH643" s="126"/>
      <c r="AI643" s="60"/>
      <c r="AJ643" s="60" t="str">
        <f aca="false">IF(AI643="","",AH643/AI643)</f>
        <v/>
      </c>
      <c r="AK643" s="60"/>
      <c r="AL643" s="60"/>
      <c r="AM643" s="60" t="str">
        <f aca="false">IF(AL643="","",AK643/AL643)</f>
        <v/>
      </c>
      <c r="AN643" s="60" t="str">
        <f aca="false">IF(AM643="",AJ643,AJ643*AM643)</f>
        <v/>
      </c>
      <c r="AO643" s="129" t="n">
        <v>100</v>
      </c>
      <c r="AP643" s="130"/>
      <c r="AQ643" s="130"/>
      <c r="AR643" s="130"/>
      <c r="AS643" s="130"/>
      <c r="AT643" s="41"/>
      <c r="AU643" s="41"/>
      <c r="AV643" s="41"/>
      <c r="AW643" s="41"/>
      <c r="AX643" s="41"/>
      <c r="AY643" s="41"/>
      <c r="AZ643" s="41"/>
      <c r="BA643" s="41"/>
    </row>
    <row r="644" customFormat="false" ht="12.75" hidden="false" customHeight="false" outlineLevel="0" collapsed="false">
      <c r="A644" s="132" t="s">
        <v>845</v>
      </c>
      <c r="B644" s="148" t="s">
        <v>501</v>
      </c>
      <c r="C644" s="126" t="n">
        <v>60</v>
      </c>
      <c r="D644" s="60" t="n">
        <v>19</v>
      </c>
      <c r="E644" s="60"/>
      <c r="F644" s="60"/>
      <c r="G644" s="60" t="n">
        <f aca="false">IF(OR(C644="",D644=""),"",C644/D644)</f>
        <v>3.15789473684211</v>
      </c>
      <c r="H644" s="60" t="str">
        <f aca="false">IF(OR(C644="",E644=""),"",C644/E644)</f>
        <v/>
      </c>
      <c r="I644" s="128"/>
      <c r="J644" s="134"/>
      <c r="K644" s="135"/>
      <c r="L644" s="128"/>
      <c r="M644" s="127" t="n">
        <v>34</v>
      </c>
      <c r="N644" s="60" t="s">
        <v>877</v>
      </c>
      <c r="O644" s="128" t="n">
        <f aca="false">IF(OR(M644="",N644=""),"",M644/N644)</f>
        <v>3.77777777777778</v>
      </c>
      <c r="P644" s="60" t="n">
        <v>36</v>
      </c>
      <c r="Q644" s="60" t="s">
        <v>485</v>
      </c>
      <c r="R644" s="128" t="n">
        <f aca="false">IF(OR(P644="",Q644=""),"",P644/Q644)</f>
        <v>2.11764705882353</v>
      </c>
      <c r="S644" s="60" t="n">
        <v>34</v>
      </c>
      <c r="T644" s="60" t="n">
        <v>25</v>
      </c>
      <c r="U644" s="128" t="n">
        <f aca="false">IF(OR(S644="",T644=""),"",S644/T644)</f>
        <v>1.36</v>
      </c>
      <c r="V644" s="60" t="n">
        <v>34</v>
      </c>
      <c r="W644" s="60" t="n">
        <v>35</v>
      </c>
      <c r="X644" s="128" t="n">
        <f aca="false">IF(OR(V644="",W644=""),"",V644/W644)</f>
        <v>0.971428571428571</v>
      </c>
      <c r="Y644" s="60" t="n">
        <v>34</v>
      </c>
      <c r="Z644" s="60" t="n">
        <v>45</v>
      </c>
      <c r="AA644" s="128" t="n">
        <f aca="false">IF(OR(Y644="",Z644=""),"",Y644/Z644)</f>
        <v>0.755555555555556</v>
      </c>
      <c r="AB644" s="60"/>
      <c r="AC644" s="60"/>
      <c r="AD644" s="128" t="str">
        <f aca="false">IF(OR(AB644="",AC644=""),"",AB644/AC644)</f>
        <v/>
      </c>
      <c r="AE644" s="130"/>
      <c r="AF644" s="130"/>
      <c r="AG644" s="128" t="str">
        <f aca="false">IF(OR(AE644="",AF644=""),"",AE644/AF644)</f>
        <v/>
      </c>
      <c r="AH644" s="126"/>
      <c r="AI644" s="60"/>
      <c r="AJ644" s="60" t="str">
        <f aca="false">IF(AI644="","",AH644/AI644)</f>
        <v/>
      </c>
      <c r="AK644" s="60"/>
      <c r="AL644" s="60"/>
      <c r="AM644" s="60" t="str">
        <f aca="false">IF(AL644="","",AK644/AL644)</f>
        <v/>
      </c>
      <c r="AN644" s="60" t="str">
        <f aca="false">IF(AM644="",AJ644,AJ644*AM644)</f>
        <v/>
      </c>
      <c r="AO644" s="129" t="n">
        <v>100</v>
      </c>
      <c r="AP644" s="130"/>
      <c r="AQ644" s="130"/>
      <c r="AR644" s="130"/>
      <c r="AS644" s="130"/>
      <c r="AT644" s="41"/>
      <c r="AU644" s="41"/>
      <c r="AV644" s="41"/>
      <c r="AW644" s="41"/>
      <c r="AX644" s="41"/>
      <c r="AY644" s="41"/>
      <c r="AZ644" s="41"/>
      <c r="BA644" s="41"/>
    </row>
    <row r="645" customFormat="false" ht="12.75" hidden="false" customHeight="false" outlineLevel="0" collapsed="false">
      <c r="A645" s="132" t="s">
        <v>846</v>
      </c>
      <c r="B645" s="148" t="s">
        <v>501</v>
      </c>
      <c r="C645" s="126" t="n">
        <v>60</v>
      </c>
      <c r="D645" s="60" t="n">
        <v>19</v>
      </c>
      <c r="E645" s="60"/>
      <c r="F645" s="60"/>
      <c r="G645" s="60" t="n">
        <f aca="false">IF(OR(C645="",D645=""),"",C645/D645)</f>
        <v>3.15789473684211</v>
      </c>
      <c r="H645" s="60" t="str">
        <f aca="false">IF(OR(C645="",E645=""),"",C645/E645)</f>
        <v/>
      </c>
      <c r="I645" s="128"/>
      <c r="J645" s="134"/>
      <c r="K645" s="135"/>
      <c r="L645" s="128"/>
      <c r="M645" s="127" t="n">
        <v>34</v>
      </c>
      <c r="N645" s="60" t="s">
        <v>877</v>
      </c>
      <c r="O645" s="128" t="n">
        <f aca="false">IF(OR(M645="",N645=""),"",M645/N645)</f>
        <v>3.77777777777778</v>
      </c>
      <c r="P645" s="60" t="n">
        <v>33</v>
      </c>
      <c r="Q645" s="60" t="s">
        <v>878</v>
      </c>
      <c r="R645" s="128" t="n">
        <f aca="false">IF(OR(P645="",Q645=""),"",P645/Q645)</f>
        <v>2.0625</v>
      </c>
      <c r="S645" s="60" t="n">
        <v>31</v>
      </c>
      <c r="T645" s="60" t="n">
        <v>23</v>
      </c>
      <c r="U645" s="128" t="n">
        <f aca="false">IF(OR(S645="",T645=""),"",S645/T645)</f>
        <v>1.34782608695652</v>
      </c>
      <c r="V645" s="60" t="n">
        <v>29</v>
      </c>
      <c r="W645" s="60" t="n">
        <v>30</v>
      </c>
      <c r="X645" s="128" t="n">
        <f aca="false">IF(OR(V645="",W645=""),"",V645/W645)</f>
        <v>0.966666666666667</v>
      </c>
      <c r="Y645" s="60" t="n">
        <v>29</v>
      </c>
      <c r="Z645" s="60" t="n">
        <v>39</v>
      </c>
      <c r="AA645" s="128" t="n">
        <f aca="false">IF(OR(Y645="",Z645=""),"",Y645/Z645)</f>
        <v>0.743589743589744</v>
      </c>
      <c r="AB645" s="60"/>
      <c r="AC645" s="60"/>
      <c r="AD645" s="128" t="str">
        <f aca="false">IF(OR(AB645="",AC645=""),"",AB645/AC645)</f>
        <v/>
      </c>
      <c r="AE645" s="130"/>
      <c r="AF645" s="130"/>
      <c r="AG645" s="128" t="str">
        <f aca="false">IF(OR(AE645="",AF645=""),"",AE645/AF645)</f>
        <v/>
      </c>
      <c r="AH645" s="126"/>
      <c r="AI645" s="60"/>
      <c r="AJ645" s="60" t="str">
        <f aca="false">IF(AI645="","",AH645/AI645)</f>
        <v/>
      </c>
      <c r="AK645" s="60"/>
      <c r="AL645" s="60"/>
      <c r="AM645" s="60" t="str">
        <f aca="false">IF(AL645="","",AK645/AL645)</f>
        <v/>
      </c>
      <c r="AN645" s="60" t="str">
        <f aca="false">IF(AM645="",AJ645,AJ645*AM645)</f>
        <v/>
      </c>
      <c r="AO645" s="129" t="n">
        <v>100</v>
      </c>
      <c r="AP645" s="130"/>
      <c r="AQ645" s="130" t="s">
        <v>1091</v>
      </c>
      <c r="AR645" s="130" t="s">
        <v>1639</v>
      </c>
      <c r="AS645" s="130"/>
      <c r="AT645" s="41"/>
      <c r="AU645" s="41" t="s">
        <v>1231</v>
      </c>
      <c r="AV645" s="41" t="n">
        <v>81</v>
      </c>
      <c r="AW645" s="41" t="s">
        <v>1189</v>
      </c>
      <c r="AX645" s="41"/>
      <c r="AY645" s="41"/>
      <c r="AZ645" s="41"/>
      <c r="BA645" s="41"/>
    </row>
    <row r="646" customFormat="false" ht="12.75" hidden="false" customHeight="false" outlineLevel="0" collapsed="false">
      <c r="A646" s="132" t="s">
        <v>847</v>
      </c>
      <c r="B646" s="148" t="s">
        <v>501</v>
      </c>
      <c r="C646" s="126" t="n">
        <v>60</v>
      </c>
      <c r="D646" s="60" t="n">
        <v>19</v>
      </c>
      <c r="E646" s="60"/>
      <c r="F646" s="60"/>
      <c r="G646" s="60" t="n">
        <f aca="false">IF(OR(C646="",D646=""),"",C646/D646)</f>
        <v>3.15789473684211</v>
      </c>
      <c r="H646" s="60" t="str">
        <f aca="false">IF(OR(C646="",E646=""),"",C646/E646)</f>
        <v/>
      </c>
      <c r="I646" s="128"/>
      <c r="J646" s="134"/>
      <c r="K646" s="135"/>
      <c r="L646" s="128"/>
      <c r="M646" s="127" t="n">
        <v>33</v>
      </c>
      <c r="N646" s="60" t="s">
        <v>879</v>
      </c>
      <c r="O646" s="128" t="n">
        <f aca="false">IF(OR(M646="",N646=""),"",M646/N646)</f>
        <v>3.3</v>
      </c>
      <c r="P646" s="60" t="n">
        <v>35</v>
      </c>
      <c r="Q646" s="60" t="s">
        <v>880</v>
      </c>
      <c r="R646" s="128" t="n">
        <f aca="false">IF(OR(P646="",Q646=""),"",P646/Q646)</f>
        <v>1.94444444444444</v>
      </c>
      <c r="S646" s="60" t="n">
        <v>34</v>
      </c>
      <c r="T646" s="60" t="n">
        <v>26</v>
      </c>
      <c r="U646" s="128" t="n">
        <f aca="false">IF(OR(S646="",T646=""),"",S646/T646)</f>
        <v>1.30769230769231</v>
      </c>
      <c r="V646" s="60" t="n">
        <v>33</v>
      </c>
      <c r="W646" s="60" t="n">
        <v>34</v>
      </c>
      <c r="X646" s="128" t="n">
        <f aca="false">IF(OR(V646="",W646=""),"",V646/W646)</f>
        <v>0.970588235294118</v>
      </c>
      <c r="Y646" s="60" t="n">
        <v>33</v>
      </c>
      <c r="Z646" s="60" t="n">
        <v>46</v>
      </c>
      <c r="AA646" s="128" t="n">
        <f aca="false">IF(OR(Y646="",Z646=""),"",Y646/Z646)</f>
        <v>0.717391304347826</v>
      </c>
      <c r="AB646" s="60"/>
      <c r="AC646" s="60"/>
      <c r="AD646" s="128" t="str">
        <f aca="false">IF(OR(AB646="",AC646=""),"",AB646/AC646)</f>
        <v/>
      </c>
      <c r="AE646" s="130"/>
      <c r="AF646" s="130"/>
      <c r="AG646" s="128" t="str">
        <f aca="false">IF(OR(AE646="",AF646=""),"",AE646/AF646)</f>
        <v/>
      </c>
      <c r="AH646" s="126"/>
      <c r="AI646" s="60"/>
      <c r="AJ646" s="60" t="str">
        <f aca="false">IF(AI646="","",AH646/AI646)</f>
        <v/>
      </c>
      <c r="AK646" s="60"/>
      <c r="AL646" s="60"/>
      <c r="AM646" s="60" t="str">
        <f aca="false">IF(AL646="","",AK646/AL646)</f>
        <v/>
      </c>
      <c r="AN646" s="60" t="str">
        <f aca="false">IF(AM646="",AJ646,AJ646*AM646)</f>
        <v/>
      </c>
      <c r="AO646" s="129" t="n">
        <v>100</v>
      </c>
      <c r="AP646" s="130"/>
      <c r="AQ646" s="130"/>
      <c r="AR646" s="130"/>
      <c r="AS646" s="130"/>
      <c r="AT646" s="41"/>
      <c r="AU646" s="41"/>
      <c r="AV646" s="41"/>
      <c r="AW646" s="41"/>
      <c r="AX646" s="41"/>
      <c r="AY646" s="41"/>
      <c r="AZ646" s="41"/>
      <c r="BA646" s="41"/>
    </row>
    <row r="647" customFormat="false" ht="12.75" hidden="false" customHeight="false" outlineLevel="0" collapsed="false">
      <c r="A647" s="132" t="s">
        <v>849</v>
      </c>
      <c r="B647" s="148" t="s">
        <v>501</v>
      </c>
      <c r="C647" s="126" t="n">
        <v>60</v>
      </c>
      <c r="D647" s="60" t="n">
        <v>19</v>
      </c>
      <c r="E647" s="60"/>
      <c r="F647" s="60"/>
      <c r="G647" s="60" t="n">
        <f aca="false">IF(OR(C647="",D647=""),"",C647/D647)</f>
        <v>3.15789473684211</v>
      </c>
      <c r="H647" s="60" t="str">
        <f aca="false">IF(OR(C647="",E647=""),"",C647/E647)</f>
        <v/>
      </c>
      <c r="I647" s="128"/>
      <c r="J647" s="134"/>
      <c r="K647" s="135"/>
      <c r="L647" s="128"/>
      <c r="M647" s="127" t="n">
        <v>33</v>
      </c>
      <c r="N647" s="60" t="n">
        <v>10</v>
      </c>
      <c r="O647" s="128" t="n">
        <f aca="false">IF(OR(M647="",N647=""),"",M647/N647)</f>
        <v>3.3</v>
      </c>
      <c r="P647" s="60" t="n">
        <v>35</v>
      </c>
      <c r="Q647" s="60" t="n">
        <v>18</v>
      </c>
      <c r="R647" s="128" t="n">
        <f aca="false">IF(OR(P647="",Q647=""),"",P647/Q647)</f>
        <v>1.94444444444444</v>
      </c>
      <c r="S647" s="60" t="n">
        <v>34</v>
      </c>
      <c r="T647" s="60" t="n">
        <v>26</v>
      </c>
      <c r="U647" s="128" t="n">
        <f aca="false">IF(OR(S647="",T647=""),"",S647/T647)</f>
        <v>1.30769230769231</v>
      </c>
      <c r="V647" s="60" t="n">
        <v>34</v>
      </c>
      <c r="W647" s="60" t="n">
        <v>35</v>
      </c>
      <c r="X647" s="128" t="n">
        <f aca="false">IF(OR(V647="",W647=""),"",V647/W647)</f>
        <v>0.971428571428571</v>
      </c>
      <c r="Y647" s="60" t="n">
        <v>34</v>
      </c>
      <c r="Z647" s="60" t="n">
        <v>45</v>
      </c>
      <c r="AA647" s="128" t="n">
        <f aca="false">IF(OR(Y647="",Z647=""),"",Y647/Z647)</f>
        <v>0.755555555555556</v>
      </c>
      <c r="AB647" s="60"/>
      <c r="AC647" s="60"/>
      <c r="AD647" s="128" t="str">
        <f aca="false">IF(OR(AB647="",AC647=""),"",AB647/AC647)</f>
        <v/>
      </c>
      <c r="AE647" s="130"/>
      <c r="AF647" s="130"/>
      <c r="AG647" s="128" t="str">
        <f aca="false">IF(OR(AE647="",AF647=""),"",AE647/AF647)</f>
        <v/>
      </c>
      <c r="AH647" s="126"/>
      <c r="AI647" s="60"/>
      <c r="AJ647" s="60" t="str">
        <f aca="false">IF(AI647="","",AH647/AI647)</f>
        <v/>
      </c>
      <c r="AK647" s="60"/>
      <c r="AL647" s="60"/>
      <c r="AM647" s="60" t="str">
        <f aca="false">IF(AL647="","",AK647/AL647)</f>
        <v/>
      </c>
      <c r="AN647" s="60" t="str">
        <f aca="false">IF(AM647="",AJ647,AJ647*AM647)</f>
        <v/>
      </c>
      <c r="AO647" s="129" t="n">
        <v>108</v>
      </c>
      <c r="AP647" s="130"/>
      <c r="AQ647" s="130" t="s">
        <v>1091</v>
      </c>
      <c r="AR647" s="130" t="s">
        <v>1640</v>
      </c>
      <c r="AS647" s="130"/>
      <c r="AT647" s="41"/>
      <c r="AU647" s="41" t="s">
        <v>1641</v>
      </c>
      <c r="AV647" s="41" t="n">
        <v>55</v>
      </c>
      <c r="AW647" s="41" t="s">
        <v>1488</v>
      </c>
      <c r="AX647" s="41"/>
      <c r="AY647" s="41"/>
      <c r="AZ647" s="41"/>
      <c r="BA647" s="41"/>
    </row>
    <row r="648" customFormat="false" ht="12.75" hidden="false" customHeight="false" outlineLevel="0" collapsed="false">
      <c r="A648" s="132" t="s">
        <v>850</v>
      </c>
      <c r="B648" s="148" t="s">
        <v>501</v>
      </c>
      <c r="C648" s="126" t="n">
        <v>62</v>
      </c>
      <c r="D648" s="60" t="n">
        <v>17</v>
      </c>
      <c r="E648" s="60"/>
      <c r="F648" s="60"/>
      <c r="G648" s="60" t="n">
        <f aca="false">IF(OR(C648="",D648=""),"",C648/D648)</f>
        <v>3.64705882352941</v>
      </c>
      <c r="H648" s="60" t="str">
        <f aca="false">IF(OR(C648="",E648=""),"",C648/E648)</f>
        <v/>
      </c>
      <c r="I648" s="128"/>
      <c r="J648" s="134"/>
      <c r="K648" s="135"/>
      <c r="L648" s="128"/>
      <c r="M648" s="127" t="n">
        <v>33</v>
      </c>
      <c r="N648" s="60" t="n">
        <v>10</v>
      </c>
      <c r="O648" s="128" t="n">
        <f aca="false">IF(OR(M648="",N648=""),"",M648/N648)</f>
        <v>3.3</v>
      </c>
      <c r="P648" s="60" t="n">
        <v>35</v>
      </c>
      <c r="Q648" s="60" t="n">
        <v>18</v>
      </c>
      <c r="R648" s="128" t="n">
        <f aca="false">IF(OR(P648="",Q648=""),"",P648/Q648)</f>
        <v>1.94444444444444</v>
      </c>
      <c r="S648" s="60" t="n">
        <v>34</v>
      </c>
      <c r="T648" s="60" t="n">
        <v>26</v>
      </c>
      <c r="U648" s="128" t="n">
        <f aca="false">IF(OR(S648="",T648=""),"",S648/T648)</f>
        <v>1.30769230769231</v>
      </c>
      <c r="V648" s="60" t="n">
        <v>30</v>
      </c>
      <c r="W648" s="60" t="n">
        <v>29</v>
      </c>
      <c r="X648" s="128" t="n">
        <f aca="false">IF(OR(V648="",W648=""),"",V648/W648)</f>
        <v>1.03448275862069</v>
      </c>
      <c r="Y648" s="60" t="n">
        <v>31</v>
      </c>
      <c r="Z648" s="60" t="n">
        <v>37</v>
      </c>
      <c r="AA648" s="128" t="n">
        <f aca="false">IF(OR(Y648="",Z648=""),"",Y648/Z648)</f>
        <v>0.837837837837838</v>
      </c>
      <c r="AB648" s="60"/>
      <c r="AC648" s="60"/>
      <c r="AD648" s="128" t="str">
        <f aca="false">IF(OR(AB648="",AC648=""),"",AB648/AC648)</f>
        <v/>
      </c>
      <c r="AE648" s="130"/>
      <c r="AF648" s="130"/>
      <c r="AG648" s="128" t="str">
        <f aca="false">IF(OR(AE648="",AF648=""),"",AE648/AF648)</f>
        <v/>
      </c>
      <c r="AH648" s="126"/>
      <c r="AI648" s="60"/>
      <c r="AJ648" s="60" t="str">
        <f aca="false">IF(AI648="","",AH648/AI648)</f>
        <v/>
      </c>
      <c r="AK648" s="60"/>
      <c r="AL648" s="60"/>
      <c r="AM648" s="60" t="str">
        <f aca="false">IF(AL648="","",AK648/AL648)</f>
        <v/>
      </c>
      <c r="AN648" s="60" t="str">
        <f aca="false">IF(AM648="",AJ648,AJ648*AM648)</f>
        <v/>
      </c>
      <c r="AO648" s="129" t="n">
        <v>100</v>
      </c>
      <c r="AP648" s="130"/>
      <c r="AQ648" s="130" t="s">
        <v>1091</v>
      </c>
      <c r="AR648" s="130" t="s">
        <v>1642</v>
      </c>
      <c r="AS648" s="130"/>
      <c r="AT648" s="41"/>
      <c r="AU648" s="41" t="s">
        <v>1069</v>
      </c>
      <c r="AV648" s="41" t="n">
        <v>132</v>
      </c>
      <c r="AW648" s="41" t="s">
        <v>1341</v>
      </c>
      <c r="AX648" s="41"/>
      <c r="AY648" s="41"/>
      <c r="AZ648" s="41"/>
      <c r="BA648" s="41"/>
    </row>
    <row r="649" customFormat="false" ht="12.75" hidden="false" customHeight="false" outlineLevel="0" collapsed="false">
      <c r="A649" s="132" t="s">
        <v>851</v>
      </c>
      <c r="B649" s="148" t="s">
        <v>501</v>
      </c>
      <c r="C649" s="126" t="n">
        <v>58</v>
      </c>
      <c r="D649" s="60" t="n">
        <v>17</v>
      </c>
      <c r="E649" s="60"/>
      <c r="F649" s="60"/>
      <c r="G649" s="60" t="n">
        <f aca="false">IF(OR(C649="",D649=""),"",C649/D649)</f>
        <v>3.41176470588235</v>
      </c>
      <c r="H649" s="60" t="str">
        <f aca="false">IF(OR(C649="",E649=""),"",C649/E649)</f>
        <v/>
      </c>
      <c r="I649" s="128"/>
      <c r="J649" s="134"/>
      <c r="K649" s="135"/>
      <c r="L649" s="128"/>
      <c r="M649" s="127" t="n">
        <v>33</v>
      </c>
      <c r="N649" s="60" t="n">
        <v>10</v>
      </c>
      <c r="O649" s="128" t="n">
        <f aca="false">IF(OR(M649="",N649=""),"",M649/N649)</f>
        <v>3.3</v>
      </c>
      <c r="P649" s="60" t="n">
        <v>35</v>
      </c>
      <c r="Q649" s="60" t="n">
        <v>18</v>
      </c>
      <c r="R649" s="128" t="n">
        <f aca="false">IF(OR(P649="",Q649=""),"",P649/Q649)</f>
        <v>1.94444444444444</v>
      </c>
      <c r="S649" s="60" t="n">
        <v>34</v>
      </c>
      <c r="T649" s="60" t="n">
        <v>26</v>
      </c>
      <c r="U649" s="128" t="n">
        <f aca="false">IF(OR(S649="",T649=""),"",S649/T649)</f>
        <v>1.30769230769231</v>
      </c>
      <c r="V649" s="60" t="n">
        <v>30</v>
      </c>
      <c r="W649" s="60" t="n">
        <v>29</v>
      </c>
      <c r="X649" s="128" t="n">
        <f aca="false">IF(OR(V649="",W649=""),"",V649/W649)</f>
        <v>1.03448275862069</v>
      </c>
      <c r="Y649" s="60" t="n">
        <v>31</v>
      </c>
      <c r="Z649" s="60" t="n">
        <v>37</v>
      </c>
      <c r="AA649" s="128" t="n">
        <f aca="false">IF(OR(Y649="",Z649=""),"",Y649/Z649)</f>
        <v>0.837837837837838</v>
      </c>
      <c r="AB649" s="60"/>
      <c r="AC649" s="60"/>
      <c r="AD649" s="128" t="str">
        <f aca="false">IF(OR(AB649="",AC649=""),"",AB649/AC649)</f>
        <v/>
      </c>
      <c r="AE649" s="130"/>
      <c r="AF649" s="130"/>
      <c r="AG649" s="128" t="str">
        <f aca="false">IF(OR(AE649="",AF649=""),"",AE649/AF649)</f>
        <v/>
      </c>
      <c r="AH649" s="126"/>
      <c r="AI649" s="60"/>
      <c r="AJ649" s="60" t="str">
        <f aca="false">IF(AI649="","",AH649/AI649)</f>
        <v/>
      </c>
      <c r="AK649" s="60"/>
      <c r="AL649" s="60"/>
      <c r="AM649" s="60" t="str">
        <f aca="false">IF(AL649="","",AK649/AL649)</f>
        <v/>
      </c>
      <c r="AN649" s="60" t="str">
        <f aca="false">IF(AM649="",AJ649,AJ649*AM649)</f>
        <v/>
      </c>
      <c r="AO649" s="129" t="n">
        <v>108</v>
      </c>
      <c r="AP649" s="130"/>
      <c r="AQ649" s="130" t="s">
        <v>1091</v>
      </c>
      <c r="AR649" s="130" t="s">
        <v>1643</v>
      </c>
      <c r="AS649" s="130"/>
      <c r="AT649" s="41"/>
      <c r="AU649" s="41" t="s">
        <v>1069</v>
      </c>
      <c r="AV649" s="41" t="n">
        <v>132</v>
      </c>
      <c r="AW649" s="41" t="s">
        <v>1341</v>
      </c>
      <c r="AX649" s="41"/>
      <c r="AY649" s="41"/>
      <c r="AZ649" s="41"/>
      <c r="BA649" s="41"/>
    </row>
    <row r="650" customFormat="false" ht="12.75" hidden="false" customHeight="false" outlineLevel="0" collapsed="false">
      <c r="A650" s="132" t="s">
        <v>1644</v>
      </c>
      <c r="B650" s="130" t="s">
        <v>501</v>
      </c>
      <c r="C650" s="126" t="n">
        <v>72</v>
      </c>
      <c r="D650" s="60" t="n">
        <v>17</v>
      </c>
      <c r="E650" s="60"/>
      <c r="F650" s="60"/>
      <c r="G650" s="60" t="n">
        <f aca="false">IF(OR(C650="",D650=""),"",C650/D650)</f>
        <v>4.23529411764706</v>
      </c>
      <c r="H650" s="60" t="str">
        <f aca="false">IF(OR(C650="",E650=""),"",C650/E650)</f>
        <v/>
      </c>
      <c r="I650" s="128"/>
      <c r="J650" s="134"/>
      <c r="K650" s="135"/>
      <c r="L650" s="128"/>
      <c r="M650" s="127" t="n">
        <v>34</v>
      </c>
      <c r="N650" s="60" t="n">
        <v>9</v>
      </c>
      <c r="O650" s="128" t="n">
        <f aca="false">IF(OR(M650="",N650=""),"",M650/N650)</f>
        <v>3.77777777777778</v>
      </c>
      <c r="P650" s="60" t="n">
        <v>36</v>
      </c>
      <c r="Q650" s="60" t="n">
        <v>17</v>
      </c>
      <c r="R650" s="128" t="n">
        <f aca="false">IF(OR(P650="",Q650=""),"",P650/Q650)</f>
        <v>2.11764705882353</v>
      </c>
      <c r="S650" s="60" t="n">
        <v>34</v>
      </c>
      <c r="T650" s="60" t="n">
        <v>25</v>
      </c>
      <c r="U650" s="128" t="n">
        <f aca="false">IF(OR(S650="",T650=""),"",S650/T650)</f>
        <v>1.36</v>
      </c>
      <c r="V650" s="60" t="n">
        <v>35</v>
      </c>
      <c r="W650" s="60" t="n">
        <v>34</v>
      </c>
      <c r="X650" s="128" t="n">
        <f aca="false">IF(OR(V650="",W650=""),"",V650/W650)</f>
        <v>1.02941176470588</v>
      </c>
      <c r="Y650" s="60" t="n">
        <v>36</v>
      </c>
      <c r="Z650" s="60" t="n">
        <v>43</v>
      </c>
      <c r="AA650" s="128" t="n">
        <f aca="false">IF(OR(Y650="",Z650=""),"",Y650/Z650)</f>
        <v>0.837209302325581</v>
      </c>
      <c r="AB650" s="60"/>
      <c r="AC650" s="60"/>
      <c r="AD650" s="128" t="str">
        <f aca="false">IF(OR(AB650="",AC650=""),"",AB650/AC650)</f>
        <v/>
      </c>
      <c r="AE650" s="130"/>
      <c r="AF650" s="130"/>
      <c r="AG650" s="128" t="str">
        <f aca="false">IF(OR(AE650="",AF650=""),"",AE650/AF650)</f>
        <v/>
      </c>
      <c r="AH650" s="126"/>
      <c r="AI650" s="60"/>
      <c r="AJ650" s="60" t="str">
        <f aca="false">IF(AI650="","",AH650/AI650)</f>
        <v/>
      </c>
      <c r="AK650" s="60"/>
      <c r="AL650" s="60"/>
      <c r="AM650" s="60" t="str">
        <f aca="false">IF(AL650="","",AK650/AL650)</f>
        <v/>
      </c>
      <c r="AN650" s="60" t="str">
        <f aca="false">IF(AM650="",AJ650,AJ650*AM650)</f>
        <v/>
      </c>
      <c r="AO650" s="129" t="n">
        <v>100</v>
      </c>
      <c r="AP650" s="130"/>
      <c r="AQ650" s="130" t="s">
        <v>1091</v>
      </c>
      <c r="AR650" s="130" t="s">
        <v>1645</v>
      </c>
      <c r="AS650" s="130" t="s">
        <v>1646</v>
      </c>
      <c r="AT650" s="41"/>
      <c r="AU650" s="41" t="n">
        <v>2</v>
      </c>
      <c r="AV650" s="41" t="n">
        <v>85</v>
      </c>
      <c r="AW650" s="41" t="s">
        <v>983</v>
      </c>
      <c r="AX650" s="41"/>
      <c r="AY650" s="41"/>
      <c r="AZ650" s="41"/>
      <c r="BA650" s="41"/>
      <c r="BB650" s="41"/>
    </row>
    <row r="651" customFormat="false" ht="12.75" hidden="false" customHeight="false" outlineLevel="0" collapsed="false">
      <c r="A651" s="132" t="s">
        <v>852</v>
      </c>
      <c r="B651" s="148" t="s">
        <v>501</v>
      </c>
      <c r="C651" s="126" t="n">
        <v>63</v>
      </c>
      <c r="D651" s="60" t="n">
        <v>16</v>
      </c>
      <c r="E651" s="60"/>
      <c r="F651" s="60"/>
      <c r="G651" s="60" t="n">
        <f aca="false">IF(OR(C651="",D651=""),"",C651/D651)</f>
        <v>3.9375</v>
      </c>
      <c r="H651" s="60" t="str">
        <f aca="false">IF(OR(C651="",E651=""),"",C651/E651)</f>
        <v/>
      </c>
      <c r="I651" s="128"/>
      <c r="J651" s="134"/>
      <c r="K651" s="135"/>
      <c r="L651" s="128"/>
      <c r="M651" s="127" t="n">
        <v>33</v>
      </c>
      <c r="N651" s="60" t="n">
        <v>10</v>
      </c>
      <c r="O651" s="128" t="n">
        <f aca="false">IF(OR(M651="",N651=""),"",M651/N651)</f>
        <v>3.3</v>
      </c>
      <c r="P651" s="60" t="n">
        <v>35</v>
      </c>
      <c r="Q651" s="60" t="n">
        <v>18</v>
      </c>
      <c r="R651" s="128" t="n">
        <f aca="false">IF(OR(P651="",Q651=""),"",P651/Q651)</f>
        <v>1.94444444444444</v>
      </c>
      <c r="S651" s="60" t="n">
        <v>34</v>
      </c>
      <c r="T651" s="60" t="n">
        <v>25</v>
      </c>
      <c r="U651" s="128" t="n">
        <f aca="false">IF(OR(S651="",T651=""),"",S651/T651)</f>
        <v>1.36</v>
      </c>
      <c r="V651" s="60" t="n">
        <v>30</v>
      </c>
      <c r="W651" s="60" t="n">
        <v>29</v>
      </c>
      <c r="X651" s="128" t="n">
        <f aca="false">IF(OR(V651="",W651=""),"",V651/W651)</f>
        <v>1.03448275862069</v>
      </c>
      <c r="Y651" s="60" t="n">
        <v>31</v>
      </c>
      <c r="Z651" s="60" t="n">
        <v>37</v>
      </c>
      <c r="AA651" s="128" t="n">
        <f aca="false">IF(OR(Y651="",Z651=""),"",Y651/Z651)</f>
        <v>0.837837837837838</v>
      </c>
      <c r="AB651" s="60"/>
      <c r="AC651" s="60"/>
      <c r="AD651" s="128" t="str">
        <f aca="false">IF(OR(AB651="",AC651=""),"",AB651/AC651)</f>
        <v/>
      </c>
      <c r="AE651" s="130"/>
      <c r="AF651" s="130"/>
      <c r="AG651" s="128" t="str">
        <f aca="false">IF(OR(AE651="",AF651=""),"",AE651/AF651)</f>
        <v/>
      </c>
      <c r="AH651" s="126"/>
      <c r="AI651" s="60"/>
      <c r="AJ651" s="60" t="str">
        <f aca="false">IF(AI651="","",AH651/AI651)</f>
        <v/>
      </c>
      <c r="AK651" s="60"/>
      <c r="AL651" s="60"/>
      <c r="AM651" s="60" t="str">
        <f aca="false">IF(AL651="","",AK651/AL651)</f>
        <v/>
      </c>
      <c r="AN651" s="60" t="str">
        <f aca="false">IF(AM651="",AJ651,AJ651*AM651)</f>
        <v/>
      </c>
      <c r="AO651" s="129" t="n">
        <v>100</v>
      </c>
      <c r="AP651" s="130"/>
      <c r="AQ651" s="130" t="s">
        <v>1091</v>
      </c>
      <c r="AR651" s="130" t="s">
        <v>1528</v>
      </c>
      <c r="AS651" s="130"/>
      <c r="AT651" s="41"/>
      <c r="AU651" s="41" t="n">
        <v>2.3</v>
      </c>
      <c r="AV651" s="41" t="n">
        <v>125</v>
      </c>
      <c r="AW651" s="41" t="s">
        <v>983</v>
      </c>
      <c r="AX651" s="41"/>
      <c r="AY651" s="41"/>
      <c r="AZ651" s="41"/>
      <c r="BA651" s="41"/>
    </row>
    <row r="652" customFormat="false" ht="12.75" hidden="false" customHeight="false" outlineLevel="0" collapsed="false">
      <c r="A652" s="132" t="s">
        <v>853</v>
      </c>
      <c r="B652" s="148" t="s">
        <v>501</v>
      </c>
      <c r="C652" s="126" t="n">
        <v>63</v>
      </c>
      <c r="D652" s="60" t="n">
        <v>16</v>
      </c>
      <c r="E652" s="60"/>
      <c r="F652" s="60"/>
      <c r="G652" s="60" t="n">
        <f aca="false">IF(OR(C652="",D652=""),"",C652/D652)</f>
        <v>3.9375</v>
      </c>
      <c r="H652" s="60" t="str">
        <f aca="false">IF(OR(C652="",E652=""),"",C652/E652)</f>
        <v/>
      </c>
      <c r="I652" s="128"/>
      <c r="J652" s="134"/>
      <c r="K652" s="135"/>
      <c r="L652" s="128"/>
      <c r="M652" s="127" t="n">
        <v>33</v>
      </c>
      <c r="N652" s="60" t="n">
        <v>10</v>
      </c>
      <c r="O652" s="128" t="n">
        <f aca="false">IF(OR(M652="",N652=""),"",M652/N652)</f>
        <v>3.3</v>
      </c>
      <c r="P652" s="60" t="n">
        <v>35</v>
      </c>
      <c r="Q652" s="60" t="n">
        <v>18</v>
      </c>
      <c r="R652" s="128" t="n">
        <f aca="false">IF(OR(P652="",Q652=""),"",P652/Q652)</f>
        <v>1.94444444444444</v>
      </c>
      <c r="S652" s="60" t="n">
        <v>34</v>
      </c>
      <c r="T652" s="60" t="n">
        <v>26</v>
      </c>
      <c r="U652" s="128" t="n">
        <f aca="false">IF(OR(S652="",T652=""),"",S652/T652)</f>
        <v>1.30769230769231</v>
      </c>
      <c r="V652" s="60" t="n">
        <v>30</v>
      </c>
      <c r="W652" s="60" t="n">
        <v>29</v>
      </c>
      <c r="X652" s="128" t="n">
        <f aca="false">IF(OR(V652="",W652=""),"",V652/W652)</f>
        <v>1.03448275862069</v>
      </c>
      <c r="Y652" s="60" t="n">
        <v>31</v>
      </c>
      <c r="Z652" s="60" t="n">
        <v>38</v>
      </c>
      <c r="AA652" s="128" t="n">
        <f aca="false">IF(OR(Y652="",Z652=""),"",Y652/Z652)</f>
        <v>0.815789473684211</v>
      </c>
      <c r="AB652" s="60"/>
      <c r="AC652" s="60"/>
      <c r="AD652" s="128" t="str">
        <f aca="false">IF(OR(AB652="",AC652=""),"",AB652/AC652)</f>
        <v/>
      </c>
      <c r="AE652" s="130"/>
      <c r="AF652" s="130"/>
      <c r="AG652" s="128" t="str">
        <f aca="false">IF(OR(AE652="",AF652=""),"",AE652/AF652)</f>
        <v/>
      </c>
      <c r="AH652" s="126"/>
      <c r="AI652" s="60"/>
      <c r="AJ652" s="60" t="str">
        <f aca="false">IF(AI652="","",AH652/AI652)</f>
        <v/>
      </c>
      <c r="AK652" s="60"/>
      <c r="AL652" s="60"/>
      <c r="AM652" s="60" t="str">
        <f aca="false">IF(AL652="","",AK652/AL652)</f>
        <v/>
      </c>
      <c r="AN652" s="60" t="str">
        <f aca="false">IF(AM652="",AJ652,AJ652*AM652)</f>
        <v/>
      </c>
      <c r="AO652" s="129" t="n">
        <v>100</v>
      </c>
      <c r="AP652" s="130"/>
      <c r="AQ652" s="130" t="s">
        <v>1091</v>
      </c>
      <c r="AR652" s="130" t="s">
        <v>1528</v>
      </c>
      <c r="AS652" s="130"/>
      <c r="AT652" s="41"/>
      <c r="AU652" s="41" t="n">
        <v>2.3</v>
      </c>
      <c r="AV652" s="41" t="n">
        <v>125</v>
      </c>
      <c r="AW652" s="41" t="s">
        <v>1561</v>
      </c>
      <c r="AX652" s="41"/>
      <c r="AY652" s="41"/>
      <c r="AZ652" s="41"/>
      <c r="BA652" s="41"/>
    </row>
    <row r="653" customFormat="false" ht="12.75" hidden="false" customHeight="false" outlineLevel="0" collapsed="false">
      <c r="A653" s="132" t="s">
        <v>1647</v>
      </c>
      <c r="B653" s="130" t="s">
        <v>922</v>
      </c>
      <c r="C653" s="126" t="n">
        <v>63</v>
      </c>
      <c r="D653" s="60" t="n">
        <v>15</v>
      </c>
      <c r="E653" s="60" t="n">
        <v>19</v>
      </c>
      <c r="F653" s="60"/>
      <c r="G653" s="60" t="n">
        <f aca="false">IF(OR(C653="",D653=""),"",C653/D653)</f>
        <v>4.2</v>
      </c>
      <c r="H653" s="60" t="n">
        <f aca="false">IF(OR(C653="",E653=""),"",C653/E653)</f>
        <v>3.31578947368421</v>
      </c>
      <c r="I653" s="128"/>
      <c r="J653" s="134"/>
      <c r="K653" s="135"/>
      <c r="L653" s="128"/>
      <c r="M653" s="127" t="n">
        <v>42</v>
      </c>
      <c r="N653" s="60" t="n">
        <v>11</v>
      </c>
      <c r="O653" s="128" t="n">
        <f aca="false">IF(OR(M653="",N653=""),"",M653/N653)</f>
        <v>3.81818181818182</v>
      </c>
      <c r="P653" s="60" t="n">
        <v>40</v>
      </c>
      <c r="Q653" s="60" t="n">
        <v>19</v>
      </c>
      <c r="R653" s="128" t="n">
        <f aca="false">IF(OR(P653="",Q653=""),"",P653/Q653)</f>
        <v>2.10526315789474</v>
      </c>
      <c r="S653" s="60" t="n">
        <v>38</v>
      </c>
      <c r="T653" s="60" t="n">
        <v>29</v>
      </c>
      <c r="U653" s="128" t="n">
        <f aca="false">IF(OR(S653="",T653=""),"",S653/T653)</f>
        <v>1.31034482758621</v>
      </c>
      <c r="V653" s="60" t="n">
        <v>34</v>
      </c>
      <c r="W653" s="60" t="n">
        <v>37</v>
      </c>
      <c r="X653" s="128" t="n">
        <f aca="false">IF(OR(V653="",W653=""),"",V653/W653)</f>
        <v>0.918918918918919</v>
      </c>
      <c r="Y653" s="60" t="n">
        <v>31</v>
      </c>
      <c r="Z653" s="60" t="n">
        <v>34</v>
      </c>
      <c r="AA653" s="128" t="n">
        <f aca="false">IF(OR(Y653="",Z653=""),"",Y653/Z653)</f>
        <v>0.911764705882353</v>
      </c>
      <c r="AB653" s="60" t="n">
        <v>28</v>
      </c>
      <c r="AC653" s="60" t="n">
        <v>37</v>
      </c>
      <c r="AD653" s="128" t="n">
        <f aca="false">IF(OR(AB653="",AC653=""),"",AB653/AC653)</f>
        <v>0.756756756756757</v>
      </c>
      <c r="AE653" s="130"/>
      <c r="AF653" s="130"/>
      <c r="AG653" s="128" t="str">
        <f aca="false">IF(OR(AE653="",AF653=""),"",AE653/AF653)</f>
        <v/>
      </c>
      <c r="AH653" s="126"/>
      <c r="AI653" s="60"/>
      <c r="AJ653" s="60" t="str">
        <f aca="false">IF(AI653="","",AH653/AI653)</f>
        <v/>
      </c>
      <c r="AK653" s="60"/>
      <c r="AL653" s="60"/>
      <c r="AM653" s="60" t="str">
        <f aca="false">IF(AL653="","",AK653/AL653)</f>
        <v/>
      </c>
      <c r="AN653" s="60" t="str">
        <f aca="false">IF(AM653="",AJ653,AJ653*AM653)</f>
        <v/>
      </c>
      <c r="AO653" s="129" t="n">
        <v>107</v>
      </c>
      <c r="AP653" s="130"/>
      <c r="AQ653" s="130" t="s">
        <v>1416</v>
      </c>
      <c r="AR653" s="130" t="s">
        <v>1417</v>
      </c>
      <c r="AS653" s="130" t="s">
        <v>1648</v>
      </c>
      <c r="AT653" s="41" t="s">
        <v>1649</v>
      </c>
      <c r="AU653" s="41" t="n">
        <v>1.9</v>
      </c>
      <c r="AV653" s="41" t="n">
        <v>74</v>
      </c>
      <c r="AW653" s="41" t="s">
        <v>983</v>
      </c>
      <c r="AX653" s="41" t="s">
        <v>1559</v>
      </c>
      <c r="AY653" s="41"/>
      <c r="AZ653" s="41"/>
      <c r="BA653" s="41"/>
      <c r="BB653" s="41"/>
    </row>
    <row r="654" customFormat="false" ht="12.75" hidden="false" customHeight="false" outlineLevel="0" collapsed="false">
      <c r="A654" s="132" t="s">
        <v>1650</v>
      </c>
      <c r="B654" s="148" t="s">
        <v>501</v>
      </c>
      <c r="C654" s="126" t="n">
        <v>72</v>
      </c>
      <c r="D654" s="60" t="n">
        <v>17</v>
      </c>
      <c r="E654" s="60"/>
      <c r="F654" s="60"/>
      <c r="G654" s="60" t="n">
        <f aca="false">IF(OR(C654="",D654=""),"",C654/D654)</f>
        <v>4.23529411764706</v>
      </c>
      <c r="H654" s="60" t="str">
        <f aca="false">IF(OR(C654="",E654=""),"",C654/E654)</f>
        <v/>
      </c>
      <c r="I654" s="128"/>
      <c r="J654" s="134"/>
      <c r="K654" s="135"/>
      <c r="L654" s="128"/>
      <c r="M654" s="127" t="n">
        <v>34</v>
      </c>
      <c r="N654" s="60" t="s">
        <v>877</v>
      </c>
      <c r="O654" s="128" t="n">
        <f aca="false">IF(OR(M654="",N654=""),"",M654/N654)</f>
        <v>3.77777777777778</v>
      </c>
      <c r="P654" s="60" t="n">
        <v>36</v>
      </c>
      <c r="Q654" s="60" t="s">
        <v>485</v>
      </c>
      <c r="R654" s="128" t="n">
        <f aca="false">IF(OR(P654="",Q654=""),"",P654/Q654)</f>
        <v>2.11764705882353</v>
      </c>
      <c r="S654" s="60" t="n">
        <v>34</v>
      </c>
      <c r="T654" s="60" t="n">
        <v>25</v>
      </c>
      <c r="U654" s="128" t="n">
        <f aca="false">IF(OR(S654="",T654=""),"",S654/T654)</f>
        <v>1.36</v>
      </c>
      <c r="V654" s="60" t="n">
        <v>35</v>
      </c>
      <c r="W654" s="60" t="n">
        <v>34</v>
      </c>
      <c r="X654" s="128" t="n">
        <f aca="false">IF(OR(V654="",W654=""),"",V654/W654)</f>
        <v>1.02941176470588</v>
      </c>
      <c r="Y654" s="60" t="n">
        <v>36</v>
      </c>
      <c r="Z654" s="60" t="n">
        <v>43</v>
      </c>
      <c r="AA654" s="128" t="n">
        <f aca="false">IF(OR(Y654="",Z654=""),"",Y654/Z654)</f>
        <v>0.837209302325581</v>
      </c>
      <c r="AB654" s="60"/>
      <c r="AC654" s="60"/>
      <c r="AD654" s="128" t="str">
        <f aca="false">IF(OR(AB654="",AC654=""),"",AB654/AC654)</f>
        <v/>
      </c>
      <c r="AE654" s="130"/>
      <c r="AF654" s="130"/>
      <c r="AG654" s="128" t="str">
        <f aca="false">IF(OR(AE654="",AF654=""),"",AE654/AF654)</f>
        <v/>
      </c>
      <c r="AH654" s="126"/>
      <c r="AI654" s="60"/>
      <c r="AJ654" s="60" t="str">
        <f aca="false">IF(AI654="","",AH654/AI654)</f>
        <v/>
      </c>
      <c r="AK654" s="60"/>
      <c r="AL654" s="60"/>
      <c r="AM654" s="60" t="str">
        <f aca="false">IF(AL654="","",AK654/AL654)</f>
        <v/>
      </c>
      <c r="AN654" s="60" t="str">
        <f aca="false">IF(AM654="",AJ654,AJ654*AM654)</f>
        <v/>
      </c>
      <c r="AO654" s="129" t="n">
        <v>100</v>
      </c>
      <c r="AP654" s="130"/>
      <c r="AQ654" s="130"/>
      <c r="AR654" s="130"/>
      <c r="AS654" s="130"/>
      <c r="AT654" s="41"/>
      <c r="AU654" s="41" t="n">
        <v>2</v>
      </c>
      <c r="AV654" s="41" t="n">
        <v>85</v>
      </c>
      <c r="AW654" s="41" t="s">
        <v>1316</v>
      </c>
      <c r="AX654" s="41"/>
      <c r="AY654" s="41"/>
      <c r="AZ654" s="41"/>
      <c r="BA654" s="41"/>
    </row>
    <row r="655" customFormat="false" ht="12.75" hidden="false" customHeight="false" outlineLevel="0" collapsed="false">
      <c r="A655" s="131" t="s">
        <v>1651</v>
      </c>
      <c r="B655" s="151" t="s">
        <v>501</v>
      </c>
      <c r="C655" s="127" t="n">
        <v>63</v>
      </c>
      <c r="D655" s="60" t="n">
        <v>16</v>
      </c>
      <c r="E655" s="60"/>
      <c r="F655" s="60"/>
      <c r="G655" s="60" t="n">
        <f aca="false">IF(OR(C655="",D655=""),"",C655/D655)</f>
        <v>3.9375</v>
      </c>
      <c r="H655" s="60" t="str">
        <f aca="false">IF(OR(C655="",E655=""),"",C655/E655)</f>
        <v/>
      </c>
      <c r="I655" s="128"/>
      <c r="J655" s="134"/>
      <c r="K655" s="135"/>
      <c r="L655" s="128"/>
      <c r="M655" s="127" t="n">
        <v>33</v>
      </c>
      <c r="N655" s="60" t="n">
        <v>10</v>
      </c>
      <c r="O655" s="128" t="n">
        <f aca="false">IF(OR(M655="",N655=""),"",M655/N655)</f>
        <v>3.3</v>
      </c>
      <c r="P655" s="127" t="n">
        <v>35</v>
      </c>
      <c r="Q655" s="60" t="n">
        <v>18</v>
      </c>
      <c r="R655" s="151" t="n">
        <f aca="false">IF(OR(P655="",Q655=""),"",P655/Q655)</f>
        <v>1.94444444444444</v>
      </c>
      <c r="S655" s="127" t="n">
        <v>34</v>
      </c>
      <c r="T655" s="60" t="n">
        <v>26</v>
      </c>
      <c r="U655" s="128" t="n">
        <f aca="false">IF(OR(S655="",T655=""),"",S655/T655)</f>
        <v>1.30769230769231</v>
      </c>
      <c r="V655" s="127" t="n">
        <v>35</v>
      </c>
      <c r="W655" s="60" t="n">
        <v>34</v>
      </c>
      <c r="X655" s="128" t="n">
        <f aca="false">IF(OR(V655="",W655=""),"",V655/W655)</f>
        <v>1.02941176470588</v>
      </c>
      <c r="Y655" s="127" t="n">
        <v>36</v>
      </c>
      <c r="Z655" s="60" t="n">
        <v>43</v>
      </c>
      <c r="AA655" s="128" t="n">
        <f aca="false">IF(OR(Y655="",Z655=""),"",Y655/Z655)</f>
        <v>0.837209302325581</v>
      </c>
      <c r="AB655" s="127"/>
      <c r="AC655" s="60"/>
      <c r="AD655" s="128" t="str">
        <f aca="false">IF(OR(AB655="",AC655=""),"",AB655/AC655)</f>
        <v/>
      </c>
      <c r="AE655" s="130"/>
      <c r="AF655" s="130"/>
      <c r="AG655" s="128" t="str">
        <f aca="false">IF(OR(AE655="",AF655=""),"",AE655/AF655)</f>
        <v/>
      </c>
      <c r="AH655" s="126"/>
      <c r="AI655" s="60"/>
      <c r="AJ655" s="60" t="str">
        <f aca="false">IF(AI655="","",AH655/AI655)</f>
        <v/>
      </c>
      <c r="AK655" s="60"/>
      <c r="AL655" s="60"/>
      <c r="AM655" s="60" t="str">
        <f aca="false">IF(AL655="","",AK655/AL655)</f>
        <v/>
      </c>
      <c r="AN655" s="60" t="str">
        <f aca="false">IF(AM655="",AJ655,AJ655*AM655)</f>
        <v/>
      </c>
      <c r="AO655" s="151" t="n">
        <v>108</v>
      </c>
      <c r="AP655" s="130"/>
      <c r="AQ655" s="130"/>
      <c r="AR655" s="130"/>
      <c r="AS655" s="130"/>
      <c r="AT655" s="41"/>
      <c r="AU655" s="41" t="n">
        <v>1.8</v>
      </c>
      <c r="AV655" s="41" t="n">
        <v>110</v>
      </c>
      <c r="AW655" s="41" t="s">
        <v>1316</v>
      </c>
      <c r="AX655" s="41"/>
      <c r="AY655" s="41"/>
      <c r="AZ655" s="41"/>
      <c r="BA655" s="41"/>
    </row>
    <row r="656" customFormat="false" ht="12.75" hidden="false" customHeight="false" outlineLevel="0" collapsed="false">
      <c r="A656" s="132" t="s">
        <v>854</v>
      </c>
      <c r="B656" s="148" t="s">
        <v>501</v>
      </c>
      <c r="C656" s="126" t="n">
        <v>70</v>
      </c>
      <c r="D656" s="60" t="n">
        <v>19</v>
      </c>
      <c r="E656" s="60"/>
      <c r="F656" s="60"/>
      <c r="G656" s="60" t="n">
        <f aca="false">IF(OR(C656="",D656=""),"",C656/D656)</f>
        <v>3.68421052631579</v>
      </c>
      <c r="H656" s="60" t="str">
        <f aca="false">IF(OR(C656="",E656=""),"",C656/E656)</f>
        <v/>
      </c>
      <c r="I656" s="128"/>
      <c r="J656" s="134"/>
      <c r="K656" s="135"/>
      <c r="L656" s="128"/>
      <c r="M656" s="127" t="n">
        <v>33</v>
      </c>
      <c r="N656" s="60" t="n">
        <v>10</v>
      </c>
      <c r="O656" s="128" t="n">
        <f aca="false">IF(OR(M656="",N656=""),"",M656/N656)</f>
        <v>3.3</v>
      </c>
      <c r="P656" s="60" t="n">
        <v>35</v>
      </c>
      <c r="Q656" s="60" t="n">
        <v>18</v>
      </c>
      <c r="R656" s="128" t="n">
        <f aca="false">IF(OR(P656="",Q656=""),"",P656/Q656)</f>
        <v>1.94444444444444</v>
      </c>
      <c r="S656" s="60" t="n">
        <v>34</v>
      </c>
      <c r="T656" s="60" t="n">
        <v>26</v>
      </c>
      <c r="U656" s="128" t="n">
        <f aca="false">IF(OR(S656="",T656=""),"",S656/T656)</f>
        <v>1.30769230769231</v>
      </c>
      <c r="V656" s="60" t="n">
        <v>35</v>
      </c>
      <c r="W656" s="60" t="n">
        <v>34</v>
      </c>
      <c r="X656" s="128" t="n">
        <f aca="false">IF(OR(V656="",W656=""),"",V656/W656)</f>
        <v>1.02941176470588</v>
      </c>
      <c r="Y656" s="60" t="n">
        <v>36</v>
      </c>
      <c r="Z656" s="60" t="n">
        <v>43</v>
      </c>
      <c r="AA656" s="128" t="n">
        <f aca="false">IF(OR(Y656="",Z656=""),"",Y656/Z656)</f>
        <v>0.837209302325581</v>
      </c>
      <c r="AB656" s="60"/>
      <c r="AC656" s="60"/>
      <c r="AD656" s="128" t="str">
        <f aca="false">IF(OR(AB656="",AC656=""),"",AB656/AC656)</f>
        <v/>
      </c>
      <c r="AE656" s="130"/>
      <c r="AF656" s="130"/>
      <c r="AG656" s="128" t="str">
        <f aca="false">IF(OR(AE656="",AF656=""),"",AE656/AF656)</f>
        <v/>
      </c>
      <c r="AH656" s="126"/>
      <c r="AI656" s="60"/>
      <c r="AJ656" s="60" t="str">
        <f aca="false">IF(AI656="","",AH656/AI656)</f>
        <v/>
      </c>
      <c r="AK656" s="60"/>
      <c r="AL656" s="60"/>
      <c r="AM656" s="60" t="str">
        <f aca="false">IF(AL656="","",AK656/AL656)</f>
        <v/>
      </c>
      <c r="AN656" s="60" t="str">
        <f aca="false">IF(AM656="",AJ656,AJ656*AM656)</f>
        <v/>
      </c>
      <c r="AO656" s="129" t="n">
        <v>108</v>
      </c>
      <c r="AP656" s="130"/>
      <c r="AQ656" s="130"/>
      <c r="AR656" s="130"/>
      <c r="AS656" s="130"/>
      <c r="AT656" s="41"/>
      <c r="AU656" s="41"/>
      <c r="AV656" s="41"/>
      <c r="AW656" s="41"/>
      <c r="AX656" s="41"/>
      <c r="AY656" s="41"/>
      <c r="AZ656" s="41"/>
      <c r="BA656" s="41"/>
    </row>
    <row r="657" customFormat="false" ht="12.75" hidden="false" customHeight="false" outlineLevel="0" collapsed="false">
      <c r="A657" s="132" t="s">
        <v>855</v>
      </c>
      <c r="B657" s="148" t="s">
        <v>501</v>
      </c>
      <c r="C657" s="126" t="n">
        <v>61</v>
      </c>
      <c r="D657" s="60" t="n">
        <v>18</v>
      </c>
      <c r="E657" s="60"/>
      <c r="F657" s="60"/>
      <c r="G657" s="60" t="n">
        <f aca="false">IF(OR(C657="",D657=""),"",C657/D657)</f>
        <v>3.38888888888889</v>
      </c>
      <c r="H657" s="60" t="str">
        <f aca="false">IF(OR(C657="",E657=""),"",C657/E657)</f>
        <v/>
      </c>
      <c r="I657" s="128"/>
      <c r="J657" s="134"/>
      <c r="K657" s="135"/>
      <c r="L657" s="128"/>
      <c r="M657" s="127" t="n">
        <v>29</v>
      </c>
      <c r="N657" s="60" t="n">
        <v>8</v>
      </c>
      <c r="O657" s="128" t="n">
        <f aca="false">IF(OR(M657="",N657=""),"",M657/N657)</f>
        <v>3.625</v>
      </c>
      <c r="P657" s="60" t="n">
        <v>29</v>
      </c>
      <c r="Q657" s="60" t="n">
        <v>14</v>
      </c>
      <c r="R657" s="128" t="n">
        <f aca="false">IF(OR(P657="",Q657=""),"",P657/Q657)</f>
        <v>2.07142857142857</v>
      </c>
      <c r="S657" s="60" t="n">
        <v>28</v>
      </c>
      <c r="T657" s="60" t="n">
        <v>19</v>
      </c>
      <c r="U657" s="128" t="n">
        <f aca="false">IF(OR(S657="",T657=""),"",S657/T657)</f>
        <v>1.47368421052632</v>
      </c>
      <c r="V657" s="60" t="n">
        <v>27</v>
      </c>
      <c r="W657" s="60" t="n">
        <v>26</v>
      </c>
      <c r="X657" s="128" t="n">
        <f aca="false">IF(OR(V657="",W657=""),"",V657/W657)</f>
        <v>1.03846153846154</v>
      </c>
      <c r="Y657" s="60" t="n">
        <v>27</v>
      </c>
      <c r="Z657" s="60" t="n">
        <v>32</v>
      </c>
      <c r="AA657" s="128" t="n">
        <f aca="false">IF(OR(Y657="",Z657=""),"",Y657/Z657)</f>
        <v>0.84375</v>
      </c>
      <c r="AB657" s="60"/>
      <c r="AC657" s="60"/>
      <c r="AD657" s="128" t="str">
        <f aca="false">IF(OR(AB657="",AC657=""),"",AB657/AC657)</f>
        <v/>
      </c>
      <c r="AE657" s="130"/>
      <c r="AF657" s="130"/>
      <c r="AG657" s="128" t="str">
        <f aca="false">IF(OR(AE657="",AF657=""),"",AE657/AF657)</f>
        <v/>
      </c>
      <c r="AH657" s="126"/>
      <c r="AI657" s="60"/>
      <c r="AJ657" s="60" t="str">
        <f aca="false">IF(AI657="","",AH657/AI657)</f>
        <v/>
      </c>
      <c r="AK657" s="60"/>
      <c r="AL657" s="60"/>
      <c r="AM657" s="60" t="str">
        <f aca="false">IF(AL657="","",AK657/AL657)</f>
        <v/>
      </c>
      <c r="AN657" s="60" t="str">
        <f aca="false">IF(AM657="",AJ657,AJ657*AM657)</f>
        <v/>
      </c>
      <c r="AO657" s="129" t="n">
        <v>100</v>
      </c>
      <c r="AP657" s="130"/>
      <c r="AQ657" s="130" t="s">
        <v>1091</v>
      </c>
      <c r="AR657" s="130" t="s">
        <v>1652</v>
      </c>
      <c r="AS657" s="130"/>
      <c r="AT657" s="41"/>
      <c r="AU657" s="41" t="s">
        <v>1104</v>
      </c>
      <c r="AV657" s="41" t="n">
        <v>130</v>
      </c>
      <c r="AW657" s="41" t="s">
        <v>983</v>
      </c>
      <c r="AX657" s="41"/>
      <c r="AY657" s="41"/>
      <c r="AZ657" s="41"/>
      <c r="BA657" s="41"/>
    </row>
    <row r="658" customFormat="false" ht="12.75" hidden="false" customHeight="false" outlineLevel="0" collapsed="false">
      <c r="A658" s="132" t="s">
        <v>856</v>
      </c>
      <c r="B658" s="148" t="s">
        <v>501</v>
      </c>
      <c r="C658" s="126" t="n">
        <v>72</v>
      </c>
      <c r="D658" s="60" t="n">
        <v>17</v>
      </c>
      <c r="E658" s="60"/>
      <c r="F658" s="60"/>
      <c r="G658" s="60" t="n">
        <f aca="false">IF(OR(C658="",D658=""),"",C658/D658)</f>
        <v>4.23529411764706</v>
      </c>
      <c r="H658" s="60" t="str">
        <f aca="false">IF(OR(C658="",E658=""),"",C658/E658)</f>
        <v/>
      </c>
      <c r="I658" s="128"/>
      <c r="J658" s="134"/>
      <c r="K658" s="135"/>
      <c r="L658" s="128"/>
      <c r="M658" s="127" t="n">
        <v>34</v>
      </c>
      <c r="N658" s="60" t="n">
        <v>9</v>
      </c>
      <c r="O658" s="128" t="n">
        <f aca="false">IF(OR(M658="",N658=""),"",M658/N658)</f>
        <v>3.77777777777778</v>
      </c>
      <c r="P658" s="60" t="n">
        <v>36</v>
      </c>
      <c r="Q658" s="60" t="n">
        <v>17</v>
      </c>
      <c r="R658" s="128" t="n">
        <f aca="false">IF(OR(P658="",Q658=""),"",P658/Q658)</f>
        <v>2.11764705882353</v>
      </c>
      <c r="S658" s="60" t="n">
        <v>35</v>
      </c>
      <c r="T658" s="60" t="n">
        <v>24</v>
      </c>
      <c r="U658" s="128" t="n">
        <f aca="false">IF(OR(S658="",T658=""),"",S658/T658)</f>
        <v>1.45833333333333</v>
      </c>
      <c r="V658" s="60" t="n">
        <v>36</v>
      </c>
      <c r="W658" s="60" t="n">
        <v>33</v>
      </c>
      <c r="X658" s="128" t="n">
        <f aca="false">IF(OR(V658="",W658=""),"",V658/W658)</f>
        <v>1.09090909090909</v>
      </c>
      <c r="Y658" s="60" t="n">
        <v>37</v>
      </c>
      <c r="Z658" s="60" t="n">
        <v>42</v>
      </c>
      <c r="AA658" s="128" t="n">
        <f aca="false">IF(OR(Y658="",Z658=""),"",Y658/Z658)</f>
        <v>0.880952380952381</v>
      </c>
      <c r="AB658" s="60"/>
      <c r="AC658" s="60"/>
      <c r="AD658" s="128" t="str">
        <f aca="false">IF(OR(AB658="",AC658=""),"",AB658/AC658)</f>
        <v/>
      </c>
      <c r="AE658" s="130"/>
      <c r="AF658" s="130"/>
      <c r="AG658" s="128" t="str">
        <f aca="false">IF(OR(AE658="",AF658=""),"",AE658/AF658)</f>
        <v/>
      </c>
      <c r="AH658" s="126"/>
      <c r="AI658" s="60"/>
      <c r="AJ658" s="60" t="str">
        <f aca="false">IF(AI658="","",AH658/AI658)</f>
        <v/>
      </c>
      <c r="AK658" s="60"/>
      <c r="AL658" s="60"/>
      <c r="AM658" s="60" t="str">
        <f aca="false">IF(AL658="","",AK658/AL658)</f>
        <v/>
      </c>
      <c r="AN658" s="60" t="str">
        <f aca="false">IF(AM658="",AJ658,AJ658*AM658)</f>
        <v/>
      </c>
      <c r="AO658" s="129"/>
      <c r="AP658" s="130"/>
      <c r="AQ658" s="130"/>
      <c r="AR658" s="130"/>
      <c r="AS658" s="130"/>
      <c r="AT658" s="41"/>
      <c r="AU658" s="41" t="n">
        <v>1.6</v>
      </c>
      <c r="AV658" s="41" t="n">
        <v>75</v>
      </c>
      <c r="AW658" s="41" t="s">
        <v>1316</v>
      </c>
      <c r="AX658" s="41"/>
      <c r="AY658" s="41"/>
      <c r="AZ658" s="41"/>
      <c r="BA658" s="41"/>
    </row>
    <row r="659" customFormat="false" ht="12.75" hidden="false" customHeight="false" outlineLevel="0" collapsed="false">
      <c r="A659" s="132" t="s">
        <v>857</v>
      </c>
      <c r="B659" s="148" t="s">
        <v>501</v>
      </c>
      <c r="C659" s="126" t="n">
        <v>60</v>
      </c>
      <c r="D659" s="60" t="n">
        <v>19</v>
      </c>
      <c r="E659" s="60"/>
      <c r="F659" s="60"/>
      <c r="G659" s="60" t="n">
        <f aca="false">IF(OR(C659="",D659=""),"",C659/D659)</f>
        <v>3.15789473684211</v>
      </c>
      <c r="H659" s="60" t="str">
        <f aca="false">IF(OR(C659="",E659=""),"",C659/E659)</f>
        <v/>
      </c>
      <c r="I659" s="128"/>
      <c r="J659" s="134"/>
      <c r="K659" s="135"/>
      <c r="L659" s="128"/>
      <c r="M659" s="127" t="n">
        <v>34</v>
      </c>
      <c r="N659" s="60" t="s">
        <v>877</v>
      </c>
      <c r="O659" s="128" t="n">
        <f aca="false">IF(OR(M659="",N659=""),"",M659/N659)</f>
        <v>3.77777777777778</v>
      </c>
      <c r="P659" s="60" t="n">
        <v>36</v>
      </c>
      <c r="Q659" s="60" t="s">
        <v>485</v>
      </c>
      <c r="R659" s="128" t="n">
        <f aca="false">IF(OR(P659="",Q659=""),"",P659/Q659)</f>
        <v>2.11764705882353</v>
      </c>
      <c r="S659" s="60" t="n">
        <v>34</v>
      </c>
      <c r="T659" s="60" t="n">
        <v>25</v>
      </c>
      <c r="U659" s="128" t="n">
        <f aca="false">IF(OR(S659="",T659=""),"",S659/T659)</f>
        <v>1.36</v>
      </c>
      <c r="V659" s="60" t="n">
        <v>34</v>
      </c>
      <c r="W659" s="60" t="n">
        <v>35</v>
      </c>
      <c r="X659" s="128" t="n">
        <f aca="false">IF(OR(V659="",W659=""),"",V659/W659)</f>
        <v>0.971428571428571</v>
      </c>
      <c r="Y659" s="60" t="n">
        <v>34</v>
      </c>
      <c r="Z659" s="60" t="n">
        <v>45</v>
      </c>
      <c r="AA659" s="128" t="n">
        <f aca="false">IF(OR(Y659="",Z659=""),"",Y659/Z659)</f>
        <v>0.755555555555556</v>
      </c>
      <c r="AB659" s="60"/>
      <c r="AC659" s="60"/>
      <c r="AD659" s="128" t="str">
        <f aca="false">IF(OR(AB659="",AC659=""),"",AB659/AC659)</f>
        <v/>
      </c>
      <c r="AE659" s="130"/>
      <c r="AF659" s="130"/>
      <c r="AG659" s="128" t="str">
        <f aca="false">IF(OR(AE659="",AF659=""),"",AE659/AF659)</f>
        <v/>
      </c>
      <c r="AH659" s="126"/>
      <c r="AI659" s="60"/>
      <c r="AJ659" s="60" t="str">
        <f aca="false">IF(AI659="","",AH659/AI659)</f>
        <v/>
      </c>
      <c r="AK659" s="60"/>
      <c r="AL659" s="60"/>
      <c r="AM659" s="60" t="str">
        <f aca="false">IF(AL659="","",AK659/AL659)</f>
        <v/>
      </c>
      <c r="AN659" s="60" t="str">
        <f aca="false">IF(AM659="",AJ659,AJ659*AM659)</f>
        <v/>
      </c>
      <c r="AO659" s="129" t="n">
        <v>100</v>
      </c>
      <c r="AP659" s="130"/>
      <c r="AQ659" s="130"/>
      <c r="AR659" s="130"/>
      <c r="AS659" s="130"/>
      <c r="AT659" s="41"/>
      <c r="AU659" s="41"/>
      <c r="AV659" s="41"/>
      <c r="AW659" s="41"/>
      <c r="AX659" s="41"/>
      <c r="AY659" s="41"/>
      <c r="AZ659" s="41"/>
      <c r="BA659" s="41"/>
    </row>
    <row r="660" customFormat="false" ht="12.75" hidden="false" customHeight="false" outlineLevel="0" collapsed="false">
      <c r="A660" s="132" t="s">
        <v>858</v>
      </c>
      <c r="B660" s="148" t="s">
        <v>501</v>
      </c>
      <c r="C660" s="126" t="n">
        <v>60</v>
      </c>
      <c r="D660" s="60" t="n">
        <v>19</v>
      </c>
      <c r="E660" s="60"/>
      <c r="F660" s="60"/>
      <c r="G660" s="60" t="n">
        <f aca="false">IF(OR(C660="",D660=""),"",C660/D660)</f>
        <v>3.15789473684211</v>
      </c>
      <c r="H660" s="60" t="str">
        <f aca="false">IF(OR(C660="",E660=""),"",C660/E660)</f>
        <v/>
      </c>
      <c r="I660" s="128"/>
      <c r="J660" s="134"/>
      <c r="K660" s="135"/>
      <c r="L660" s="128"/>
      <c r="M660" s="127" t="n">
        <v>34</v>
      </c>
      <c r="N660" s="60" t="s">
        <v>877</v>
      </c>
      <c r="O660" s="128" t="n">
        <f aca="false">IF(OR(M660="",N660=""),"",M660/N660)</f>
        <v>3.77777777777778</v>
      </c>
      <c r="P660" s="60" t="n">
        <v>33</v>
      </c>
      <c r="Q660" s="60" t="s">
        <v>878</v>
      </c>
      <c r="R660" s="128" t="n">
        <f aca="false">IF(OR(P660="",Q660=""),"",P660/Q660)</f>
        <v>2.0625</v>
      </c>
      <c r="S660" s="60" t="n">
        <v>34</v>
      </c>
      <c r="T660" s="60" t="n">
        <v>26</v>
      </c>
      <c r="U660" s="128" t="n">
        <f aca="false">IF(OR(S660="",T660=""),"",S660/T660)</f>
        <v>1.30769230769231</v>
      </c>
      <c r="V660" s="60" t="n">
        <v>29</v>
      </c>
      <c r="W660" s="60" t="n">
        <v>30</v>
      </c>
      <c r="X660" s="128" t="n">
        <f aca="false">IF(OR(V660="",W660=""),"",V660/W660)</f>
        <v>0.966666666666667</v>
      </c>
      <c r="Y660" s="60" t="n">
        <v>29</v>
      </c>
      <c r="Z660" s="60" t="n">
        <v>39</v>
      </c>
      <c r="AA660" s="128" t="n">
        <f aca="false">IF(OR(Y660="",Z660=""),"",Y660/Z660)</f>
        <v>0.743589743589744</v>
      </c>
      <c r="AB660" s="60"/>
      <c r="AC660" s="60"/>
      <c r="AD660" s="128" t="str">
        <f aca="false">IF(OR(AB660="",AC660=""),"",AB660/AC660)</f>
        <v/>
      </c>
      <c r="AE660" s="130"/>
      <c r="AF660" s="130"/>
      <c r="AG660" s="128" t="str">
        <f aca="false">IF(OR(AE660="",AF660=""),"",AE660/AF660)</f>
        <v/>
      </c>
      <c r="AH660" s="126"/>
      <c r="AI660" s="60"/>
      <c r="AJ660" s="60" t="str">
        <f aca="false">IF(AI660="","",AH660/AI660)</f>
        <v/>
      </c>
      <c r="AK660" s="60"/>
      <c r="AL660" s="60"/>
      <c r="AM660" s="60" t="str">
        <f aca="false">IF(AL660="","",AK660/AL660)</f>
        <v/>
      </c>
      <c r="AN660" s="60" t="str">
        <f aca="false">IF(AM660="",AJ660,AJ660*AM660)</f>
        <v/>
      </c>
      <c r="AO660" s="129" t="n">
        <v>100</v>
      </c>
      <c r="AP660" s="130"/>
      <c r="AQ660" s="130"/>
      <c r="AR660" s="130"/>
      <c r="AS660" s="130"/>
      <c r="AT660" s="41"/>
      <c r="AU660" s="41"/>
      <c r="AV660" s="41"/>
      <c r="AW660" s="41"/>
      <c r="AX660" s="41"/>
      <c r="AY660" s="41"/>
      <c r="AZ660" s="41"/>
      <c r="BA660" s="41"/>
    </row>
    <row r="661" customFormat="false" ht="12.75" hidden="false" customHeight="false" outlineLevel="0" collapsed="false">
      <c r="A661" s="137" t="s">
        <v>175</v>
      </c>
      <c r="B661" s="133" t="s">
        <v>28</v>
      </c>
      <c r="C661" s="126" t="n">
        <v>74</v>
      </c>
      <c r="D661" s="60" t="n">
        <v>19</v>
      </c>
      <c r="E661" s="60"/>
      <c r="F661" s="60"/>
      <c r="G661" s="60" t="n">
        <f aca="false">IF(OR(C661="",D661=""),"",C661/D661)</f>
        <v>3.89473684210526</v>
      </c>
      <c r="H661" s="60" t="str">
        <f aca="false">IF(OR(C661="",E661=""),"",C661/E661)</f>
        <v/>
      </c>
      <c r="I661" s="128"/>
      <c r="J661" s="134"/>
      <c r="K661" s="135"/>
      <c r="L661" s="128"/>
      <c r="M661" s="127" t="n">
        <v>38</v>
      </c>
      <c r="N661" s="60" t="n">
        <v>11</v>
      </c>
      <c r="O661" s="128" t="n">
        <f aca="false">IF(OR(M661="",N661=""),"",M661/N661)</f>
        <v>3.45454545454545</v>
      </c>
      <c r="P661" s="60" t="n">
        <v>36</v>
      </c>
      <c r="Q661" s="60" t="n">
        <v>17</v>
      </c>
      <c r="R661" s="128" t="n">
        <f aca="false">IF(OR(P661="",Q661=""),"",P661/Q661)</f>
        <v>2.11764705882353</v>
      </c>
      <c r="S661" s="60" t="n">
        <v>39</v>
      </c>
      <c r="T661" s="60" t="n">
        <v>27</v>
      </c>
      <c r="U661" s="128" t="n">
        <f aca="false">IF(OR(S661="",T661=""),"",S661/T661)</f>
        <v>1.44444444444444</v>
      </c>
      <c r="V661" s="60" t="n">
        <v>35</v>
      </c>
      <c r="W661" s="60" t="n">
        <v>31</v>
      </c>
      <c r="X661" s="128" t="n">
        <f aca="false">IF(OR(V661="",W661=""),"",V661/W661)</f>
        <v>1.12903225806452</v>
      </c>
      <c r="Y661" s="60" t="n">
        <v>31</v>
      </c>
      <c r="Z661" s="60" t="n">
        <v>34</v>
      </c>
      <c r="AA661" s="128" t="n">
        <f aca="false">IF(OR(Y661="",Z661=""),"",Y661/Z661)</f>
        <v>0.911764705882353</v>
      </c>
      <c r="AB661" s="60"/>
      <c r="AC661" s="60"/>
      <c r="AD661" s="128" t="str">
        <f aca="false">IF(OR(AB661="",AC661=""),"",AB661/AC661)</f>
        <v/>
      </c>
      <c r="AE661" s="130"/>
      <c r="AF661" s="130"/>
      <c r="AG661" s="128" t="str">
        <f aca="false">IF(OR(AE661="",AF661=""),"",AE661/AF661)</f>
        <v/>
      </c>
      <c r="AH661" s="126"/>
      <c r="AI661" s="60"/>
      <c r="AJ661" s="60" t="str">
        <f aca="false">IF(AI661="","",AH661/AI661)</f>
        <v/>
      </c>
      <c r="AK661" s="60"/>
      <c r="AL661" s="60"/>
      <c r="AM661" s="60" t="str">
        <f aca="false">IF(AL661="","",AK661/AL661)</f>
        <v/>
      </c>
      <c r="AN661" s="60" t="str">
        <f aca="false">IF(AM661="",AJ661,AJ661*AM661)</f>
        <v/>
      </c>
      <c r="AO661" s="129" t="n">
        <v>90</v>
      </c>
      <c r="AP661" s="130"/>
      <c r="AQ661" s="130"/>
      <c r="AR661" s="130"/>
      <c r="AS661" s="130"/>
      <c r="AT661" s="41"/>
      <c r="AU661" s="41"/>
      <c r="AV661" s="41"/>
      <c r="AW661" s="41"/>
      <c r="AX661" s="41"/>
      <c r="AY661" s="41"/>
      <c r="AZ661" s="41"/>
      <c r="BA661" s="41"/>
      <c r="BB661" s="41"/>
    </row>
    <row r="662" customFormat="false" ht="12.75" hidden="false" customHeight="false" outlineLevel="0" collapsed="false">
      <c r="A662" s="132" t="s">
        <v>391</v>
      </c>
      <c r="B662" s="136" t="s">
        <v>236</v>
      </c>
      <c r="C662" s="126" t="n">
        <v>60</v>
      </c>
      <c r="D662" s="60" t="n">
        <v>18</v>
      </c>
      <c r="E662" s="60"/>
      <c r="F662" s="60"/>
      <c r="G662" s="60" t="n">
        <f aca="false">IF(OR(C662="",D662=""),"",C662/D662)</f>
        <v>3.33333333333333</v>
      </c>
      <c r="H662" s="60" t="str">
        <f aca="false">IF(OR(C662="",E662=""),"",C662/E662)</f>
        <v/>
      </c>
      <c r="I662" s="128"/>
      <c r="J662" s="134"/>
      <c r="K662" s="135"/>
      <c r="L662" s="128"/>
      <c r="M662" s="127" t="n">
        <v>38</v>
      </c>
      <c r="N662" s="60" t="n">
        <v>11</v>
      </c>
      <c r="O662" s="128" t="n">
        <f aca="false">IF(OR(M662="",N662=""),"",M662/N662)</f>
        <v>3.45454545454545</v>
      </c>
      <c r="P662" s="60" t="n">
        <v>43</v>
      </c>
      <c r="Q662" s="60" t="n">
        <v>22</v>
      </c>
      <c r="R662" s="128" t="n">
        <f aca="false">IF(OR(P662="",Q662=""),"",P662/Q662)</f>
        <v>1.95454545454545</v>
      </c>
      <c r="S662" s="60" t="n">
        <v>40</v>
      </c>
      <c r="T662" s="60" t="n">
        <v>32</v>
      </c>
      <c r="U662" s="128" t="n">
        <f aca="false">IF(OR(S662="",T662=""),"",S662/T662)</f>
        <v>1.25</v>
      </c>
      <c r="V662" s="60" t="n">
        <v>42</v>
      </c>
      <c r="W662" s="60" t="n">
        <v>45</v>
      </c>
      <c r="X662" s="128" t="n">
        <f aca="false">IF(OR(V662="",W662=""),"",V662/W662)</f>
        <v>0.933333333333333</v>
      </c>
      <c r="Y662" s="60" t="n">
        <v>37</v>
      </c>
      <c r="Z662" s="60" t="n">
        <v>50</v>
      </c>
      <c r="AA662" s="128" t="n">
        <f aca="false">IF(OR(Y662="",Z662=""),"",Y662/Z662)</f>
        <v>0.74</v>
      </c>
      <c r="AB662" s="60"/>
      <c r="AC662" s="60"/>
      <c r="AD662" s="128" t="str">
        <f aca="false">IF(OR(AB662="",AC662=""),"",AB662/AC662)</f>
        <v/>
      </c>
      <c r="AE662" s="130"/>
      <c r="AF662" s="130"/>
      <c r="AG662" s="128" t="str">
        <f aca="false">IF(OR(AE662="",AF662=""),"",AE662/AF662)</f>
        <v/>
      </c>
      <c r="AH662" s="126"/>
      <c r="AI662" s="60"/>
      <c r="AJ662" s="60" t="str">
        <f aca="false">IF(AI662="","",AH662/AI662)</f>
        <v/>
      </c>
      <c r="AK662" s="60"/>
      <c r="AL662" s="60"/>
      <c r="AM662" s="60" t="str">
        <f aca="false">IF(AL662="","",AK662/AL662)</f>
        <v/>
      </c>
      <c r="AN662" s="60" t="str">
        <f aca="false">IF(AM662="",AJ662,AJ662*AM662)</f>
        <v/>
      </c>
      <c r="AO662" s="129"/>
      <c r="AP662" s="130"/>
      <c r="AQ662" s="130"/>
      <c r="AR662" s="130"/>
      <c r="AS662" s="130"/>
      <c r="AT662" s="41"/>
      <c r="AU662" s="41"/>
      <c r="AV662" s="41"/>
      <c r="AW662" s="41"/>
      <c r="AX662" s="41"/>
      <c r="AY662" s="41"/>
      <c r="AZ662" s="41"/>
      <c r="BA662" s="41"/>
      <c r="BB662" s="41"/>
    </row>
    <row r="663" customFormat="false" ht="12.75" hidden="false" customHeight="false" outlineLevel="0" collapsed="false">
      <c r="A663" s="132" t="s">
        <v>859</v>
      </c>
      <c r="B663" s="148" t="s">
        <v>501</v>
      </c>
      <c r="C663" s="126" t="n">
        <v>63</v>
      </c>
      <c r="D663" s="60" t="n">
        <v>16</v>
      </c>
      <c r="E663" s="60"/>
      <c r="F663" s="60"/>
      <c r="G663" s="60" t="n">
        <f aca="false">IF(OR(C663="",D663=""),"",C663/D663)</f>
        <v>3.9375</v>
      </c>
      <c r="H663" s="60" t="str">
        <f aca="false">IF(OR(C663="",E663=""),"",C663/E663)</f>
        <v/>
      </c>
      <c r="I663" s="128"/>
      <c r="J663" s="134"/>
      <c r="K663" s="135"/>
      <c r="L663" s="128"/>
      <c r="M663" s="127" t="n">
        <v>33</v>
      </c>
      <c r="N663" s="60" t="n">
        <v>10</v>
      </c>
      <c r="O663" s="128" t="n">
        <f aca="false">IF(OR(M663="",N663=""),"",M663/N663)</f>
        <v>3.3</v>
      </c>
      <c r="P663" s="60" t="n">
        <v>35</v>
      </c>
      <c r="Q663" s="60" t="n">
        <v>18</v>
      </c>
      <c r="R663" s="128" t="n">
        <f aca="false">IF(OR(P663="",Q663=""),"",P663/Q663)</f>
        <v>1.94444444444444</v>
      </c>
      <c r="S663" s="60" t="n">
        <v>34</v>
      </c>
      <c r="T663" s="60" t="n">
        <v>25</v>
      </c>
      <c r="U663" s="128" t="n">
        <f aca="false">IF(OR(S663="",T663=""),"",S663/T663)</f>
        <v>1.36</v>
      </c>
      <c r="V663" s="60" t="n">
        <v>35</v>
      </c>
      <c r="W663" s="60" t="n">
        <v>34</v>
      </c>
      <c r="X663" s="128" t="n">
        <f aca="false">IF(OR(V663="",W663=""),"",V663/W663)</f>
        <v>1.02941176470588</v>
      </c>
      <c r="Y663" s="60" t="n">
        <v>36</v>
      </c>
      <c r="Z663" s="60" t="n">
        <v>43</v>
      </c>
      <c r="AA663" s="128" t="n">
        <f aca="false">IF(OR(Y663="",Z663=""),"",Y663/Z663)</f>
        <v>0.837209302325581</v>
      </c>
      <c r="AB663" s="60"/>
      <c r="AC663" s="60"/>
      <c r="AD663" s="128" t="str">
        <f aca="false">IF(OR(AB663="",AC663=""),"",AB663/AC663)</f>
        <v/>
      </c>
      <c r="AE663" s="130"/>
      <c r="AF663" s="130"/>
      <c r="AG663" s="128" t="str">
        <f aca="false">IF(OR(AE663="",AF663=""),"",AE663/AF663)</f>
        <v/>
      </c>
      <c r="AH663" s="126"/>
      <c r="AI663" s="60"/>
      <c r="AJ663" s="60" t="str">
        <f aca="false">IF(AI663="","",AH663/AI663)</f>
        <v/>
      </c>
      <c r="AK663" s="60"/>
      <c r="AL663" s="60"/>
      <c r="AM663" s="60" t="str">
        <f aca="false">IF(AL663="","",AK663/AL663)</f>
        <v/>
      </c>
      <c r="AN663" s="60" t="str">
        <f aca="false">IF(AM663="",AJ663,AJ663*AM663)</f>
        <v/>
      </c>
      <c r="AO663" s="129"/>
      <c r="AP663" s="130"/>
      <c r="AQ663" s="130"/>
      <c r="AR663" s="130"/>
      <c r="AS663" s="130"/>
      <c r="AT663" s="41"/>
      <c r="AU663" s="41" t="n">
        <v>1.8</v>
      </c>
      <c r="AV663" s="41" t="n">
        <v>110</v>
      </c>
      <c r="AW663" s="41" t="s">
        <v>1316</v>
      </c>
      <c r="AX663" s="41"/>
      <c r="AY663" s="41"/>
      <c r="AZ663" s="41"/>
      <c r="BA663" s="41"/>
    </row>
    <row r="664" customFormat="false" ht="12.75" hidden="false" customHeight="false" outlineLevel="0" collapsed="false">
      <c r="A664" s="132" t="s">
        <v>860</v>
      </c>
      <c r="B664" s="148" t="s">
        <v>501</v>
      </c>
      <c r="C664" s="126" t="n">
        <v>72</v>
      </c>
      <c r="D664" s="60" t="n">
        <v>17</v>
      </c>
      <c r="E664" s="60"/>
      <c r="F664" s="60"/>
      <c r="G664" s="60" t="n">
        <f aca="false">IF(OR(C664="",D664=""),"",C664/D664)</f>
        <v>4.23529411764706</v>
      </c>
      <c r="H664" s="60" t="str">
        <f aca="false">IF(OR(C664="",E664=""),"",C664/E664)</f>
        <v/>
      </c>
      <c r="I664" s="128"/>
      <c r="J664" s="134"/>
      <c r="K664" s="135"/>
      <c r="L664" s="128"/>
      <c r="M664" s="127" t="n">
        <v>34</v>
      </c>
      <c r="N664" s="60" t="n">
        <v>9</v>
      </c>
      <c r="O664" s="128" t="n">
        <f aca="false">IF(OR(M664="",N664=""),"",M664/N664)</f>
        <v>3.77777777777778</v>
      </c>
      <c r="P664" s="60" t="n">
        <v>36</v>
      </c>
      <c r="Q664" s="60" t="n">
        <v>17</v>
      </c>
      <c r="R664" s="128" t="n">
        <f aca="false">IF(OR(P664="",Q664=""),"",P664/Q664)</f>
        <v>2.11764705882353</v>
      </c>
      <c r="S664" s="60" t="n">
        <v>34</v>
      </c>
      <c r="T664" s="60" t="n">
        <v>25</v>
      </c>
      <c r="U664" s="128" t="n">
        <f aca="false">IF(OR(S664="",T664=""),"",S664/T664)</f>
        <v>1.36</v>
      </c>
      <c r="V664" s="60" t="n">
        <v>35</v>
      </c>
      <c r="W664" s="60" t="n">
        <v>34</v>
      </c>
      <c r="X664" s="128" t="n">
        <f aca="false">IF(OR(V664="",W664=""),"",V664/W664)</f>
        <v>1.02941176470588</v>
      </c>
      <c r="Y664" s="60" t="n">
        <v>36</v>
      </c>
      <c r="Z664" s="60" t="n">
        <v>43</v>
      </c>
      <c r="AA664" s="128" t="n">
        <f aca="false">IF(OR(Y664="",Z664=""),"",Y664/Z664)</f>
        <v>0.837209302325581</v>
      </c>
      <c r="AB664" s="60"/>
      <c r="AC664" s="60"/>
      <c r="AD664" s="128" t="str">
        <f aca="false">IF(OR(AB664="",AC664=""),"",AB664/AC664)</f>
        <v/>
      </c>
      <c r="AE664" s="130"/>
      <c r="AF664" s="130"/>
      <c r="AG664" s="128" t="str">
        <f aca="false">IF(OR(AE664="",AF664=""),"",AE664/AF664)</f>
        <v/>
      </c>
      <c r="AH664" s="126"/>
      <c r="AI664" s="60"/>
      <c r="AJ664" s="60" t="str">
        <f aca="false">IF(AI664="","",AH664/AI664)</f>
        <v/>
      </c>
      <c r="AK664" s="60"/>
      <c r="AL664" s="60"/>
      <c r="AM664" s="60" t="str">
        <f aca="false">IF(AL664="","",AK664/AL664)</f>
        <v/>
      </c>
      <c r="AN664" s="60" t="str">
        <f aca="false">IF(AM664="",AJ664,AJ664*AM664)</f>
        <v/>
      </c>
      <c r="AO664" s="129" t="n">
        <v>100</v>
      </c>
      <c r="AP664" s="130"/>
      <c r="AQ664" s="130" t="s">
        <v>1091</v>
      </c>
      <c r="AR664" s="130"/>
      <c r="AS664" s="130"/>
      <c r="AT664" s="41"/>
      <c r="AU664" s="41" t="s">
        <v>1092</v>
      </c>
      <c r="AV664" s="41" t="n">
        <v>85</v>
      </c>
      <c r="AW664" s="41" t="s">
        <v>1561</v>
      </c>
      <c r="AX664" s="41"/>
      <c r="AY664" s="41"/>
      <c r="AZ664" s="41"/>
      <c r="BA664" s="41"/>
    </row>
    <row r="665" customFormat="false" ht="12.75" hidden="false" customHeight="false" outlineLevel="0" collapsed="false">
      <c r="A665" s="132" t="s">
        <v>393</v>
      </c>
      <c r="B665" s="136" t="s">
        <v>236</v>
      </c>
      <c r="C665" s="126" t="n">
        <v>64</v>
      </c>
      <c r="D665" s="60" t="n">
        <v>15</v>
      </c>
      <c r="E665" s="60"/>
      <c r="F665" s="60"/>
      <c r="G665" s="60" t="n">
        <f aca="false">IF(OR(C665="",D665=""),"",C665/D665)</f>
        <v>4.26666666666667</v>
      </c>
      <c r="H665" s="60" t="str">
        <f aca="false">IF(OR(C665="",E665=""),"",C665/E665)</f>
        <v/>
      </c>
      <c r="I665" s="128"/>
      <c r="J665" s="134"/>
      <c r="K665" s="135"/>
      <c r="L665" s="128"/>
      <c r="M665" s="127" t="n">
        <v>38</v>
      </c>
      <c r="N665" s="60" t="n">
        <v>11</v>
      </c>
      <c r="O665" s="128" t="n">
        <f aca="false">IF(OR(M665="",N665=""),"",M665/N665)</f>
        <v>3.45454545454545</v>
      </c>
      <c r="P665" s="60" t="n">
        <v>43</v>
      </c>
      <c r="Q665" s="60" t="n">
        <v>21</v>
      </c>
      <c r="R665" s="128" t="n">
        <f aca="false">IF(OR(P665="",Q665=""),"",P665/Q665)</f>
        <v>2.04761904761905</v>
      </c>
      <c r="S665" s="60" t="n">
        <v>40</v>
      </c>
      <c r="T665" s="60" t="n">
        <v>32</v>
      </c>
      <c r="U665" s="128" t="n">
        <f aca="false">IF(OR(S665="",T665=""),"",S665/T665)</f>
        <v>1.25</v>
      </c>
      <c r="V665" s="60" t="n">
        <v>42</v>
      </c>
      <c r="W665" s="60" t="n">
        <v>45</v>
      </c>
      <c r="X665" s="128" t="n">
        <f aca="false">IF(OR(V665="",W665=""),"",V665/W665)</f>
        <v>0.933333333333333</v>
      </c>
      <c r="Y665" s="60" t="n">
        <v>37</v>
      </c>
      <c r="Z665" s="60" t="n">
        <v>50</v>
      </c>
      <c r="AA665" s="128" t="n">
        <f aca="false">IF(OR(Y665="",Z665=""),"",Y665/Z665)</f>
        <v>0.74</v>
      </c>
      <c r="AB665" s="60"/>
      <c r="AC665" s="60"/>
      <c r="AD665" s="128" t="str">
        <f aca="false">IF(OR(AB665="",AC665=""),"",AB665/AC665)</f>
        <v/>
      </c>
      <c r="AE665" s="130"/>
      <c r="AF665" s="130"/>
      <c r="AG665" s="128" t="str">
        <f aca="false">IF(OR(AE665="",AF665=""),"",AE665/AF665)</f>
        <v/>
      </c>
      <c r="AH665" s="126" t="n">
        <v>28</v>
      </c>
      <c r="AI665" s="60" t="n">
        <v>13</v>
      </c>
      <c r="AJ665" s="60" t="n">
        <f aca="false">IF(AI665="","",AH665/AI665)</f>
        <v>2.15384615384615</v>
      </c>
      <c r="AK665" s="60" t="n">
        <v>44</v>
      </c>
      <c r="AL665" s="60" t="n">
        <v>28</v>
      </c>
      <c r="AM665" s="60" t="n">
        <f aca="false">IF(AL665="","",AK665/AL665)</f>
        <v>1.57142857142857</v>
      </c>
      <c r="AN665" s="60" t="n">
        <f aca="false">IF(AM665="",AJ665,AJ665*AM665)</f>
        <v>3.38461538461538</v>
      </c>
      <c r="AO665" s="129"/>
      <c r="AP665" s="130"/>
      <c r="AQ665" s="130" t="s">
        <v>1015</v>
      </c>
      <c r="AR665" s="130"/>
      <c r="AS665" s="130"/>
      <c r="AT665" s="41" t="s">
        <v>1653</v>
      </c>
      <c r="AU665" s="41" t="s">
        <v>1654</v>
      </c>
      <c r="AV665" s="41" t="n">
        <v>37</v>
      </c>
      <c r="AW665" s="41" t="s">
        <v>1301</v>
      </c>
      <c r="AX665" s="41" t="s">
        <v>1126</v>
      </c>
      <c r="AY665" s="41"/>
      <c r="AZ665" s="41"/>
      <c r="BA665" s="41"/>
      <c r="BB665" s="41"/>
    </row>
    <row r="666" customFormat="false" ht="12.75" hidden="false" customHeight="false" outlineLevel="0" collapsed="false">
      <c r="A666" s="132" t="s">
        <v>1655</v>
      </c>
      <c r="B666" s="130" t="s">
        <v>922</v>
      </c>
      <c r="C666" s="126" t="n">
        <v>63</v>
      </c>
      <c r="D666" s="60" t="n">
        <v>16</v>
      </c>
      <c r="E666" s="60" t="n">
        <v>20</v>
      </c>
      <c r="F666" s="60"/>
      <c r="G666" s="60" t="n">
        <f aca="false">IF(OR(C666="",D666=""),"",C666/D666)</f>
        <v>3.9375</v>
      </c>
      <c r="H666" s="60" t="n">
        <f aca="false">IF(OR(C666="",E666=""),"",C666/E666)</f>
        <v>3.15</v>
      </c>
      <c r="I666" s="128"/>
      <c r="J666" s="134"/>
      <c r="K666" s="135"/>
      <c r="L666" s="128"/>
      <c r="M666" s="127" t="n">
        <v>42</v>
      </c>
      <c r="N666" s="60" t="n">
        <v>11</v>
      </c>
      <c r="O666" s="128" t="n">
        <f aca="false">IF(OR(M666="",N666=""),"",M666/N666)</f>
        <v>3.81818181818182</v>
      </c>
      <c r="P666" s="60" t="n">
        <v>40</v>
      </c>
      <c r="Q666" s="60" t="n">
        <v>19</v>
      </c>
      <c r="R666" s="128" t="n">
        <f aca="false">IF(OR(P666="",Q666=""),"",P666/Q666)</f>
        <v>2.10526315789474</v>
      </c>
      <c r="S666" s="60" t="n">
        <v>38</v>
      </c>
      <c r="T666" s="60" t="n">
        <v>29</v>
      </c>
      <c r="U666" s="128" t="n">
        <f aca="false">IF(OR(S666="",T666=""),"",S666/T666)</f>
        <v>1.31034482758621</v>
      </c>
      <c r="V666" s="60" t="n">
        <v>34</v>
      </c>
      <c r="W666" s="60" t="n">
        <v>37</v>
      </c>
      <c r="X666" s="128" t="n">
        <f aca="false">IF(OR(V666="",W666=""),"",V666/W666)</f>
        <v>0.918918918918919</v>
      </c>
      <c r="Y666" s="60" t="n">
        <v>31</v>
      </c>
      <c r="Z666" s="60" t="n">
        <v>34</v>
      </c>
      <c r="AA666" s="128" t="n">
        <f aca="false">IF(OR(Y666="",Z666=""),"",Y666/Z666)</f>
        <v>0.911764705882353</v>
      </c>
      <c r="AB666" s="60" t="n">
        <v>28</v>
      </c>
      <c r="AC666" s="60" t="n">
        <v>37</v>
      </c>
      <c r="AD666" s="128" t="n">
        <f aca="false">IF(OR(AB666="",AC666=""),"",AB666/AC666)</f>
        <v>0.756756756756757</v>
      </c>
      <c r="AE666" s="130"/>
      <c r="AF666" s="130"/>
      <c r="AG666" s="128" t="str">
        <f aca="false">IF(OR(AE666="",AF666=""),"",AE666/AF666)</f>
        <v/>
      </c>
      <c r="AH666" s="126" t="n">
        <v>31</v>
      </c>
      <c r="AI666" s="60" t="n">
        <v>11</v>
      </c>
      <c r="AJ666" s="60" t="n">
        <f aca="false">IF(AI666="","",AH666/AI666)</f>
        <v>2.81818181818182</v>
      </c>
      <c r="AK666" s="60" t="n">
        <v>23</v>
      </c>
      <c r="AL666" s="60" t="n">
        <v>14</v>
      </c>
      <c r="AM666" s="60" t="n">
        <f aca="false">IF(AL666="","",AK666/AL666)</f>
        <v>1.64285714285714</v>
      </c>
      <c r="AN666" s="60" t="n">
        <f aca="false">IF(AM666="",AJ666,AJ666*AM666)</f>
        <v>4.62987012987013</v>
      </c>
      <c r="AO666" s="129"/>
      <c r="AP666" s="130"/>
      <c r="AQ666" s="130" t="s">
        <v>1416</v>
      </c>
      <c r="AR666" s="130" t="s">
        <v>1417</v>
      </c>
      <c r="AS666" s="130" t="s">
        <v>1656</v>
      </c>
      <c r="AT666" s="41" t="s">
        <v>1657</v>
      </c>
      <c r="AU666" s="41" t="s">
        <v>1231</v>
      </c>
      <c r="AV666" s="41" t="n">
        <v>110</v>
      </c>
      <c r="AW666" s="41" t="s">
        <v>983</v>
      </c>
      <c r="AX666" s="41" t="s">
        <v>1163</v>
      </c>
      <c r="AY666" s="41"/>
      <c r="AZ666" s="41"/>
      <c r="BA666" s="41"/>
      <c r="BB666" s="41"/>
    </row>
    <row r="667" customFormat="false" ht="12.75" hidden="false" customHeight="false" outlineLevel="0" collapsed="false">
      <c r="A667" s="132" t="s">
        <v>1658</v>
      </c>
      <c r="B667" s="130" t="s">
        <v>922</v>
      </c>
      <c r="C667" s="126" t="n">
        <v>62</v>
      </c>
      <c r="D667" s="60" t="n">
        <v>16</v>
      </c>
      <c r="E667" s="60" t="n">
        <v>20</v>
      </c>
      <c r="F667" s="60"/>
      <c r="G667" s="60" t="n">
        <f aca="false">IF(OR(C667="",D667=""),"",C667/D667)</f>
        <v>3.875</v>
      </c>
      <c r="H667" s="60" t="n">
        <f aca="false">IF(OR(C667="",E667=""),"",C667/E667)</f>
        <v>3.1</v>
      </c>
      <c r="I667" s="128"/>
      <c r="J667" s="134"/>
      <c r="K667" s="135"/>
      <c r="L667" s="128"/>
      <c r="M667" s="127" t="n">
        <v>49</v>
      </c>
      <c r="N667" s="60" t="n">
        <v>13</v>
      </c>
      <c r="O667" s="128" t="n">
        <f aca="false">IF(OR(M667="",N667=""),"",M667/N667)</f>
        <v>3.76923076923077</v>
      </c>
      <c r="P667" s="60" t="n">
        <v>48</v>
      </c>
      <c r="Q667" s="60" t="n">
        <v>23</v>
      </c>
      <c r="R667" s="128" t="n">
        <f aca="false">IF(OR(P667="",Q667=""),"",P667/Q667)</f>
        <v>2.08695652173913</v>
      </c>
      <c r="S667" s="60" t="n">
        <v>45</v>
      </c>
      <c r="T667" s="60" t="n">
        <v>34</v>
      </c>
      <c r="U667" s="128" t="n">
        <f aca="false">IF(OR(S667="",T667=""),"",S667/T667)</f>
        <v>1.32352941176471</v>
      </c>
      <c r="V667" s="60" t="n">
        <v>41</v>
      </c>
      <c r="W667" s="60" t="n">
        <v>45</v>
      </c>
      <c r="X667" s="128" t="n">
        <f aca="false">IF(OR(V667="",W667=""),"",V667/W667)</f>
        <v>0.911111111111111</v>
      </c>
      <c r="Y667" s="60" t="n">
        <v>37</v>
      </c>
      <c r="Z667" s="60" t="n">
        <v>41</v>
      </c>
      <c r="AA667" s="128" t="n">
        <f aca="false">IF(OR(Y667="",Z667=""),"",Y667/Z667)</f>
        <v>0.902439024390244</v>
      </c>
      <c r="AB667" s="60" t="n">
        <v>34</v>
      </c>
      <c r="AC667" s="60" t="n">
        <v>45</v>
      </c>
      <c r="AD667" s="128" t="n">
        <f aca="false">IF(OR(AB667="",AC667=""),"",AB667/AC667)</f>
        <v>0.755555555555556</v>
      </c>
      <c r="AE667" s="130"/>
      <c r="AF667" s="130"/>
      <c r="AG667" s="128" t="str">
        <f aca="false">IF(OR(AE667="",AF667=""),"",AE667/AF667)</f>
        <v/>
      </c>
      <c r="AH667" s="126" t="n">
        <v>36</v>
      </c>
      <c r="AI667" s="60" t="n">
        <v>13</v>
      </c>
      <c r="AJ667" s="60" t="n">
        <f aca="false">IF(AI667="","",AH667/AI667)</f>
        <v>2.76923076923077</v>
      </c>
      <c r="AK667" s="60" t="n">
        <v>23</v>
      </c>
      <c r="AL667" s="60" t="n">
        <v>14</v>
      </c>
      <c r="AM667" s="60" t="n">
        <f aca="false">IF(AL667="","",AK667/AL667)</f>
        <v>1.64285714285714</v>
      </c>
      <c r="AN667" s="60" t="n">
        <f aca="false">IF(AM667="",AJ667,AJ667*AM667)</f>
        <v>4.54945054945055</v>
      </c>
      <c r="AO667" s="129" t="n">
        <v>107</v>
      </c>
      <c r="AP667" s="130"/>
      <c r="AQ667" s="130" t="s">
        <v>1416</v>
      </c>
      <c r="AR667" s="130" t="s">
        <v>1659</v>
      </c>
      <c r="AS667" s="130"/>
      <c r="AT667" s="41" t="s">
        <v>1660</v>
      </c>
      <c r="AU667" s="41" t="s">
        <v>1231</v>
      </c>
      <c r="AV667" s="41" t="n">
        <v>96</v>
      </c>
      <c r="AW667" s="41" t="s">
        <v>983</v>
      </c>
      <c r="AX667" s="41" t="s">
        <v>1185</v>
      </c>
      <c r="AY667" s="41"/>
      <c r="AZ667" s="41"/>
      <c r="BA667" s="41"/>
      <c r="BB667" s="41"/>
    </row>
    <row r="668" customFormat="false" ht="12.75" hidden="false" customHeight="false" outlineLevel="0" collapsed="false">
      <c r="A668" s="132" t="s">
        <v>1661</v>
      </c>
      <c r="B668" s="130" t="s">
        <v>922</v>
      </c>
      <c r="C668" s="126" t="n">
        <v>63</v>
      </c>
      <c r="D668" s="60" t="n">
        <v>15</v>
      </c>
      <c r="E668" s="60" t="n">
        <v>19</v>
      </c>
      <c r="F668" s="60"/>
      <c r="G668" s="60" t="n">
        <f aca="false">IF(OR(C668="",D668=""),"",C668/D668)</f>
        <v>4.2</v>
      </c>
      <c r="H668" s="60" t="n">
        <f aca="false">IF(OR(C668="",E668=""),"",C668/E668)</f>
        <v>3.31578947368421</v>
      </c>
      <c r="I668" s="128"/>
      <c r="J668" s="134"/>
      <c r="K668" s="135"/>
      <c r="L668" s="128"/>
      <c r="M668" s="127" t="n">
        <v>42</v>
      </c>
      <c r="N668" s="60" t="n">
        <v>11</v>
      </c>
      <c r="O668" s="128" t="n">
        <f aca="false">IF(OR(M668="",N668=""),"",M668/N668)</f>
        <v>3.81818181818182</v>
      </c>
      <c r="P668" s="60" t="n">
        <v>40</v>
      </c>
      <c r="Q668" s="60" t="n">
        <v>19</v>
      </c>
      <c r="R668" s="128" t="n">
        <f aca="false">IF(OR(P668="",Q668=""),"",P668/Q668)</f>
        <v>2.10526315789474</v>
      </c>
      <c r="S668" s="60" t="n">
        <v>38</v>
      </c>
      <c r="T668" s="60" t="n">
        <v>29</v>
      </c>
      <c r="U668" s="128" t="n">
        <f aca="false">IF(OR(S668="",T668=""),"",S668/T668)</f>
        <v>1.31034482758621</v>
      </c>
      <c r="V668" s="60" t="n">
        <v>34</v>
      </c>
      <c r="W668" s="60" t="n">
        <v>37</v>
      </c>
      <c r="X668" s="128" t="n">
        <f aca="false">IF(OR(V668="",W668=""),"",V668/W668)</f>
        <v>0.918918918918919</v>
      </c>
      <c r="Y668" s="60" t="n">
        <v>31</v>
      </c>
      <c r="Z668" s="60" t="n">
        <v>34</v>
      </c>
      <c r="AA668" s="128" t="n">
        <f aca="false">IF(OR(Y668="",Z668=""),"",Y668/Z668)</f>
        <v>0.911764705882353</v>
      </c>
      <c r="AB668" s="60" t="n">
        <v>28</v>
      </c>
      <c r="AC668" s="60" t="n">
        <v>37</v>
      </c>
      <c r="AD668" s="128" t="n">
        <f aca="false">IF(OR(AB668="",AC668=""),"",AB668/AC668)</f>
        <v>0.756756756756757</v>
      </c>
      <c r="AE668" s="130"/>
      <c r="AF668" s="130"/>
      <c r="AG668" s="128" t="str">
        <f aca="false">IF(OR(AE668="",AF668=""),"",AE668/AF668)</f>
        <v/>
      </c>
      <c r="AH668" s="126" t="n">
        <v>31</v>
      </c>
      <c r="AI668" s="60" t="n">
        <v>11</v>
      </c>
      <c r="AJ668" s="60" t="n">
        <f aca="false">IF(AI668="","",AH668/AI668)</f>
        <v>2.81818181818182</v>
      </c>
      <c r="AK668" s="60" t="n">
        <v>23</v>
      </c>
      <c r="AL668" s="60" t="n">
        <v>14</v>
      </c>
      <c r="AM668" s="60" t="n">
        <f aca="false">IF(AL668="","",AK668/AL668)</f>
        <v>1.64285714285714</v>
      </c>
      <c r="AN668" s="60" t="n">
        <f aca="false">IF(AM668="",AJ668,AJ668*AM668)</f>
        <v>4.62987012987013</v>
      </c>
      <c r="AO668" s="129" t="n">
        <v>107</v>
      </c>
      <c r="AP668" s="130"/>
      <c r="AQ668" s="130" t="s">
        <v>1416</v>
      </c>
      <c r="AR668" s="130" t="s">
        <v>1594</v>
      </c>
      <c r="AS668" s="130"/>
      <c r="AT668" s="41" t="s">
        <v>1662</v>
      </c>
      <c r="AU668" s="41" t="s">
        <v>1231</v>
      </c>
      <c r="AV668" s="41" t="n">
        <v>74</v>
      </c>
      <c r="AW668" s="41" t="s">
        <v>983</v>
      </c>
      <c r="AX668" s="41" t="s">
        <v>1559</v>
      </c>
      <c r="AY668" s="41"/>
      <c r="AZ668" s="41"/>
      <c r="BA668" s="41"/>
      <c r="BB668" s="41"/>
    </row>
    <row r="669" customFormat="false" ht="12.75" hidden="false" customHeight="false" outlineLevel="0" collapsed="false">
      <c r="A669" s="137" t="s">
        <v>177</v>
      </c>
      <c r="B669" s="133" t="s">
        <v>28</v>
      </c>
      <c r="C669" s="126" t="n">
        <v>74</v>
      </c>
      <c r="D669" s="60" t="n">
        <v>19</v>
      </c>
      <c r="E669" s="60"/>
      <c r="F669" s="60"/>
      <c r="G669" s="60" t="n">
        <f aca="false">IF(OR(C669="",D669=""),"",C669/D669)</f>
        <v>3.89473684210526</v>
      </c>
      <c r="H669" s="60" t="str">
        <f aca="false">IF(OR(C669="",E669=""),"",C669/E669)</f>
        <v/>
      </c>
      <c r="I669" s="128"/>
      <c r="J669" s="134"/>
      <c r="K669" s="135"/>
      <c r="L669" s="128"/>
      <c r="M669" s="127" t="n">
        <v>38</v>
      </c>
      <c r="N669" s="60" t="n">
        <v>11</v>
      </c>
      <c r="O669" s="128" t="n">
        <f aca="false">IF(OR(M669="",N669=""),"",M669/N669)</f>
        <v>3.45454545454545</v>
      </c>
      <c r="P669" s="60" t="n">
        <v>35</v>
      </c>
      <c r="Q669" s="60" t="n">
        <v>18</v>
      </c>
      <c r="R669" s="128" t="n">
        <f aca="false">IF(OR(P669="",Q669=""),"",P669/Q669)</f>
        <v>1.94444444444444</v>
      </c>
      <c r="S669" s="60" t="n">
        <v>36</v>
      </c>
      <c r="T669" s="60" t="n">
        <v>28</v>
      </c>
      <c r="U669" s="128" t="n">
        <f aca="false">IF(OR(S669="",T669=""),"",S669/T669)</f>
        <v>1.28571428571429</v>
      </c>
      <c r="V669" s="60" t="n">
        <v>30</v>
      </c>
      <c r="W669" s="60" t="n">
        <v>33</v>
      </c>
      <c r="X669" s="128" t="n">
        <f aca="false">IF(OR(V669="",W669=""),"",V669/W669)</f>
        <v>0.909090909090909</v>
      </c>
      <c r="Y669" s="60" t="n">
        <v>27</v>
      </c>
      <c r="Z669" s="60" t="n">
        <v>38</v>
      </c>
      <c r="AA669" s="128" t="n">
        <f aca="false">IF(OR(Y669="",Z669=""),"",Y669/Z669)</f>
        <v>0.710526315789474</v>
      </c>
      <c r="AB669" s="60"/>
      <c r="AC669" s="60"/>
      <c r="AD669" s="128" t="str">
        <f aca="false">IF(OR(AB669="",AC669=""),"",AB669/AC669)</f>
        <v/>
      </c>
      <c r="AE669" s="130"/>
      <c r="AF669" s="130"/>
      <c r="AG669" s="128" t="str">
        <f aca="false">IF(OR(AE669="",AF669=""),"",AE669/AF669)</f>
        <v/>
      </c>
      <c r="AH669" s="126"/>
      <c r="AI669" s="60"/>
      <c r="AJ669" s="60" t="str">
        <f aca="false">IF(AI669="","",AH669/AI669)</f>
        <v/>
      </c>
      <c r="AK669" s="60"/>
      <c r="AL669" s="60"/>
      <c r="AM669" s="60" t="str">
        <f aca="false">IF(AL669="","",AK669/AL669)</f>
        <v/>
      </c>
      <c r="AN669" s="60" t="str">
        <f aca="false">IF(AM669="",AJ669,AJ669*AM669)</f>
        <v/>
      </c>
      <c r="AO669" s="129" t="n">
        <v>90</v>
      </c>
      <c r="AP669" s="130"/>
      <c r="AQ669" s="130"/>
      <c r="AR669" s="130"/>
      <c r="AS669" s="130"/>
      <c r="AT669" s="41"/>
      <c r="AU669" s="41"/>
      <c r="AV669" s="41"/>
      <c r="AW669" s="41"/>
      <c r="AX669" s="41"/>
      <c r="AY669" s="41"/>
      <c r="AZ669" s="41"/>
      <c r="BA669" s="41"/>
      <c r="BB669" s="41"/>
    </row>
    <row r="670" customFormat="false" ht="12.75" hidden="false" customHeight="false" outlineLevel="0" collapsed="false">
      <c r="A670" s="132" t="s">
        <v>1663</v>
      </c>
      <c r="B670" s="133" t="s">
        <v>236</v>
      </c>
      <c r="C670" s="126" t="n">
        <v>64</v>
      </c>
      <c r="D670" s="60" t="n">
        <v>15</v>
      </c>
      <c r="E670" s="60"/>
      <c r="F670" s="60"/>
      <c r="G670" s="60" t="n">
        <f aca="false">IF(OR(C670="",D670=""),"",C670/D670)</f>
        <v>4.26666666666667</v>
      </c>
      <c r="H670" s="60" t="str">
        <f aca="false">IF(OR(C670="",E670=""),"",C670/E670)</f>
        <v/>
      </c>
      <c r="I670" s="128"/>
      <c r="J670" s="134"/>
      <c r="K670" s="135"/>
      <c r="L670" s="128"/>
      <c r="M670" s="127" t="n">
        <v>38</v>
      </c>
      <c r="N670" s="60" t="n">
        <v>11</v>
      </c>
      <c r="O670" s="128" t="n">
        <f aca="false">IF(OR(M670="",N670=""),"",M670/N670)</f>
        <v>3.45454545454545</v>
      </c>
      <c r="P670" s="60" t="n">
        <v>44</v>
      </c>
      <c r="Q670" s="60" t="n">
        <v>21</v>
      </c>
      <c r="R670" s="128" t="n">
        <f aca="false">IF(OR(P670="",Q670=""),"",P670/Q670)</f>
        <v>2.0952380952381</v>
      </c>
      <c r="S670" s="60" t="n">
        <v>42</v>
      </c>
      <c r="T670" s="60" t="n">
        <v>29</v>
      </c>
      <c r="U670" s="128" t="n">
        <f aca="false">IF(OR(S670="",T670=""),"",S670/T670)</f>
        <v>1.44827586206897</v>
      </c>
      <c r="V670" s="60" t="n">
        <v>45</v>
      </c>
      <c r="W670" s="60" t="n">
        <v>41</v>
      </c>
      <c r="X670" s="128" t="n">
        <f aca="false">IF(OR(V670="",W670=""),"",V670/W670)</f>
        <v>1.09756097560976</v>
      </c>
      <c r="Y670" s="60" t="n">
        <v>40</v>
      </c>
      <c r="Z670" s="60" t="n">
        <v>47</v>
      </c>
      <c r="AA670" s="128" t="n">
        <f aca="false">IF(OR(Y670="",Z670=""),"",Y670/Z670)</f>
        <v>0.851063829787234</v>
      </c>
      <c r="AB670" s="60"/>
      <c r="AC670" s="60"/>
      <c r="AD670" s="128" t="str">
        <f aca="false">IF(OR(AB670="",AC670=""),"",AB670/AC670)</f>
        <v/>
      </c>
      <c r="AE670" s="130"/>
      <c r="AF670" s="130"/>
      <c r="AG670" s="128" t="str">
        <f aca="false">IF(OR(AE670="",AF670=""),"",AE670/AF670)</f>
        <v/>
      </c>
      <c r="AH670" s="126" t="n">
        <v>24</v>
      </c>
      <c r="AI670" s="60" t="n">
        <v>11</v>
      </c>
      <c r="AJ670" s="60" t="n">
        <f aca="false">IF(AI670="","",AH670/AI670)</f>
        <v>2.18181818181818</v>
      </c>
      <c r="AK670" s="60" t="n">
        <v>37</v>
      </c>
      <c r="AL670" s="60" t="n">
        <v>24</v>
      </c>
      <c r="AM670" s="60" t="n">
        <f aca="false">IF(AL670="","",AK670/AL670)</f>
        <v>1.54166666666667</v>
      </c>
      <c r="AN670" s="60" t="n">
        <f aca="false">IF(AM670="",AJ670,AJ670*AM670)</f>
        <v>3.36363636363636</v>
      </c>
      <c r="AO670" s="129"/>
      <c r="AP670" s="130"/>
      <c r="AQ670" s="42" t="s">
        <v>1015</v>
      </c>
      <c r="AR670" s="42"/>
      <c r="AS670" s="42"/>
      <c r="AT670" s="41" t="s">
        <v>1664</v>
      </c>
      <c r="AU670" s="41" t="s">
        <v>1484</v>
      </c>
      <c r="AV670" s="41" t="n">
        <v>44</v>
      </c>
      <c r="AW670" s="41" t="s">
        <v>1189</v>
      </c>
      <c r="AX670" s="41" t="s">
        <v>1494</v>
      </c>
      <c r="AY670" s="41" t="s">
        <v>1492</v>
      </c>
      <c r="AZ670" s="41" t="s">
        <v>1491</v>
      </c>
      <c r="BA670" s="41" t="s">
        <v>1665</v>
      </c>
      <c r="BB670" s="41"/>
    </row>
    <row r="671" customFormat="false" ht="12.75" hidden="false" customHeight="false" outlineLevel="0" collapsed="false">
      <c r="A671" s="132" t="s">
        <v>394</v>
      </c>
      <c r="B671" s="136" t="s">
        <v>236</v>
      </c>
      <c r="C671" s="126" t="n">
        <v>64</v>
      </c>
      <c r="D671" s="60" t="n">
        <v>15</v>
      </c>
      <c r="E671" s="60"/>
      <c r="F671" s="60"/>
      <c r="G671" s="60" t="n">
        <f aca="false">IF(OR(C671="",D671=""),"",C671/D671)</f>
        <v>4.26666666666667</v>
      </c>
      <c r="H671" s="60" t="str">
        <f aca="false">IF(OR(C671="",E671=""),"",C671/E671)</f>
        <v/>
      </c>
      <c r="I671" s="128"/>
      <c r="J671" s="134"/>
      <c r="K671" s="135"/>
      <c r="L671" s="128"/>
      <c r="M671" s="127" t="n">
        <v>38</v>
      </c>
      <c r="N671" s="60" t="n">
        <v>11</v>
      </c>
      <c r="O671" s="128" t="n">
        <f aca="false">IF(OR(M671="",N671=""),"",M671/N671)</f>
        <v>3.45454545454545</v>
      </c>
      <c r="P671" s="60" t="n">
        <v>43</v>
      </c>
      <c r="Q671" s="60" t="n">
        <v>21</v>
      </c>
      <c r="R671" s="128" t="n">
        <f aca="false">IF(OR(P671="",Q671=""),"",P671/Q671)</f>
        <v>2.04761904761905</v>
      </c>
      <c r="S671" s="60" t="n">
        <v>40</v>
      </c>
      <c r="T671" s="60" t="n">
        <v>32</v>
      </c>
      <c r="U671" s="128" t="n">
        <f aca="false">IF(OR(S671="",T671=""),"",S671/T671)</f>
        <v>1.25</v>
      </c>
      <c r="V671" s="60" t="n">
        <v>42</v>
      </c>
      <c r="W671" s="60" t="n">
        <v>45</v>
      </c>
      <c r="X671" s="128" t="n">
        <f aca="false">IF(OR(V671="",W671=""),"",V671/W671)</f>
        <v>0.933333333333333</v>
      </c>
      <c r="Y671" s="60" t="n">
        <v>37</v>
      </c>
      <c r="Z671" s="60" t="n">
        <v>50</v>
      </c>
      <c r="AA671" s="128" t="n">
        <f aca="false">IF(OR(Y671="",Z671=""),"",Y671/Z671)</f>
        <v>0.74</v>
      </c>
      <c r="AB671" s="60"/>
      <c r="AC671" s="60"/>
      <c r="AD671" s="128" t="str">
        <f aca="false">IF(OR(AB671="",AC671=""),"",AB671/AC671)</f>
        <v/>
      </c>
      <c r="AE671" s="130"/>
      <c r="AF671" s="130"/>
      <c r="AG671" s="128" t="str">
        <f aca="false">IF(OR(AE671="",AF671=""),"",AE671/AF671)</f>
        <v/>
      </c>
      <c r="AH671" s="126"/>
      <c r="AI671" s="60"/>
      <c r="AJ671" s="60" t="str">
        <f aca="false">IF(AI671="","",AH671/AI671)</f>
        <v/>
      </c>
      <c r="AK671" s="60"/>
      <c r="AL671" s="60"/>
      <c r="AM671" s="60" t="str">
        <f aca="false">IF(AL671="","",AK671/AL671)</f>
        <v/>
      </c>
      <c r="AN671" s="60" t="str">
        <f aca="false">IF(AM671="",AJ671,AJ671*AM671)</f>
        <v/>
      </c>
      <c r="AO671" s="129"/>
      <c r="AP671" s="130"/>
      <c r="AQ671" s="130"/>
      <c r="AR671" s="130"/>
      <c r="AS671" s="130"/>
      <c r="AT671" s="41"/>
      <c r="AU671" s="41" t="s">
        <v>1654</v>
      </c>
      <c r="AV671" s="41" t="n">
        <v>37</v>
      </c>
      <c r="AW671" s="41" t="s">
        <v>1301</v>
      </c>
      <c r="AX671" s="41" t="s">
        <v>1126</v>
      </c>
      <c r="AY671" s="41"/>
      <c r="AZ671" s="41"/>
      <c r="BA671" s="41"/>
      <c r="BB671" s="41"/>
    </row>
    <row r="672" customFormat="false" ht="12.75" hidden="false" customHeight="false" outlineLevel="0" collapsed="false">
      <c r="A672" s="132" t="s">
        <v>395</v>
      </c>
      <c r="B672" s="136" t="s">
        <v>236</v>
      </c>
      <c r="C672" s="126" t="n">
        <v>65</v>
      </c>
      <c r="D672" s="60" t="n">
        <v>16</v>
      </c>
      <c r="E672" s="60"/>
      <c r="F672" s="60"/>
      <c r="G672" s="60" t="n">
        <f aca="false">IF(OR(C672="",D672=""),"",C672/D672)</f>
        <v>4.0625</v>
      </c>
      <c r="H672" s="60" t="str">
        <f aca="false">IF(OR(C672="",E672=""),"",C672/E672)</f>
        <v/>
      </c>
      <c r="I672" s="128"/>
      <c r="J672" s="134"/>
      <c r="K672" s="135"/>
      <c r="L672" s="128"/>
      <c r="M672" s="127" t="n">
        <v>38</v>
      </c>
      <c r="N672" s="60" t="n">
        <v>11</v>
      </c>
      <c r="O672" s="128" t="n">
        <f aca="false">IF(OR(M672="",N672=""),"",M672/N672)</f>
        <v>3.45454545454545</v>
      </c>
      <c r="P672" s="60" t="n">
        <v>44</v>
      </c>
      <c r="Q672" s="60" t="n">
        <v>21</v>
      </c>
      <c r="R672" s="128" t="n">
        <f aca="false">IF(OR(P672="",Q672=""),"",P672/Q672)</f>
        <v>2.0952380952381</v>
      </c>
      <c r="S672" s="60" t="n">
        <v>42</v>
      </c>
      <c r="T672" s="60" t="n">
        <v>29</v>
      </c>
      <c r="U672" s="128" t="n">
        <f aca="false">IF(OR(S672="",T672=""),"",S672/T672)</f>
        <v>1.44827586206897</v>
      </c>
      <c r="V672" s="60" t="n">
        <v>45</v>
      </c>
      <c r="W672" s="60" t="n">
        <v>41</v>
      </c>
      <c r="X672" s="128" t="n">
        <f aca="false">IF(OR(V672="",W672=""),"",V672/W672)</f>
        <v>1.09756097560976</v>
      </c>
      <c r="Y672" s="60" t="n">
        <v>41</v>
      </c>
      <c r="Z672" s="60" t="n">
        <v>46</v>
      </c>
      <c r="AA672" s="128" t="n">
        <f aca="false">IF(OR(Y672="",Z672=""),"",Y672/Z672)</f>
        <v>0.891304347826087</v>
      </c>
      <c r="AB672" s="60"/>
      <c r="AC672" s="60"/>
      <c r="AD672" s="128" t="str">
        <f aca="false">IF(OR(AB672="",AC672=""),"",AB672/AC672)</f>
        <v/>
      </c>
      <c r="AE672" s="130"/>
      <c r="AF672" s="130"/>
      <c r="AG672" s="128" t="str">
        <f aca="false">IF(OR(AE672="",AF672=""),"",AE672/AF672)</f>
        <v/>
      </c>
      <c r="AH672" s="126"/>
      <c r="AI672" s="60"/>
      <c r="AJ672" s="60" t="str">
        <f aca="false">IF(AI672="","",AH672/AI672)</f>
        <v/>
      </c>
      <c r="AK672" s="60"/>
      <c r="AL672" s="60"/>
      <c r="AM672" s="60" t="str">
        <f aca="false">IF(AL672="","",AK672/AL672)</f>
        <v/>
      </c>
      <c r="AN672" s="60" t="str">
        <f aca="false">IF(AM672="",AJ672,AJ672*AM672)</f>
        <v/>
      </c>
      <c r="AO672" s="129"/>
      <c r="AP672" s="130"/>
      <c r="AQ672" s="130"/>
      <c r="AR672" s="130"/>
      <c r="AS672" s="130"/>
      <c r="AT672" s="41" t="s">
        <v>1666</v>
      </c>
      <c r="AU672" s="41" t="s">
        <v>1654</v>
      </c>
      <c r="AV672" s="41" t="n">
        <v>37</v>
      </c>
      <c r="AW672" s="41" t="s">
        <v>1488</v>
      </c>
      <c r="AX672" s="41" t="s">
        <v>1665</v>
      </c>
      <c r="AY672" s="41" t="s">
        <v>1126</v>
      </c>
      <c r="AZ672" s="41"/>
      <c r="BA672" s="41"/>
      <c r="BB672" s="41"/>
      <c r="BG672" s="0" t="s">
        <v>1489</v>
      </c>
    </row>
    <row r="673" customFormat="false" ht="12.75" hidden="false" customHeight="false" outlineLevel="0" collapsed="false">
      <c r="A673" s="132" t="s">
        <v>397</v>
      </c>
      <c r="B673" s="136" t="s">
        <v>236</v>
      </c>
      <c r="C673" s="126" t="n">
        <v>61</v>
      </c>
      <c r="D673" s="60" t="n">
        <v>17</v>
      </c>
      <c r="E673" s="60"/>
      <c r="F673" s="60"/>
      <c r="G673" s="60" t="n">
        <f aca="false">IF(OR(C673="",D673=""),"",C673/D673)</f>
        <v>3.58823529411765</v>
      </c>
      <c r="H673" s="60" t="str">
        <f aca="false">IF(OR(C673="",E673=""),"",C673/E673)</f>
        <v/>
      </c>
      <c r="I673" s="128"/>
      <c r="J673" s="134"/>
      <c r="K673" s="135"/>
      <c r="L673" s="128"/>
      <c r="M673" s="127" t="n">
        <v>38</v>
      </c>
      <c r="N673" s="60" t="n">
        <v>11</v>
      </c>
      <c r="O673" s="128" t="n">
        <f aca="false">IF(OR(M673="",N673=""),"",M673/N673)</f>
        <v>3.45454545454545</v>
      </c>
      <c r="P673" s="60" t="n">
        <v>43</v>
      </c>
      <c r="Q673" s="60" t="n">
        <v>22</v>
      </c>
      <c r="R673" s="128" t="n">
        <f aca="false">IF(OR(P673="",Q673=""),"",P673/Q673)</f>
        <v>1.95454545454545</v>
      </c>
      <c r="S673" s="60" t="n">
        <v>39</v>
      </c>
      <c r="T673" s="60" t="n">
        <v>33</v>
      </c>
      <c r="U673" s="128" t="n">
        <f aca="false">IF(OR(S673="",T673=""),"",S673/T673)</f>
        <v>1.18181818181818</v>
      </c>
      <c r="V673" s="60" t="n">
        <v>40</v>
      </c>
      <c r="W673" s="60" t="n">
        <v>47</v>
      </c>
      <c r="X673" s="128" t="n">
        <f aca="false">IF(OR(V673="",W673=""),"",V673/W673)</f>
        <v>0.851063829787234</v>
      </c>
      <c r="Y673" s="60" t="n">
        <v>36</v>
      </c>
      <c r="Z673" s="60" t="n">
        <v>51</v>
      </c>
      <c r="AA673" s="128" t="n">
        <f aca="false">IF(OR(Y673="",Z673=""),"",Y673/Z673)</f>
        <v>0.705882352941177</v>
      </c>
      <c r="AB673" s="60"/>
      <c r="AC673" s="60"/>
      <c r="AD673" s="128" t="str">
        <f aca="false">IF(OR(AB673="",AC673=""),"",AB673/AC673)</f>
        <v/>
      </c>
      <c r="AE673" s="130"/>
      <c r="AF673" s="130"/>
      <c r="AG673" s="128" t="str">
        <f aca="false">IF(OR(AE673="",AF673=""),"",AE673/AF673)</f>
        <v/>
      </c>
      <c r="AH673" s="126"/>
      <c r="AI673" s="60"/>
      <c r="AJ673" s="60" t="str">
        <f aca="false">IF(AI673="","",AH673/AI673)</f>
        <v/>
      </c>
      <c r="AK673" s="60"/>
      <c r="AL673" s="60"/>
      <c r="AM673" s="60" t="str">
        <f aca="false">IF(AL673="","",AK673/AL673)</f>
        <v/>
      </c>
      <c r="AN673" s="60" t="str">
        <f aca="false">IF(AM673="",AJ673,AJ673*AM673)</f>
        <v/>
      </c>
      <c r="AO673" s="129"/>
      <c r="AP673" s="130"/>
      <c r="AQ673" s="130"/>
      <c r="AR673" s="130"/>
      <c r="AS673" s="130"/>
      <c r="AT673" s="41"/>
      <c r="AU673" s="41" t="s">
        <v>1231</v>
      </c>
      <c r="AV673" s="41" t="n">
        <v>47</v>
      </c>
      <c r="AW673" s="41" t="s">
        <v>1301</v>
      </c>
      <c r="AX673" s="41" t="s">
        <v>1477</v>
      </c>
      <c r="AY673" s="41"/>
      <c r="AZ673" s="41"/>
      <c r="BA673" s="41"/>
      <c r="BB673" s="41"/>
    </row>
    <row r="674" customFormat="false" ht="12.75" hidden="false" customHeight="false" outlineLevel="0" collapsed="false">
      <c r="A674" s="132" t="s">
        <v>1667</v>
      </c>
      <c r="B674" s="133" t="s">
        <v>236</v>
      </c>
      <c r="C674" s="126" t="n">
        <v>61</v>
      </c>
      <c r="D674" s="60" t="n">
        <v>17</v>
      </c>
      <c r="E674" s="60"/>
      <c r="F674" s="60"/>
      <c r="G674" s="60" t="n">
        <f aca="false">IF(OR(C674="",D674=""),"",C674/D674)</f>
        <v>3.58823529411765</v>
      </c>
      <c r="H674" s="60" t="str">
        <f aca="false">IF(OR(C674="",E674=""),"",C674/E674)</f>
        <v/>
      </c>
      <c r="I674" s="128"/>
      <c r="J674" s="134"/>
      <c r="K674" s="135"/>
      <c r="L674" s="128"/>
      <c r="M674" s="127" t="n">
        <v>38</v>
      </c>
      <c r="N674" s="60" t="n">
        <v>11</v>
      </c>
      <c r="O674" s="128" t="n">
        <f aca="false">IF(OR(M674="",N674=""),"",M674/N674)</f>
        <v>3.45454545454545</v>
      </c>
      <c r="P674" s="60" t="n">
        <v>43</v>
      </c>
      <c r="Q674" s="60" t="n">
        <v>22</v>
      </c>
      <c r="R674" s="128" t="n">
        <f aca="false">IF(OR(P674="",Q674=""),"",P674/Q674)</f>
        <v>1.95454545454545</v>
      </c>
      <c r="S674" s="60" t="n">
        <v>40</v>
      </c>
      <c r="T674" s="60" t="n">
        <v>32</v>
      </c>
      <c r="U674" s="128" t="n">
        <f aca="false">IF(OR(S674="",T674=""),"",S674/T674)</f>
        <v>1.25</v>
      </c>
      <c r="V674" s="60" t="n">
        <v>42</v>
      </c>
      <c r="W674" s="60" t="n">
        <v>45</v>
      </c>
      <c r="X674" s="128" t="n">
        <f aca="false">IF(OR(V674="",W674=""),"",V674/W674)</f>
        <v>0.933333333333333</v>
      </c>
      <c r="Y674" s="60" t="n">
        <v>37</v>
      </c>
      <c r="Z674" s="60" t="n">
        <v>50</v>
      </c>
      <c r="AA674" s="128" t="n">
        <f aca="false">IF(OR(Y674="",Z674=""),"",Y674/Z674)</f>
        <v>0.74</v>
      </c>
      <c r="AB674" s="60"/>
      <c r="AC674" s="60"/>
      <c r="AD674" s="128" t="str">
        <f aca="false">IF(OR(AB674="",AC674=""),"",AB674/AC674)</f>
        <v/>
      </c>
      <c r="AE674" s="130"/>
      <c r="AF674" s="130"/>
      <c r="AG674" s="128" t="str">
        <f aca="false">IF(OR(AE674="",AF674=""),"",AE674/AF674)</f>
        <v/>
      </c>
      <c r="AH674" s="126" t="n">
        <v>24</v>
      </c>
      <c r="AI674" s="60" t="n">
        <v>11</v>
      </c>
      <c r="AJ674" s="60" t="n">
        <f aca="false">IF(AI674="","",AH674/AI674)</f>
        <v>2.18181818181818</v>
      </c>
      <c r="AK674" s="60" t="n">
        <v>37</v>
      </c>
      <c r="AL674" s="60" t="n">
        <v>24</v>
      </c>
      <c r="AM674" s="60" t="n">
        <f aca="false">IF(AL674="","",AK674/AL674)</f>
        <v>1.54166666666667</v>
      </c>
      <c r="AN674" s="60" t="n">
        <f aca="false">IF(AM674="",AJ674,AJ674*AM674)</f>
        <v>3.36363636363636</v>
      </c>
      <c r="AO674" s="129"/>
      <c r="AP674" s="130"/>
      <c r="AQ674" s="42"/>
      <c r="AR674" s="42"/>
      <c r="AS674" s="42"/>
      <c r="AT674" s="41"/>
      <c r="AU674" s="41" t="s">
        <v>1668</v>
      </c>
      <c r="AV674" s="41" t="n">
        <v>47</v>
      </c>
      <c r="AW674" s="41" t="s">
        <v>1669</v>
      </c>
      <c r="AX674" s="41"/>
    </row>
    <row r="675" customFormat="false" ht="12.75" hidden="false" customHeight="false" outlineLevel="0" collapsed="false">
      <c r="A675" s="132" t="s">
        <v>1667</v>
      </c>
      <c r="B675" s="133" t="s">
        <v>236</v>
      </c>
      <c r="C675" s="126" t="n">
        <v>61</v>
      </c>
      <c r="D675" s="60" t="n">
        <v>17</v>
      </c>
      <c r="E675" s="60"/>
      <c r="F675" s="60"/>
      <c r="G675" s="60" t="n">
        <f aca="false">IF(OR(C675="",D675=""),"",C675/D675)</f>
        <v>3.58823529411765</v>
      </c>
      <c r="H675" s="60" t="str">
        <f aca="false">IF(OR(C675="",E675=""),"",C675/E675)</f>
        <v/>
      </c>
      <c r="I675" s="128"/>
      <c r="J675" s="134"/>
      <c r="K675" s="135"/>
      <c r="L675" s="128"/>
      <c r="M675" s="127" t="n">
        <v>38</v>
      </c>
      <c r="N675" s="60" t="n">
        <v>11</v>
      </c>
      <c r="O675" s="128" t="n">
        <f aca="false">IF(OR(M675="",N675=""),"",M675/N675)</f>
        <v>3.45454545454545</v>
      </c>
      <c r="P675" s="60" t="n">
        <v>43</v>
      </c>
      <c r="Q675" s="60" t="n">
        <v>22</v>
      </c>
      <c r="R675" s="128" t="n">
        <f aca="false">IF(OR(P675="",Q675=""),"",P675/Q675)</f>
        <v>1.95454545454545</v>
      </c>
      <c r="S675" s="60" t="n">
        <v>40</v>
      </c>
      <c r="T675" s="60" t="n">
        <v>32</v>
      </c>
      <c r="U675" s="128" t="n">
        <f aca="false">IF(OR(S675="",T675=""),"",S675/T675)</f>
        <v>1.25</v>
      </c>
      <c r="V675" s="60" t="n">
        <v>42</v>
      </c>
      <c r="W675" s="60" t="n">
        <v>45</v>
      </c>
      <c r="X675" s="128" t="n">
        <f aca="false">IF(OR(V675="",W675=""),"",V675/W675)</f>
        <v>0.933333333333333</v>
      </c>
      <c r="Y675" s="60" t="n">
        <v>37</v>
      </c>
      <c r="Z675" s="60" t="n">
        <v>50</v>
      </c>
      <c r="AA675" s="128" t="n">
        <f aca="false">IF(OR(Y675="",Z675=""),"",Y675/Z675)</f>
        <v>0.74</v>
      </c>
      <c r="AB675" s="60"/>
      <c r="AC675" s="60"/>
      <c r="AD675" s="128" t="str">
        <f aca="false">IF(OR(AB675="",AC675=""),"",AB675/AC675)</f>
        <v/>
      </c>
      <c r="AE675" s="130"/>
      <c r="AF675" s="130"/>
      <c r="AG675" s="128" t="str">
        <f aca="false">IF(OR(AE675="",AF675=""),"",AE675/AF675)</f>
        <v/>
      </c>
      <c r="AH675" s="126" t="n">
        <v>24</v>
      </c>
      <c r="AI675" s="60" t="n">
        <v>11</v>
      </c>
      <c r="AJ675" s="60" t="n">
        <f aca="false">IF(AI675="","",AH675/AI675)</f>
        <v>2.18181818181818</v>
      </c>
      <c r="AK675" s="60" t="n">
        <v>37</v>
      </c>
      <c r="AL675" s="60" t="n">
        <v>24</v>
      </c>
      <c r="AM675" s="60" t="n">
        <f aca="false">IF(AL675="","",AK675/AL675)</f>
        <v>1.54166666666667</v>
      </c>
      <c r="AN675" s="60" t="n">
        <f aca="false">IF(AM675="",AJ675,AJ675*AM675)</f>
        <v>3.36363636363636</v>
      </c>
      <c r="AO675" s="129"/>
      <c r="AP675" s="130"/>
      <c r="AQ675" s="42" t="s">
        <v>1015</v>
      </c>
      <c r="AR675" s="42"/>
      <c r="AS675" s="42"/>
      <c r="AT675" s="123" t="s">
        <v>1670</v>
      </c>
      <c r="AU675" s="41" t="s">
        <v>1668</v>
      </c>
      <c r="AV675" s="41" t="n">
        <v>44</v>
      </c>
      <c r="AW675" s="41" t="s">
        <v>1489</v>
      </c>
      <c r="AX675" s="41" t="s">
        <v>1671</v>
      </c>
    </row>
    <row r="676" customFormat="false" ht="12.75" hidden="false" customHeight="false" outlineLevel="0" collapsed="false">
      <c r="A676" s="132" t="s">
        <v>1672</v>
      </c>
      <c r="B676" s="133" t="s">
        <v>236</v>
      </c>
      <c r="C676" s="126" t="n">
        <v>62</v>
      </c>
      <c r="D676" s="60" t="n">
        <v>16</v>
      </c>
      <c r="E676" s="60"/>
      <c r="F676" s="60"/>
      <c r="G676" s="60" t="n">
        <f aca="false">IF(OR(C676="",D676=""),"",C676/D676)</f>
        <v>3.875</v>
      </c>
      <c r="H676" s="60" t="str">
        <f aca="false">IF(OR(C676="",E676=""),"",C676/E676)</f>
        <v/>
      </c>
      <c r="I676" s="128"/>
      <c r="J676" s="134"/>
      <c r="K676" s="135"/>
      <c r="L676" s="128"/>
      <c r="M676" s="127" t="n">
        <v>38</v>
      </c>
      <c r="N676" s="60" t="n">
        <v>11</v>
      </c>
      <c r="O676" s="128" t="n">
        <f aca="false">IF(OR(M676="",N676=""),"",M676/N676)</f>
        <v>3.45454545454545</v>
      </c>
      <c r="P676" s="60" t="n">
        <v>44</v>
      </c>
      <c r="Q676" s="60" t="n">
        <v>21</v>
      </c>
      <c r="R676" s="128" t="n">
        <f aca="false">IF(OR(P676="",Q676=""),"",P676/Q676)</f>
        <v>2.0952380952381</v>
      </c>
      <c r="S676" s="60" t="n">
        <v>42</v>
      </c>
      <c r="T676" s="60" t="n">
        <v>29</v>
      </c>
      <c r="U676" s="128" t="n">
        <f aca="false">IF(OR(S676="",T676=""),"",S676/T676)</f>
        <v>1.44827586206897</v>
      </c>
      <c r="V676" s="60" t="n">
        <v>45</v>
      </c>
      <c r="W676" s="60" t="n">
        <v>41</v>
      </c>
      <c r="X676" s="128" t="n">
        <f aca="false">IF(OR(V676="",W676=""),"",V676/W676)</f>
        <v>1.09756097560976</v>
      </c>
      <c r="Y676" s="60" t="n">
        <v>40</v>
      </c>
      <c r="Z676" s="60" t="n">
        <v>47</v>
      </c>
      <c r="AA676" s="128" t="n">
        <f aca="false">IF(OR(Y676="",Z676=""),"",Y676/Z676)</f>
        <v>0.851063829787234</v>
      </c>
      <c r="AB676" s="60"/>
      <c r="AC676" s="60"/>
      <c r="AD676" s="128" t="str">
        <f aca="false">IF(OR(AB676="",AC676=""),"",AB676/AC676)</f>
        <v/>
      </c>
      <c r="AE676" s="130"/>
      <c r="AF676" s="130"/>
      <c r="AG676" s="128" t="str">
        <f aca="false">IF(OR(AE676="",AF676=""),"",AE676/AF676)</f>
        <v/>
      </c>
      <c r="AH676" s="126" t="n">
        <v>24</v>
      </c>
      <c r="AI676" s="60" t="n">
        <v>11</v>
      </c>
      <c r="AJ676" s="60" t="n">
        <f aca="false">IF(AI676="","",AH676/AI676)</f>
        <v>2.18181818181818</v>
      </c>
      <c r="AK676" s="60" t="n">
        <v>37</v>
      </c>
      <c r="AL676" s="60" t="n">
        <v>24</v>
      </c>
      <c r="AM676" s="60" t="n">
        <f aca="false">IF(AL676="","",AK676/AL676)</f>
        <v>1.54166666666667</v>
      </c>
      <c r="AN676" s="60" t="n">
        <f aca="false">IF(AM676="",AJ676,AJ676*AM676)</f>
        <v>3.36363636363636</v>
      </c>
      <c r="AO676" s="129"/>
      <c r="AP676" s="130"/>
      <c r="AQ676" s="42"/>
      <c r="AR676" s="42"/>
      <c r="AS676" s="42"/>
      <c r="AT676" s="41"/>
      <c r="AU676" s="41" t="s">
        <v>1484</v>
      </c>
      <c r="AV676" s="41" t="n">
        <v>44</v>
      </c>
      <c r="AW676" s="41"/>
      <c r="AX676" s="41"/>
    </row>
    <row r="677" customFormat="false" ht="12.75" hidden="false" customHeight="false" outlineLevel="0" collapsed="false">
      <c r="A677" s="132" t="s">
        <v>1673</v>
      </c>
      <c r="B677" s="133" t="s">
        <v>236</v>
      </c>
      <c r="C677" s="126" t="n">
        <v>62</v>
      </c>
      <c r="D677" s="60" t="n">
        <v>16</v>
      </c>
      <c r="E677" s="60"/>
      <c r="F677" s="60"/>
      <c r="G677" s="60" t="n">
        <f aca="false">IF(OR(C677="",D677=""),"",C677/D677)</f>
        <v>3.875</v>
      </c>
      <c r="H677" s="60" t="str">
        <f aca="false">IF(OR(C677="",E677=""),"",C677/E677)</f>
        <v/>
      </c>
      <c r="I677" s="128"/>
      <c r="J677" s="134"/>
      <c r="K677" s="135"/>
      <c r="L677" s="128"/>
      <c r="M677" s="127" t="n">
        <v>38</v>
      </c>
      <c r="N677" s="60" t="n">
        <v>11</v>
      </c>
      <c r="O677" s="128" t="n">
        <f aca="false">IF(OR(M677="",N677=""),"",M677/N677)</f>
        <v>3.45454545454545</v>
      </c>
      <c r="P677" s="60" t="n">
        <v>44</v>
      </c>
      <c r="Q677" s="60" t="n">
        <v>21</v>
      </c>
      <c r="R677" s="128" t="n">
        <f aca="false">IF(OR(P677="",Q677=""),"",P677/Q677)</f>
        <v>2.0952380952381</v>
      </c>
      <c r="S677" s="60" t="n">
        <v>42</v>
      </c>
      <c r="T677" s="60" t="n">
        <v>29</v>
      </c>
      <c r="U677" s="128" t="n">
        <f aca="false">IF(OR(S677="",T677=""),"",S677/T677)</f>
        <v>1.44827586206897</v>
      </c>
      <c r="V677" s="60" t="n">
        <v>45</v>
      </c>
      <c r="W677" s="60" t="n">
        <v>41</v>
      </c>
      <c r="X677" s="128" t="n">
        <f aca="false">IF(OR(V677="",W677=""),"",V677/W677)</f>
        <v>1.09756097560976</v>
      </c>
      <c r="Y677" s="60" t="n">
        <v>40</v>
      </c>
      <c r="Z677" s="60" t="n">
        <v>47</v>
      </c>
      <c r="AA677" s="128" t="n">
        <f aca="false">IF(OR(Y677="",Z677=""),"",Y677/Z677)</f>
        <v>0.851063829787234</v>
      </c>
      <c r="AB677" s="60"/>
      <c r="AC677" s="60"/>
      <c r="AD677" s="128" t="str">
        <f aca="false">IF(OR(AB677="",AC677=""),"",AB677/AC677)</f>
        <v/>
      </c>
      <c r="AE677" s="130"/>
      <c r="AF677" s="130"/>
      <c r="AG677" s="128" t="str">
        <f aca="false">IF(OR(AE677="",AF677=""),"",AE677/AF677)</f>
        <v/>
      </c>
      <c r="AH677" s="126" t="n">
        <v>24</v>
      </c>
      <c r="AI677" s="60" t="n">
        <v>11</v>
      </c>
      <c r="AJ677" s="60" t="n">
        <f aca="false">IF(AI677="","",AH677/AI677)</f>
        <v>2.18181818181818</v>
      </c>
      <c r="AK677" s="60" t="n">
        <v>37</v>
      </c>
      <c r="AL677" s="60" t="n">
        <v>24</v>
      </c>
      <c r="AM677" s="60" t="n">
        <f aca="false">IF(AL677="","",AK677/AL677)</f>
        <v>1.54166666666667</v>
      </c>
      <c r="AN677" s="60" t="n">
        <f aca="false">IF(AM677="",AJ677,AJ677*AM677)</f>
        <v>3.36363636363636</v>
      </c>
      <c r="AO677" s="129"/>
      <c r="AP677" s="130"/>
      <c r="AQ677" s="42"/>
      <c r="AR677" s="42"/>
      <c r="AS677" s="42"/>
      <c r="AT677" s="41"/>
      <c r="AU677" s="41" t="s">
        <v>1484</v>
      </c>
      <c r="AV677" s="41" t="n">
        <v>44</v>
      </c>
      <c r="AW677" s="41"/>
      <c r="AX677" s="41"/>
    </row>
    <row r="678" customFormat="false" ht="12.75" hidden="false" customHeight="false" outlineLevel="0" collapsed="false">
      <c r="A678" s="132" t="s">
        <v>398</v>
      </c>
      <c r="B678" s="136" t="s">
        <v>236</v>
      </c>
      <c r="C678" s="126" t="n">
        <v>62</v>
      </c>
      <c r="D678" s="60" t="n">
        <v>16</v>
      </c>
      <c r="E678" s="60"/>
      <c r="F678" s="60"/>
      <c r="G678" s="60" t="n">
        <f aca="false">IF(OR(C678="",D678=""),"",C678/D678)</f>
        <v>3.875</v>
      </c>
      <c r="H678" s="60" t="str">
        <f aca="false">IF(OR(C678="",E678=""),"",C678/E678)</f>
        <v/>
      </c>
      <c r="I678" s="128"/>
      <c r="J678" s="134"/>
      <c r="K678" s="135"/>
      <c r="L678" s="128"/>
      <c r="M678" s="127" t="n">
        <v>38</v>
      </c>
      <c r="N678" s="60" t="n">
        <v>11</v>
      </c>
      <c r="O678" s="128" t="n">
        <f aca="false">IF(OR(M678="",N678=""),"",M678/N678)</f>
        <v>3.45454545454545</v>
      </c>
      <c r="P678" s="60" t="n">
        <v>44</v>
      </c>
      <c r="Q678" s="60" t="n">
        <v>21</v>
      </c>
      <c r="R678" s="128" t="n">
        <f aca="false">IF(OR(P678="",Q678=""),"",P678/Q678)</f>
        <v>2.0952380952381</v>
      </c>
      <c r="S678" s="60" t="n">
        <v>42</v>
      </c>
      <c r="T678" s="60" t="n">
        <v>29</v>
      </c>
      <c r="U678" s="128" t="n">
        <f aca="false">IF(OR(S678="",T678=""),"",S678/T678)</f>
        <v>1.44827586206897</v>
      </c>
      <c r="V678" s="60" t="n">
        <v>45</v>
      </c>
      <c r="W678" s="60" t="n">
        <v>41</v>
      </c>
      <c r="X678" s="128" t="n">
        <f aca="false">IF(OR(V678="",W678=""),"",V678/W678)</f>
        <v>1.09756097560976</v>
      </c>
      <c r="Y678" s="60" t="n">
        <v>41</v>
      </c>
      <c r="Z678" s="60" t="n">
        <v>46</v>
      </c>
      <c r="AA678" s="128" t="n">
        <f aca="false">IF(OR(Y678="",Z678=""),"",Y678/Z678)</f>
        <v>0.891304347826087</v>
      </c>
      <c r="AB678" s="60"/>
      <c r="AC678" s="60"/>
      <c r="AD678" s="128" t="str">
        <f aca="false">IF(OR(AB678="",AC678=""),"",AB678/AC678)</f>
        <v/>
      </c>
      <c r="AE678" s="130"/>
      <c r="AF678" s="130"/>
      <c r="AG678" s="128" t="str">
        <f aca="false">IF(OR(AE678="",AF678=""),"",AE678/AF678)</f>
        <v/>
      </c>
      <c r="AH678" s="126"/>
      <c r="AI678" s="60"/>
      <c r="AJ678" s="60" t="str">
        <f aca="false">IF(AI678="","",AH678/AI678)</f>
        <v/>
      </c>
      <c r="AK678" s="60"/>
      <c r="AL678" s="60"/>
      <c r="AM678" s="60" t="str">
        <f aca="false">IF(AL678="","",AK678/AL678)</f>
        <v/>
      </c>
      <c r="AN678" s="60" t="str">
        <f aca="false">IF(AM678="",AJ678,AJ678*AM678)</f>
        <v/>
      </c>
      <c r="AO678" s="129"/>
      <c r="AP678" s="130"/>
      <c r="AQ678" s="130"/>
      <c r="AR678" s="130"/>
      <c r="AS678" s="130"/>
      <c r="AT678" s="41"/>
      <c r="AU678" s="41" t="s">
        <v>1484</v>
      </c>
      <c r="AV678" s="41" t="n">
        <v>74</v>
      </c>
      <c r="AW678" s="41" t="s">
        <v>1301</v>
      </c>
      <c r="AX678" s="41" t="s">
        <v>475</v>
      </c>
      <c r="AY678" s="41" t="s">
        <v>1486</v>
      </c>
      <c r="AZ678" s="41"/>
      <c r="BA678" s="41"/>
      <c r="BB678" s="41"/>
      <c r="BG678" s="0" t="s">
        <v>1488</v>
      </c>
      <c r="BH678" s="0" t="s">
        <v>1489</v>
      </c>
    </row>
    <row r="679" customFormat="false" ht="12.75" hidden="false" customHeight="false" outlineLevel="0" collapsed="false">
      <c r="A679" s="132" t="s">
        <v>399</v>
      </c>
      <c r="B679" s="136" t="s">
        <v>236</v>
      </c>
      <c r="C679" s="126" t="n">
        <v>62</v>
      </c>
      <c r="D679" s="60" t="n">
        <v>16</v>
      </c>
      <c r="E679" s="60"/>
      <c r="F679" s="60"/>
      <c r="G679" s="60" t="n">
        <f aca="false">IF(OR(C679="",D679=""),"",C679/D679)</f>
        <v>3.875</v>
      </c>
      <c r="H679" s="60" t="str">
        <f aca="false">IF(OR(C679="",E679=""),"",C679/E679)</f>
        <v/>
      </c>
      <c r="I679" s="128"/>
      <c r="J679" s="134"/>
      <c r="K679" s="135"/>
      <c r="L679" s="128"/>
      <c r="M679" s="127" t="n">
        <v>38</v>
      </c>
      <c r="N679" s="60" t="n">
        <v>11</v>
      </c>
      <c r="O679" s="128" t="n">
        <f aca="false">IF(OR(M679="",N679=""),"",M679/N679)</f>
        <v>3.45454545454545</v>
      </c>
      <c r="P679" s="60" t="n">
        <v>44</v>
      </c>
      <c r="Q679" s="60" t="n">
        <v>21</v>
      </c>
      <c r="R679" s="128" t="n">
        <f aca="false">IF(OR(P679="",Q679=""),"",P679/Q679)</f>
        <v>2.0952380952381</v>
      </c>
      <c r="S679" s="60" t="n">
        <v>42</v>
      </c>
      <c r="T679" s="60" t="n">
        <v>29</v>
      </c>
      <c r="U679" s="128" t="n">
        <f aca="false">IF(OR(S679="",T679=""),"",S679/T679)</f>
        <v>1.44827586206897</v>
      </c>
      <c r="V679" s="60" t="n">
        <v>45</v>
      </c>
      <c r="W679" s="60" t="n">
        <v>41</v>
      </c>
      <c r="X679" s="128" t="n">
        <f aca="false">IF(OR(V679="",W679=""),"",V679/W679)</f>
        <v>1.09756097560976</v>
      </c>
      <c r="Y679" s="60" t="n">
        <v>41</v>
      </c>
      <c r="Z679" s="60" t="n">
        <v>46</v>
      </c>
      <c r="AA679" s="128" t="n">
        <f aca="false">IF(OR(Y679="",Z679=""),"",Y679/Z679)</f>
        <v>0.891304347826087</v>
      </c>
      <c r="AB679" s="60"/>
      <c r="AC679" s="60"/>
      <c r="AD679" s="128" t="str">
        <f aca="false">IF(OR(AB679="",AC679=""),"",AB679/AC679)</f>
        <v/>
      </c>
      <c r="AE679" s="130"/>
      <c r="AF679" s="130"/>
      <c r="AG679" s="128" t="str">
        <f aca="false">IF(OR(AE679="",AF679=""),"",AE679/AF679)</f>
        <v/>
      </c>
      <c r="AH679" s="126"/>
      <c r="AI679" s="60"/>
      <c r="AJ679" s="60" t="str">
        <f aca="false">IF(AI679="","",AH679/AI679)</f>
        <v/>
      </c>
      <c r="AK679" s="60"/>
      <c r="AL679" s="60"/>
      <c r="AM679" s="60" t="str">
        <f aca="false">IF(AL679="","",AK679/AL679)</f>
        <v/>
      </c>
      <c r="AN679" s="60" t="str">
        <f aca="false">IF(AM679="",AJ679,AJ679*AM679)</f>
        <v/>
      </c>
      <c r="AO679" s="129"/>
      <c r="AP679" s="130"/>
      <c r="AQ679" s="130"/>
      <c r="AR679" s="130"/>
      <c r="AS679" s="130"/>
      <c r="AT679" s="41"/>
      <c r="AU679" s="41" t="s">
        <v>1484</v>
      </c>
      <c r="AV679" s="41" t="n">
        <v>74</v>
      </c>
      <c r="AW679" s="41" t="s">
        <v>1301</v>
      </c>
      <c r="AX679" s="41" t="s">
        <v>475</v>
      </c>
      <c r="AY679" s="41" t="s">
        <v>1486</v>
      </c>
      <c r="AZ679" s="41"/>
      <c r="BA679" s="41"/>
      <c r="BB679" s="41"/>
    </row>
    <row r="680" customFormat="false" ht="12.75" hidden="false" customHeight="false" outlineLevel="0" collapsed="false">
      <c r="A680" s="132" t="s">
        <v>400</v>
      </c>
      <c r="B680" s="136" t="s">
        <v>236</v>
      </c>
      <c r="C680" s="126" t="n">
        <v>62</v>
      </c>
      <c r="D680" s="60" t="n">
        <v>16</v>
      </c>
      <c r="E680" s="60"/>
      <c r="F680" s="60"/>
      <c r="G680" s="60" t="n">
        <f aca="false">IF(OR(C680="",D680=""),"",C680/D680)</f>
        <v>3.875</v>
      </c>
      <c r="H680" s="60" t="str">
        <f aca="false">IF(OR(C680="",E680=""),"",C680/E680)</f>
        <v/>
      </c>
      <c r="I680" s="128"/>
      <c r="J680" s="134"/>
      <c r="K680" s="135"/>
      <c r="L680" s="128"/>
      <c r="M680" s="127" t="n">
        <v>38</v>
      </c>
      <c r="N680" s="60" t="n">
        <v>11</v>
      </c>
      <c r="O680" s="128" t="n">
        <f aca="false">IF(OR(M680="",N680=""),"",M680/N680)</f>
        <v>3.45454545454545</v>
      </c>
      <c r="P680" s="60" t="n">
        <v>43</v>
      </c>
      <c r="Q680" s="60" t="n">
        <v>22</v>
      </c>
      <c r="R680" s="128" t="n">
        <f aca="false">IF(OR(P680="",Q680=""),"",P680/Q680)</f>
        <v>1.95454545454545</v>
      </c>
      <c r="S680" s="60" t="n">
        <v>40</v>
      </c>
      <c r="T680" s="60" t="n">
        <v>32</v>
      </c>
      <c r="U680" s="128" t="n">
        <f aca="false">IF(OR(S680="",T680=""),"",S680/T680)</f>
        <v>1.25</v>
      </c>
      <c r="V680" s="60" t="n">
        <v>42</v>
      </c>
      <c r="W680" s="60" t="n">
        <v>45</v>
      </c>
      <c r="X680" s="128" t="n">
        <f aca="false">IF(OR(V680="",W680=""),"",V680/W680)</f>
        <v>0.933333333333333</v>
      </c>
      <c r="Y680" s="60" t="n">
        <v>37</v>
      </c>
      <c r="Z680" s="60" t="n">
        <v>50</v>
      </c>
      <c r="AA680" s="128" t="n">
        <f aca="false">IF(OR(Y680="",Z680=""),"",Y680/Z680)</f>
        <v>0.74</v>
      </c>
      <c r="AB680" s="60"/>
      <c r="AC680" s="60"/>
      <c r="AD680" s="128" t="str">
        <f aca="false">IF(OR(AB680="",AC680=""),"",AB680/AC680)</f>
        <v/>
      </c>
      <c r="AE680" s="130"/>
      <c r="AF680" s="130"/>
      <c r="AG680" s="128" t="str">
        <f aca="false">IF(OR(AE680="",AF680=""),"",AE680/AF680)</f>
        <v/>
      </c>
      <c r="AH680" s="126"/>
      <c r="AI680" s="60"/>
      <c r="AJ680" s="60" t="str">
        <f aca="false">IF(AI680="","",AH680/AI680)</f>
        <v/>
      </c>
      <c r="AK680" s="60"/>
      <c r="AL680" s="60"/>
      <c r="AM680" s="60" t="str">
        <f aca="false">IF(AL680="","",AK680/AL680)</f>
        <v/>
      </c>
      <c r="AN680" s="60" t="str">
        <f aca="false">IF(AM680="",AJ680,AJ680*AM680)</f>
        <v/>
      </c>
      <c r="AO680" s="129"/>
      <c r="AP680" s="130"/>
      <c r="AQ680" s="130" t="s">
        <v>1015</v>
      </c>
      <c r="AR680" s="130"/>
      <c r="AS680" s="130"/>
      <c r="AT680" s="41" t="s">
        <v>1674</v>
      </c>
      <c r="AU680" s="41" t="s">
        <v>1484</v>
      </c>
      <c r="AV680" s="41" t="n">
        <v>44</v>
      </c>
      <c r="AW680" s="41" t="s">
        <v>1301</v>
      </c>
      <c r="AX680" s="41" t="s">
        <v>1120</v>
      </c>
      <c r="AY680" s="41" t="s">
        <v>1494</v>
      </c>
      <c r="AZ680" s="41" t="s">
        <v>1491</v>
      </c>
      <c r="BA680" s="41" t="s">
        <v>1500</v>
      </c>
      <c r="BB680" s="41" t="s">
        <v>1499</v>
      </c>
      <c r="BC680" s="41" t="s">
        <v>1675</v>
      </c>
      <c r="BG680" s="0" t="s">
        <v>1488</v>
      </c>
    </row>
    <row r="681" customFormat="false" ht="12.75" hidden="false" customHeight="false" outlineLevel="0" collapsed="false">
      <c r="A681" s="132" t="s">
        <v>401</v>
      </c>
      <c r="B681" s="136" t="s">
        <v>236</v>
      </c>
      <c r="C681" s="126" t="n">
        <v>62</v>
      </c>
      <c r="D681" s="60" t="n">
        <v>16</v>
      </c>
      <c r="E681" s="60"/>
      <c r="F681" s="60"/>
      <c r="G681" s="60" t="n">
        <f aca="false">IF(OR(C681="",D681=""),"",C681/D681)</f>
        <v>3.875</v>
      </c>
      <c r="H681" s="60" t="str">
        <f aca="false">IF(OR(C681="",E681=""),"",C681/E681)</f>
        <v/>
      </c>
      <c r="I681" s="128"/>
      <c r="J681" s="134"/>
      <c r="K681" s="135"/>
      <c r="L681" s="128"/>
      <c r="M681" s="127" t="n">
        <v>38</v>
      </c>
      <c r="N681" s="60" t="n">
        <v>11</v>
      </c>
      <c r="O681" s="128" t="n">
        <f aca="false">IF(OR(M681="",N681=""),"",M681/N681)</f>
        <v>3.45454545454545</v>
      </c>
      <c r="P681" s="60" t="n">
        <v>43</v>
      </c>
      <c r="Q681" s="60" t="n">
        <v>22</v>
      </c>
      <c r="R681" s="128" t="n">
        <f aca="false">IF(OR(P681="",Q681=""),"",P681/Q681)</f>
        <v>1.95454545454545</v>
      </c>
      <c r="S681" s="60" t="n">
        <v>40</v>
      </c>
      <c r="T681" s="60" t="n">
        <v>32</v>
      </c>
      <c r="U681" s="128" t="n">
        <f aca="false">IF(OR(S681="",T681=""),"",S681/T681)</f>
        <v>1.25</v>
      </c>
      <c r="V681" s="60" t="n">
        <v>42</v>
      </c>
      <c r="W681" s="60" t="n">
        <v>45</v>
      </c>
      <c r="X681" s="128" t="n">
        <f aca="false">IF(OR(V681="",W681=""),"",V681/W681)</f>
        <v>0.933333333333333</v>
      </c>
      <c r="Y681" s="60" t="n">
        <v>37</v>
      </c>
      <c r="Z681" s="60" t="n">
        <v>50</v>
      </c>
      <c r="AA681" s="128" t="n">
        <f aca="false">IF(OR(Y681="",Z681=""),"",Y681/Z681)</f>
        <v>0.74</v>
      </c>
      <c r="AB681" s="60"/>
      <c r="AC681" s="60"/>
      <c r="AD681" s="128" t="str">
        <f aca="false">IF(OR(AB681="",AC681=""),"",AB681/AC681)</f>
        <v/>
      </c>
      <c r="AE681" s="130"/>
      <c r="AF681" s="130"/>
      <c r="AG681" s="128" t="str">
        <f aca="false">IF(OR(AE681="",AF681=""),"",AE681/AF681)</f>
        <v/>
      </c>
      <c r="AH681" s="126"/>
      <c r="AI681" s="60"/>
      <c r="AJ681" s="60" t="str">
        <f aca="false">IF(AI681="","",AH681/AI681)</f>
        <v/>
      </c>
      <c r="AK681" s="60"/>
      <c r="AL681" s="60"/>
      <c r="AM681" s="60" t="str">
        <f aca="false">IF(AL681="","",AK681/AL681)</f>
        <v/>
      </c>
      <c r="AN681" s="60" t="str">
        <f aca="false">IF(AM681="",AJ681,AJ681*AM681)</f>
        <v/>
      </c>
      <c r="AO681" s="129"/>
      <c r="AP681" s="130"/>
      <c r="AQ681" s="130"/>
      <c r="AR681" s="130"/>
      <c r="AS681" s="130"/>
      <c r="AT681" s="41"/>
      <c r="AU681" s="41"/>
      <c r="AV681" s="41"/>
      <c r="AW681" s="41"/>
      <c r="AX681" s="41"/>
      <c r="AY681" s="41"/>
      <c r="AZ681" s="41"/>
      <c r="BA681" s="41"/>
      <c r="BB681" s="41"/>
    </row>
    <row r="682" customFormat="false" ht="12.75" hidden="false" customHeight="true" outlineLevel="0" collapsed="false">
      <c r="A682" s="132" t="s">
        <v>402</v>
      </c>
      <c r="B682" s="136" t="s">
        <v>236</v>
      </c>
      <c r="C682" s="126" t="n">
        <v>60</v>
      </c>
      <c r="D682" s="60" t="n">
        <v>18</v>
      </c>
      <c r="E682" s="60"/>
      <c r="F682" s="60"/>
      <c r="G682" s="60" t="n">
        <f aca="false">IF(OR(C682="",D682=""),"",C682/D682)</f>
        <v>3.33333333333333</v>
      </c>
      <c r="H682" s="60" t="str">
        <f aca="false">IF(OR(C682="",E682=""),"",C682/E682)</f>
        <v/>
      </c>
      <c r="I682" s="128"/>
      <c r="J682" s="134"/>
      <c r="K682" s="135"/>
      <c r="L682" s="128"/>
      <c r="M682" s="127" t="n">
        <v>38</v>
      </c>
      <c r="N682" s="60" t="n">
        <v>11</v>
      </c>
      <c r="O682" s="128" t="n">
        <f aca="false">IF(OR(M682="",N682=""),"",M682/N682)</f>
        <v>3.45454545454545</v>
      </c>
      <c r="P682" s="60" t="n">
        <v>43</v>
      </c>
      <c r="Q682" s="60" t="n">
        <v>22</v>
      </c>
      <c r="R682" s="128" t="n">
        <f aca="false">IF(OR(P682="",Q682=""),"",P682/Q682)</f>
        <v>1.95454545454545</v>
      </c>
      <c r="S682" s="60" t="n">
        <v>40</v>
      </c>
      <c r="T682" s="60" t="n">
        <v>32</v>
      </c>
      <c r="U682" s="128" t="n">
        <f aca="false">IF(OR(S682="",T682=""),"",S682/T682)</f>
        <v>1.25</v>
      </c>
      <c r="V682" s="60" t="n">
        <v>42</v>
      </c>
      <c r="W682" s="60" t="n">
        <v>45</v>
      </c>
      <c r="X682" s="128" t="n">
        <f aca="false">IF(OR(V682="",W682=""),"",V682/W682)</f>
        <v>0.933333333333333</v>
      </c>
      <c r="Y682" s="60" t="n">
        <v>37</v>
      </c>
      <c r="Z682" s="60" t="n">
        <v>50</v>
      </c>
      <c r="AA682" s="128" t="n">
        <f aca="false">IF(OR(Y682="",Z682=""),"",Y682/Z682)</f>
        <v>0.74</v>
      </c>
      <c r="AB682" s="60"/>
      <c r="AC682" s="60"/>
      <c r="AD682" s="128" t="str">
        <f aca="false">IF(OR(AB682="",AC682=""),"",AB682/AC682)</f>
        <v/>
      </c>
      <c r="AE682" s="130"/>
      <c r="AF682" s="130"/>
      <c r="AG682" s="128" t="str">
        <f aca="false">IF(OR(AE682="",AF682=""),"",AE682/AF682)</f>
        <v/>
      </c>
      <c r="AH682" s="126"/>
      <c r="AI682" s="60"/>
      <c r="AJ682" s="60" t="str">
        <f aca="false">IF(AI682="","",AH682/AI682)</f>
        <v/>
      </c>
      <c r="AK682" s="60"/>
      <c r="AL682" s="60"/>
      <c r="AM682" s="60" t="str">
        <f aca="false">IF(AL682="","",AK682/AL682)</f>
        <v/>
      </c>
      <c r="AN682" s="60" t="str">
        <f aca="false">IF(AM682="",AJ682,AJ682*AM682)</f>
        <v/>
      </c>
      <c r="AO682" s="129"/>
      <c r="AP682" s="130"/>
      <c r="AQ682" s="130"/>
      <c r="AR682" s="130"/>
      <c r="AS682" s="130"/>
      <c r="AT682" s="41"/>
      <c r="AU682" s="41"/>
      <c r="AV682" s="41"/>
      <c r="AW682" s="41"/>
      <c r="AX682" s="41"/>
      <c r="AY682" s="41"/>
      <c r="AZ682" s="41"/>
      <c r="BA682" s="41"/>
      <c r="BB682" s="41"/>
    </row>
    <row r="683" customFormat="false" ht="12.75" hidden="false" customHeight="false" outlineLevel="0" collapsed="false">
      <c r="A683" s="132" t="s">
        <v>403</v>
      </c>
      <c r="B683" s="136" t="s">
        <v>236</v>
      </c>
      <c r="C683" s="126" t="n">
        <v>54</v>
      </c>
      <c r="D683" s="60" t="n">
        <v>15</v>
      </c>
      <c r="E683" s="60"/>
      <c r="F683" s="60"/>
      <c r="G683" s="60" t="n">
        <f aca="false">IF(OR(C683="",D683=""),"",C683/D683)</f>
        <v>3.6</v>
      </c>
      <c r="H683" s="60" t="str">
        <f aca="false">IF(OR(C683="",E683=""),"",C683/E683)</f>
        <v/>
      </c>
      <c r="I683" s="128"/>
      <c r="J683" s="134"/>
      <c r="K683" s="135"/>
      <c r="L683" s="128"/>
      <c r="M683" s="127" t="n">
        <v>38</v>
      </c>
      <c r="N683" s="60" t="n">
        <v>11</v>
      </c>
      <c r="O683" s="128" t="n">
        <f aca="false">IF(OR(M683="",N683=""),"",M683/N683)</f>
        <v>3.45454545454545</v>
      </c>
      <c r="P683" s="60" t="n">
        <v>36</v>
      </c>
      <c r="Q683" s="60" t="n">
        <v>17</v>
      </c>
      <c r="R683" s="128" t="n">
        <f aca="false">IF(OR(P683="",Q683=""),"",P683/Q683)</f>
        <v>2.11764705882353</v>
      </c>
      <c r="S683" s="60" t="n">
        <v>36</v>
      </c>
      <c r="T683" s="60" t="n">
        <v>25</v>
      </c>
      <c r="U683" s="128" t="n">
        <f aca="false">IF(OR(S683="",T683=""),"",S683/T683)</f>
        <v>1.44</v>
      </c>
      <c r="V683" s="60" t="n">
        <v>37</v>
      </c>
      <c r="W683" s="60" t="n">
        <v>34</v>
      </c>
      <c r="X683" s="128" t="n">
        <f aca="false">IF(OR(V683="",W683=""),"",V683/W683)</f>
        <v>1.08823529411765</v>
      </c>
      <c r="Y683" s="60" t="n">
        <v>33</v>
      </c>
      <c r="Z683" s="60" t="n">
        <v>37</v>
      </c>
      <c r="AA683" s="128" t="n">
        <f aca="false">IF(OR(Y683="",Z683=""),"",Y683/Z683)</f>
        <v>0.891891891891892</v>
      </c>
      <c r="AB683" s="60"/>
      <c r="AC683" s="60"/>
      <c r="AD683" s="128" t="str">
        <f aca="false">IF(OR(AB683="",AC683=""),"",AB683/AC683)</f>
        <v/>
      </c>
      <c r="AE683" s="130"/>
      <c r="AF683" s="130"/>
      <c r="AG683" s="128" t="str">
        <f aca="false">IF(OR(AE683="",AF683=""),"",AE683/AF683)</f>
        <v/>
      </c>
      <c r="AH683" s="126"/>
      <c r="AI683" s="60"/>
      <c r="AJ683" s="60" t="str">
        <f aca="false">IF(AI683="","",AH683/AI683)</f>
        <v/>
      </c>
      <c r="AK683" s="60"/>
      <c r="AL683" s="60"/>
      <c r="AM683" s="60" t="str">
        <f aca="false">IF(AL683="","",AK683/AL683)</f>
        <v/>
      </c>
      <c r="AN683" s="60" t="str">
        <f aca="false">IF(AM683="",AJ683,AJ683*AM683)</f>
        <v/>
      </c>
      <c r="AO683" s="129"/>
      <c r="AP683" s="130"/>
      <c r="AQ683" s="130"/>
      <c r="AR683" s="130"/>
      <c r="AS683" s="130"/>
      <c r="AT683" s="41"/>
      <c r="AU683" s="41"/>
      <c r="AV683" s="41"/>
      <c r="AW683" s="41"/>
      <c r="AX683" s="41"/>
      <c r="AY683" s="41"/>
      <c r="AZ683" s="41"/>
      <c r="BA683" s="41"/>
      <c r="BB683" s="41"/>
    </row>
    <row r="684" customFormat="false" ht="12.75" hidden="false" customHeight="false" outlineLevel="0" collapsed="false">
      <c r="A684" s="132" t="s">
        <v>1676</v>
      </c>
      <c r="B684" s="133" t="s">
        <v>236</v>
      </c>
      <c r="C684" s="126" t="n">
        <v>73</v>
      </c>
      <c r="D684" s="60" t="n">
        <v>16</v>
      </c>
      <c r="E684" s="60"/>
      <c r="F684" s="60"/>
      <c r="G684" s="60" t="n">
        <f aca="false">IF(OR(C684="",D684=""),"",C684/D684)</f>
        <v>4.5625</v>
      </c>
      <c r="H684" s="60" t="str">
        <f aca="false">IF(OR(C684="",E684=""),"",C684/E684)</f>
        <v/>
      </c>
      <c r="I684" s="128"/>
      <c r="J684" s="134"/>
      <c r="K684" s="135"/>
      <c r="L684" s="128"/>
      <c r="M684" s="127" t="n">
        <v>38</v>
      </c>
      <c r="N684" s="60" t="n">
        <v>11</v>
      </c>
      <c r="O684" s="128" t="n">
        <f aca="false">IF(OR(M684="",N684=""),"",M684/N684)</f>
        <v>3.45454545454545</v>
      </c>
      <c r="P684" s="60" t="n">
        <v>44</v>
      </c>
      <c r="Q684" s="60" t="n">
        <v>21</v>
      </c>
      <c r="R684" s="128" t="n">
        <f aca="false">IF(OR(P684="",Q684=""),"",P684/Q684)</f>
        <v>2.0952380952381</v>
      </c>
      <c r="S684" s="60" t="n">
        <v>42</v>
      </c>
      <c r="T684" s="60" t="n">
        <v>29</v>
      </c>
      <c r="U684" s="128" t="n">
        <f aca="false">IF(OR(S684="",T684=""),"",S684/T684)</f>
        <v>1.44827586206897</v>
      </c>
      <c r="V684" s="60" t="n">
        <v>45</v>
      </c>
      <c r="W684" s="60" t="n">
        <v>41</v>
      </c>
      <c r="X684" s="128" t="n">
        <f aca="false">IF(OR(V684="",W684=""),"",V684/W684)</f>
        <v>1.09756097560976</v>
      </c>
      <c r="Y684" s="60" t="n">
        <v>40</v>
      </c>
      <c r="Z684" s="60" t="n">
        <v>47</v>
      </c>
      <c r="AA684" s="128" t="n">
        <f aca="false">IF(OR(Y684="",Z684=""),"",Y684/Z684)</f>
        <v>0.851063829787234</v>
      </c>
      <c r="AB684" s="60"/>
      <c r="AC684" s="60"/>
      <c r="AD684" s="128" t="str">
        <f aca="false">IF(OR(AB684="",AC684=""),"",AB684/AC684)</f>
        <v/>
      </c>
      <c r="AE684" s="130"/>
      <c r="AF684" s="130"/>
      <c r="AG684" s="128" t="str">
        <f aca="false">IF(OR(AE684="",AF684=""),"",AE684/AF684)</f>
        <v/>
      </c>
      <c r="AH684" s="126" t="n">
        <v>24</v>
      </c>
      <c r="AI684" s="60" t="n">
        <v>11</v>
      </c>
      <c r="AJ684" s="60" t="n">
        <f aca="false">IF(AI684="","",AH684/AI684)</f>
        <v>2.18181818181818</v>
      </c>
      <c r="AK684" s="60" t="n">
        <v>37</v>
      </c>
      <c r="AL684" s="60" t="n">
        <v>24</v>
      </c>
      <c r="AM684" s="60" t="n">
        <f aca="false">IF(AL684="","",AK684/AL684)</f>
        <v>1.54166666666667</v>
      </c>
      <c r="AN684" s="60" t="n">
        <f aca="false">IF(AM684="",AJ684,AJ684*AM684)</f>
        <v>3.36363636363636</v>
      </c>
      <c r="AO684" s="129"/>
      <c r="AP684" s="130"/>
      <c r="AQ684" s="42"/>
      <c r="AR684" s="42"/>
      <c r="AS684" s="42"/>
      <c r="AT684" s="41"/>
      <c r="AU684" s="41" t="s">
        <v>1654</v>
      </c>
      <c r="AV684" s="41" t="n">
        <v>51</v>
      </c>
      <c r="AW684" s="41"/>
      <c r="AX684" s="41"/>
    </row>
    <row r="685" customFormat="false" ht="12.75" hidden="false" customHeight="false" outlineLevel="0" collapsed="false">
      <c r="A685" s="132" t="s">
        <v>1677</v>
      </c>
      <c r="B685" s="133" t="s">
        <v>110</v>
      </c>
      <c r="C685" s="126" t="n">
        <v>67</v>
      </c>
      <c r="D685" s="60" t="n">
        <v>17</v>
      </c>
      <c r="E685" s="60"/>
      <c r="F685" s="60"/>
      <c r="G685" s="60" t="n">
        <f aca="false">IF(OR(C685="",D685=""),"",C685/D685)</f>
        <v>3.94117647058824</v>
      </c>
      <c r="H685" s="60" t="str">
        <f aca="false">IF(OR(C685="",E685=""),"",C685/E685)</f>
        <v/>
      </c>
      <c r="I685" s="128"/>
      <c r="J685" s="134"/>
      <c r="K685" s="135"/>
      <c r="L685" s="128"/>
      <c r="M685" s="127" t="n">
        <v>38</v>
      </c>
      <c r="N685" s="60" t="n">
        <v>11</v>
      </c>
      <c r="O685" s="128" t="n">
        <f aca="false">IF(OR(M685="",N685=""),"",M685/N685)</f>
        <v>3.45454545454545</v>
      </c>
      <c r="P685" s="60" t="n">
        <v>35</v>
      </c>
      <c r="Q685" s="60" t="n">
        <v>18</v>
      </c>
      <c r="R685" s="128" t="n">
        <f aca="false">IF(OR(P685="",Q685=""),"",P685/Q685)</f>
        <v>1.94444444444444</v>
      </c>
      <c r="S685" s="60" t="n">
        <v>37</v>
      </c>
      <c r="T685" s="60" t="n">
        <v>27</v>
      </c>
      <c r="U685" s="128" t="n">
        <f aca="false">IF(OR(S685="",T685=""),"",S685/T685)</f>
        <v>1.37037037037037</v>
      </c>
      <c r="V685" s="60" t="n">
        <v>32</v>
      </c>
      <c r="W685" s="60" t="n">
        <v>31</v>
      </c>
      <c r="X685" s="128" t="n">
        <f aca="false">IF(OR(V685="",W685=""),"",V685/W685)</f>
        <v>1.03225806451613</v>
      </c>
      <c r="Y685" s="60" t="n">
        <v>34</v>
      </c>
      <c r="Z685" s="60" t="n">
        <v>40</v>
      </c>
      <c r="AA685" s="128" t="n">
        <f aca="false">IF(OR(Y685="",Z685=""),"",Y685/Z685)</f>
        <v>0.85</v>
      </c>
      <c r="AB685" s="60"/>
      <c r="AC685" s="60"/>
      <c r="AD685" s="128" t="str">
        <f aca="false">IF(OR(AB685="",AC685=""),"",AB685/AC685)</f>
        <v/>
      </c>
      <c r="AE685" s="130"/>
      <c r="AF685" s="130"/>
      <c r="AG685" s="128" t="str">
        <f aca="false">IF(OR(AE685="",AF685=""),"",AE685/AF685)</f>
        <v/>
      </c>
      <c r="AH685" s="126"/>
      <c r="AI685" s="60"/>
      <c r="AJ685" s="60" t="str">
        <f aca="false">IF(AI685="","",AH685/AI685)</f>
        <v/>
      </c>
      <c r="AK685" s="60"/>
      <c r="AL685" s="60"/>
      <c r="AM685" s="60" t="str">
        <f aca="false">IF(AL685="","",AK685/AL685)</f>
        <v/>
      </c>
      <c r="AN685" s="60" t="str">
        <f aca="false">IF(AM685="",AJ685,AJ685*AM685)</f>
        <v/>
      </c>
      <c r="AO685" s="129" t="n">
        <v>90</v>
      </c>
      <c r="AP685" s="130"/>
      <c r="AQ685" s="130" t="s">
        <v>1015</v>
      </c>
      <c r="AR685" s="130" t="s">
        <v>1524</v>
      </c>
      <c r="AS685" s="130"/>
      <c r="AT685" s="41"/>
      <c r="AU685" s="41" t="s">
        <v>1094</v>
      </c>
      <c r="AV685" s="41" t="n">
        <v>74</v>
      </c>
      <c r="AW685" s="41" t="s">
        <v>1190</v>
      </c>
      <c r="AX685" s="41"/>
      <c r="AY685" s="41"/>
      <c r="AZ685" s="41"/>
      <c r="BA685" s="41"/>
      <c r="BB685" s="41"/>
    </row>
    <row r="686" customFormat="false" ht="12.75" hidden="false" customHeight="false" outlineLevel="0" collapsed="false">
      <c r="A686" s="132" t="s">
        <v>1678</v>
      </c>
      <c r="B686" s="133" t="s">
        <v>236</v>
      </c>
      <c r="C686" s="126" t="n">
        <v>61</v>
      </c>
      <c r="D686" s="60" t="n">
        <v>17</v>
      </c>
      <c r="E686" s="60"/>
      <c r="F686" s="60"/>
      <c r="G686" s="60" t="n">
        <f aca="false">IF(OR(C686="",D686=""),"",C686/D686)</f>
        <v>3.58823529411765</v>
      </c>
      <c r="H686" s="60" t="str">
        <f aca="false">IF(OR(C686="",E686=""),"",C686/E686)</f>
        <v/>
      </c>
      <c r="I686" s="128"/>
      <c r="J686" s="134"/>
      <c r="K686" s="135"/>
      <c r="L686" s="128"/>
      <c r="M686" s="127" t="n">
        <v>38</v>
      </c>
      <c r="N686" s="60" t="n">
        <v>11</v>
      </c>
      <c r="O686" s="128" t="n">
        <f aca="false">IF(OR(M686="",N686=""),"",M686/N686)</f>
        <v>3.45454545454545</v>
      </c>
      <c r="P686" s="60" t="n">
        <v>44</v>
      </c>
      <c r="Q686" s="60" t="n">
        <v>21</v>
      </c>
      <c r="R686" s="128" t="n">
        <f aca="false">IF(OR(P686="",Q686=""),"",P686/Q686)</f>
        <v>2.0952380952381</v>
      </c>
      <c r="S686" s="60" t="n">
        <v>42</v>
      </c>
      <c r="T686" s="60" t="n">
        <v>29</v>
      </c>
      <c r="U686" s="128" t="n">
        <f aca="false">IF(OR(S686="",T686=""),"",S686/T686)</f>
        <v>1.44827586206897</v>
      </c>
      <c r="V686" s="60" t="n">
        <v>45</v>
      </c>
      <c r="W686" s="60" t="n">
        <v>41</v>
      </c>
      <c r="X686" s="128" t="n">
        <f aca="false">IF(OR(V686="",W686=""),"",V686/W686)</f>
        <v>1.09756097560976</v>
      </c>
      <c r="Y686" s="60" t="n">
        <v>40</v>
      </c>
      <c r="Z686" s="60" t="n">
        <v>47</v>
      </c>
      <c r="AA686" s="128" t="n">
        <f aca="false">IF(OR(Y686="",Z686=""),"",Y686/Z686)</f>
        <v>0.851063829787234</v>
      </c>
      <c r="AB686" s="60"/>
      <c r="AC686" s="60"/>
      <c r="AD686" s="128" t="str">
        <f aca="false">IF(OR(AB686="",AC686=""),"",AB686/AC686)</f>
        <v/>
      </c>
      <c r="AE686" s="130"/>
      <c r="AF686" s="130"/>
      <c r="AG686" s="128" t="str">
        <f aca="false">IF(OR(AE686="",AF686=""),"",AE686/AF686)</f>
        <v/>
      </c>
      <c r="AH686" s="126" t="n">
        <v>28</v>
      </c>
      <c r="AI686" s="60" t="n">
        <v>13</v>
      </c>
      <c r="AJ686" s="60" t="n">
        <f aca="false">IF(AI686="","",AH686/AI686)</f>
        <v>2.15384615384615</v>
      </c>
      <c r="AK686" s="60" t="n">
        <v>44</v>
      </c>
      <c r="AL686" s="60" t="n">
        <v>28</v>
      </c>
      <c r="AM686" s="60" t="n">
        <f aca="false">IF(AL686="","",AK686/AL686)</f>
        <v>1.57142857142857</v>
      </c>
      <c r="AN686" s="60" t="n">
        <f aca="false">IF(AM686="",AJ686,AJ686*AM686)</f>
        <v>3.38461538461538</v>
      </c>
      <c r="AO686" s="129"/>
      <c r="AP686" s="130"/>
      <c r="AQ686" s="42" t="s">
        <v>1015</v>
      </c>
      <c r="AR686" s="42" t="s">
        <v>1679</v>
      </c>
      <c r="AS686" s="42"/>
      <c r="AT686" s="123" t="s">
        <v>1680</v>
      </c>
      <c r="AU686" s="41" t="s">
        <v>1484</v>
      </c>
      <c r="AV686" s="41" t="n">
        <v>44</v>
      </c>
      <c r="AW686" s="41" t="s">
        <v>1669</v>
      </c>
      <c r="AX686" s="41" t="s">
        <v>1494</v>
      </c>
    </row>
    <row r="687" customFormat="false" ht="12.75" hidden="false" customHeight="false" outlineLevel="0" collapsed="false">
      <c r="A687" s="137" t="s">
        <v>1681</v>
      </c>
      <c r="B687" s="133" t="s">
        <v>925</v>
      </c>
      <c r="C687" s="126" t="n">
        <v>79</v>
      </c>
      <c r="D687" s="60" t="n">
        <v>22</v>
      </c>
      <c r="E687" s="60" t="n">
        <v>27</v>
      </c>
      <c r="F687" s="60"/>
      <c r="G687" s="60" t="n">
        <f aca="false">IF(OR(C687="",D687=""),"",C687/D687)</f>
        <v>3.59090909090909</v>
      </c>
      <c r="H687" s="60" t="n">
        <f aca="false">IF(OR(C687="",E687=""),"",C687/E687)</f>
        <v>2.92592592592593</v>
      </c>
      <c r="I687" s="128"/>
      <c r="J687" s="134"/>
      <c r="K687" s="135"/>
      <c r="L687" s="128"/>
      <c r="M687" s="127" t="n">
        <v>42</v>
      </c>
      <c r="N687" s="60" t="n">
        <v>11</v>
      </c>
      <c r="O687" s="128" t="n">
        <f aca="false">IF(OR(M687="",N687=""),"",M687/N687)</f>
        <v>3.81818181818182</v>
      </c>
      <c r="P687" s="60" t="n">
        <v>40</v>
      </c>
      <c r="Q687" s="60" t="n">
        <v>19</v>
      </c>
      <c r="R687" s="128" t="n">
        <f aca="false">IF(OR(P687="",Q687=""),"",P687/Q687)</f>
        <v>2.10526315789474</v>
      </c>
      <c r="S687" s="60" t="n">
        <v>40</v>
      </c>
      <c r="T687" s="60" t="n">
        <v>27</v>
      </c>
      <c r="U687" s="128" t="n">
        <f aca="false">IF(OR(S687="",T687=""),"",S687/T687)</f>
        <v>1.48148148148148</v>
      </c>
      <c r="V687" s="60" t="n">
        <v>38</v>
      </c>
      <c r="W687" s="60" t="n">
        <v>33</v>
      </c>
      <c r="X687" s="128" t="n">
        <f aca="false">IF(OR(V687="",W687=""),"",V687/W687)</f>
        <v>1.15151515151515</v>
      </c>
      <c r="Y687" s="60" t="n">
        <v>35</v>
      </c>
      <c r="Z687" s="60" t="n">
        <v>30</v>
      </c>
      <c r="AA687" s="128" t="n">
        <f aca="false">IF(OR(Y687="",Z687=""),"",Y687/Z687)</f>
        <v>1.16666666666667</v>
      </c>
      <c r="AB687" s="60" t="n">
        <v>32</v>
      </c>
      <c r="AC687" s="60" t="n">
        <v>33</v>
      </c>
      <c r="AD687" s="128" t="n">
        <f aca="false">IF(OR(AB687="",AC687=""),"",AB687/AC687)</f>
        <v>0.96969696969697</v>
      </c>
      <c r="AE687" s="130"/>
      <c r="AF687" s="130"/>
      <c r="AG687" s="128" t="str">
        <f aca="false">IF(OR(AE687="",AF687=""),"",AE687/AF687)</f>
        <v/>
      </c>
      <c r="AH687" s="126" t="n">
        <v>31</v>
      </c>
      <c r="AI687" s="60" t="n">
        <v>11</v>
      </c>
      <c r="AJ687" s="60" t="n">
        <f aca="false">IF(AI687="","",AH687/AI687)</f>
        <v>2.81818181818182</v>
      </c>
      <c r="AK687" s="60" t="n">
        <v>23</v>
      </c>
      <c r="AL687" s="60" t="n">
        <v>14</v>
      </c>
      <c r="AM687" s="60" t="n">
        <f aca="false">IF(AL687="","",AK687/AL687)</f>
        <v>1.64285714285714</v>
      </c>
      <c r="AN687" s="60" t="n">
        <f aca="false">IF(AM687="",AJ687,AJ687*AM687)</f>
        <v>4.62987012987013</v>
      </c>
      <c r="AO687" s="129"/>
      <c r="AP687" s="130"/>
      <c r="AQ687" s="0" t="s">
        <v>1420</v>
      </c>
      <c r="AR687" s="0" t="s">
        <v>1541</v>
      </c>
      <c r="AT687" s="0" t="s">
        <v>1682</v>
      </c>
      <c r="AU687" s="0" t="n">
        <v>2.8</v>
      </c>
      <c r="AV687" s="0" t="n">
        <v>150</v>
      </c>
      <c r="AW687" s="0" t="s">
        <v>1683</v>
      </c>
      <c r="AX687" s="0" t="s">
        <v>668</v>
      </c>
    </row>
    <row r="688" customFormat="false" ht="12.75" hidden="false" customHeight="false" outlineLevel="0" collapsed="false">
      <c r="A688" s="137" t="s">
        <v>179</v>
      </c>
      <c r="B688" s="133" t="s">
        <v>28</v>
      </c>
      <c r="C688" s="126" t="n">
        <v>74</v>
      </c>
      <c r="D688" s="60" t="n">
        <v>19</v>
      </c>
      <c r="E688" s="60"/>
      <c r="F688" s="60"/>
      <c r="G688" s="60" t="n">
        <f aca="false">IF(OR(C688="",D688=""),"",C688/D688)</f>
        <v>3.89473684210526</v>
      </c>
      <c r="H688" s="60" t="str">
        <f aca="false">IF(OR(C688="",E688=""),"",C688/E688)</f>
        <v/>
      </c>
      <c r="I688" s="128"/>
      <c r="J688" s="134"/>
      <c r="K688" s="135"/>
      <c r="L688" s="128"/>
      <c r="M688" s="127" t="n">
        <v>38</v>
      </c>
      <c r="N688" s="60" t="n">
        <v>11</v>
      </c>
      <c r="O688" s="128" t="n">
        <f aca="false">IF(OR(M688="",N688=""),"",M688/N688)</f>
        <v>3.45454545454545</v>
      </c>
      <c r="P688" s="60" t="n">
        <v>35</v>
      </c>
      <c r="Q688" s="60" t="n">
        <v>18</v>
      </c>
      <c r="R688" s="128" t="n">
        <f aca="false">IF(OR(P688="",Q688=""),"",P688/Q688)</f>
        <v>1.94444444444444</v>
      </c>
      <c r="S688" s="60" t="n">
        <v>36</v>
      </c>
      <c r="T688" s="60" t="n">
        <v>28</v>
      </c>
      <c r="U688" s="128" t="n">
        <f aca="false">IF(OR(S688="",T688=""),"",S688/T688)</f>
        <v>1.28571428571429</v>
      </c>
      <c r="V688" s="60" t="n">
        <v>30</v>
      </c>
      <c r="W688" s="60" t="n">
        <v>33</v>
      </c>
      <c r="X688" s="128" t="n">
        <f aca="false">IF(OR(V688="",W688=""),"",V688/W688)</f>
        <v>0.909090909090909</v>
      </c>
      <c r="Y688" s="60" t="n">
        <v>27</v>
      </c>
      <c r="Z688" s="60" t="n">
        <v>38</v>
      </c>
      <c r="AA688" s="128" t="n">
        <f aca="false">IF(OR(Y688="",Z688=""),"",Y688/Z688)</f>
        <v>0.710526315789474</v>
      </c>
      <c r="AB688" s="60"/>
      <c r="AC688" s="60"/>
      <c r="AD688" s="128" t="str">
        <f aca="false">IF(OR(AB688="",AC688=""),"",AB688/AC688)</f>
        <v/>
      </c>
      <c r="AE688" s="130"/>
      <c r="AF688" s="130"/>
      <c r="AG688" s="128" t="str">
        <f aca="false">IF(OR(AE688="",AF688=""),"",AE688/AF688)</f>
        <v/>
      </c>
      <c r="AH688" s="126"/>
      <c r="AI688" s="60"/>
      <c r="AJ688" s="60" t="str">
        <f aca="false">IF(AI688="","",AH688/AI688)</f>
        <v/>
      </c>
      <c r="AK688" s="60"/>
      <c r="AL688" s="60"/>
      <c r="AM688" s="60" t="str">
        <f aca="false">IF(AL688="","",AK688/AL688)</f>
        <v/>
      </c>
      <c r="AN688" s="60" t="str">
        <f aca="false">IF(AM688="",AJ688,AJ688*AM688)</f>
        <v/>
      </c>
      <c r="AO688" s="129" t="n">
        <v>90</v>
      </c>
      <c r="AP688" s="130"/>
      <c r="AQ688" s="130"/>
      <c r="AR688" s="130"/>
      <c r="AS688" s="130"/>
      <c r="AT688" s="41"/>
      <c r="AU688" s="41"/>
      <c r="AV688" s="41"/>
      <c r="AW688" s="41"/>
      <c r="AX688" s="41"/>
      <c r="AY688" s="41"/>
      <c r="AZ688" s="41"/>
      <c r="BA688" s="41"/>
      <c r="BB688" s="41"/>
    </row>
    <row r="689" customFormat="false" ht="12.75" hidden="false" customHeight="false" outlineLevel="0" collapsed="false">
      <c r="A689" s="131" t="s">
        <v>1684</v>
      </c>
      <c r="B689" s="125" t="s">
        <v>922</v>
      </c>
      <c r="C689" s="126" t="n">
        <v>63</v>
      </c>
      <c r="D689" s="60" t="n">
        <v>15</v>
      </c>
      <c r="E689" s="130" t="n">
        <v>19</v>
      </c>
      <c r="F689" s="130"/>
      <c r="G689" s="60" t="n">
        <f aca="false">IF(OR(C689="",D689=""),"",C689/D689)</f>
        <v>4.2</v>
      </c>
      <c r="H689" s="60" t="n">
        <f aca="false">IF(OR(C689="",E689=""),"",C689/E689)</f>
        <v>3.31578947368421</v>
      </c>
      <c r="I689" s="128"/>
      <c r="J689" s="134"/>
      <c r="K689" s="135"/>
      <c r="L689" s="128"/>
      <c r="M689" s="127" t="n">
        <v>41</v>
      </c>
      <c r="N689" s="60" t="n">
        <v>12</v>
      </c>
      <c r="O689" s="128" t="n">
        <f aca="false">IF(OR(M689="",N689=""),"",M689/N689)</f>
        <v>3.41666666666667</v>
      </c>
      <c r="P689" s="60" t="n">
        <v>40</v>
      </c>
      <c r="Q689" s="60" t="n">
        <v>19</v>
      </c>
      <c r="R689" s="151" t="n">
        <f aca="false">IF(OR(P689="",Q689=""),"",P689/Q689)</f>
        <v>2.10526315789474</v>
      </c>
      <c r="S689" s="127" t="n">
        <v>40</v>
      </c>
      <c r="T689" s="60" t="n">
        <v>28</v>
      </c>
      <c r="U689" s="128" t="n">
        <f aca="false">IF(OR(S689="",T689=""),"",S689/T689)</f>
        <v>1.42857142857143</v>
      </c>
      <c r="V689" s="126" t="n">
        <v>37</v>
      </c>
      <c r="W689" s="60" t="n">
        <v>34</v>
      </c>
      <c r="X689" s="128" t="n">
        <f aca="false">IF(OR(V689="",W689=""),"",V689/W689)</f>
        <v>1.08823529411765</v>
      </c>
      <c r="Y689" s="126" t="n">
        <v>34</v>
      </c>
      <c r="Z689" s="60" t="n">
        <v>31</v>
      </c>
      <c r="AA689" s="128" t="n">
        <f aca="false">IF(OR(Y689="",Z689=""),"",Y689/Z689)</f>
        <v>1.09677419354839</v>
      </c>
      <c r="AB689" s="127" t="n">
        <v>31</v>
      </c>
      <c r="AC689" s="60" t="n">
        <v>34</v>
      </c>
      <c r="AD689" s="128" t="n">
        <f aca="false">IF(OR(AB689="",AC689=""),"",AB689/AC689)</f>
        <v>0.911764705882353</v>
      </c>
      <c r="AE689" s="130"/>
      <c r="AF689" s="130"/>
      <c r="AG689" s="128" t="str">
        <f aca="false">IF(OR(AE689="",AF689=""),"",AE689/AF689)</f>
        <v/>
      </c>
      <c r="AH689" s="126" t="n">
        <v>30</v>
      </c>
      <c r="AI689" s="60" t="n">
        <v>12</v>
      </c>
      <c r="AJ689" s="60" t="n">
        <f aca="false">IF(AI689="","",AH689/AI689)</f>
        <v>2.5</v>
      </c>
      <c r="AK689" s="60" t="n">
        <v>23</v>
      </c>
      <c r="AL689" s="60" t="n">
        <v>14</v>
      </c>
      <c r="AM689" s="60" t="n">
        <f aca="false">IF(AL689="","",AK689/AL689)</f>
        <v>1.64285714285714</v>
      </c>
      <c r="AN689" s="60" t="n">
        <f aca="false">IF(AM689="",AJ689,AJ689*AM689)</f>
        <v>4.10714285714286</v>
      </c>
      <c r="AO689" s="129" t="n">
        <v>107</v>
      </c>
      <c r="AP689" s="130"/>
      <c r="AQ689" s="42" t="s">
        <v>1416</v>
      </c>
      <c r="AR689" s="42" t="s">
        <v>1685</v>
      </c>
      <c r="AS689" s="130"/>
      <c r="AT689" s="42" t="s">
        <v>1686</v>
      </c>
      <c r="AU689" s="130" t="s">
        <v>1069</v>
      </c>
      <c r="AV689" s="41" t="n">
        <v>165</v>
      </c>
      <c r="AW689" s="41" t="s">
        <v>1510</v>
      </c>
      <c r="AX689" s="41" t="s">
        <v>1687</v>
      </c>
      <c r="AY689" s="41" t="s">
        <v>1158</v>
      </c>
      <c r="AZ689" s="41" t="s">
        <v>1688</v>
      </c>
      <c r="BA689" s="41" t="s">
        <v>1598</v>
      </c>
      <c r="BB689" s="41" t="s">
        <v>1689</v>
      </c>
      <c r="BG689" s="0" t="s">
        <v>1341</v>
      </c>
    </row>
    <row r="690" customFormat="false" ht="12.75" hidden="false" customHeight="false" outlineLevel="0" collapsed="false">
      <c r="A690" s="131" t="s">
        <v>1690</v>
      </c>
      <c r="B690" s="119" t="s">
        <v>422</v>
      </c>
      <c r="C690" s="126" t="n">
        <v>31</v>
      </c>
      <c r="D690" s="60" t="n">
        <v>9</v>
      </c>
      <c r="E690" s="130"/>
      <c r="F690" s="130"/>
      <c r="G690" s="60" t="n">
        <f aca="false">IF(OR(C690="",D690=""),"",C690/D690)</f>
        <v>3.44444444444444</v>
      </c>
      <c r="H690" s="60" t="str">
        <f aca="false">IF(OR(C690="",E690=""),"",C690/E690)</f>
        <v/>
      </c>
      <c r="I690" s="128"/>
      <c r="J690" s="134"/>
      <c r="K690" s="135"/>
      <c r="L690" s="128"/>
      <c r="M690" s="127" t="n">
        <v>34</v>
      </c>
      <c r="N690" s="60" t="n">
        <v>9</v>
      </c>
      <c r="O690" s="128" t="n">
        <f aca="false">IF(OR(M690="",N690=""),"",M690/N690)</f>
        <v>3.77777777777778</v>
      </c>
      <c r="P690" s="60" t="n">
        <v>37</v>
      </c>
      <c r="Q690" s="60" t="n">
        <v>17</v>
      </c>
      <c r="R690" s="151" t="n">
        <f aca="false">IF(OR(P690="",Q690=""),"",P690/Q690)</f>
        <v>2.17647058823529</v>
      </c>
      <c r="S690" s="127" t="n">
        <v>34</v>
      </c>
      <c r="T690" s="60" t="n">
        <v>25</v>
      </c>
      <c r="U690" s="128" t="n">
        <f aca="false">IF(OR(S690="",T690=""),"",S690/T690)</f>
        <v>1.36</v>
      </c>
      <c r="V690" s="126" t="n">
        <v>28</v>
      </c>
      <c r="W690" s="60" t="n">
        <v>31</v>
      </c>
      <c r="X690" s="128" t="n">
        <f aca="false">IF(OR(V690="",W690=""),"",V690/W690)</f>
        <v>0.903225806451613</v>
      </c>
      <c r="Y690" s="126" t="n">
        <v>24</v>
      </c>
      <c r="Z690" s="60" t="n">
        <v>36</v>
      </c>
      <c r="AA690" s="128" t="n">
        <f aca="false">IF(OR(Y690="",Z690=""),"",Y690/Z690)</f>
        <v>0.666666666666667</v>
      </c>
      <c r="AB690" s="127"/>
      <c r="AC690" s="60"/>
      <c r="AD690" s="128" t="str">
        <f aca="false">IF(OR(AB690="",AC690=""),"",AB690/AC690)</f>
        <v/>
      </c>
      <c r="AE690" s="130"/>
      <c r="AF690" s="130"/>
      <c r="AG690" s="128" t="str">
        <f aca="false">IF(OR(AE690="",AF690=""),"",AE690/AF690)</f>
        <v/>
      </c>
      <c r="AH690" s="126"/>
      <c r="AI690" s="60"/>
      <c r="AJ690" s="60" t="str">
        <f aca="false">IF(AI690="","",AH690/AI690)</f>
        <v/>
      </c>
      <c r="AK690" s="60"/>
      <c r="AL690" s="60"/>
      <c r="AM690" s="60" t="str">
        <f aca="false">IF(AL690="","",AK690/AL690)</f>
        <v/>
      </c>
      <c r="AN690" s="60" t="str">
        <f aca="false">IF(AM690="",AJ690,AJ690*AM690)</f>
        <v/>
      </c>
      <c r="AO690" s="129" t="n">
        <v>130</v>
      </c>
      <c r="AP690" s="130"/>
      <c r="AQ690" s="130"/>
      <c r="AR690" s="130"/>
      <c r="AS690" s="130"/>
      <c r="AT690" s="41"/>
      <c r="AU690" s="41"/>
      <c r="AV690" s="41"/>
      <c r="AW690" s="41"/>
      <c r="AX690" s="41"/>
      <c r="AY690" s="41"/>
      <c r="AZ690" s="41"/>
      <c r="BA690" s="41"/>
      <c r="BB690" s="41"/>
    </row>
    <row r="691" customFormat="false" ht="12.75" hidden="false" customHeight="false" outlineLevel="0" collapsed="false">
      <c r="A691" s="131" t="s">
        <v>404</v>
      </c>
      <c r="B691" s="119" t="s">
        <v>236</v>
      </c>
      <c r="C691" s="126" t="n">
        <v>62</v>
      </c>
      <c r="D691" s="60" t="n">
        <v>16</v>
      </c>
      <c r="E691" s="60"/>
      <c r="F691" s="60"/>
      <c r="G691" s="60" t="n">
        <f aca="false">IF(OR(C691="",D691=""),"",C691/D691)</f>
        <v>3.875</v>
      </c>
      <c r="H691" s="60" t="str">
        <f aca="false">IF(OR(C691="",E691=""),"",C691/E691)</f>
        <v/>
      </c>
      <c r="I691" s="128"/>
      <c r="J691" s="134"/>
      <c r="K691" s="135"/>
      <c r="L691" s="128"/>
      <c r="M691" s="127" t="n">
        <v>38</v>
      </c>
      <c r="N691" s="60" t="n">
        <v>11</v>
      </c>
      <c r="O691" s="128" t="n">
        <f aca="false">IF(OR(M691="",N691=""),"",M691/N691)</f>
        <v>3.45454545454545</v>
      </c>
      <c r="P691" s="126" t="n">
        <v>44</v>
      </c>
      <c r="Q691" s="60" t="n">
        <v>21</v>
      </c>
      <c r="R691" s="151" t="n">
        <f aca="false">IF(OR(P691="",Q691=""),"",P691/Q691)</f>
        <v>2.0952380952381</v>
      </c>
      <c r="S691" s="126" t="n">
        <v>42</v>
      </c>
      <c r="T691" s="60" t="n">
        <v>29</v>
      </c>
      <c r="U691" s="128" t="n">
        <f aca="false">IF(OR(S691="",T691=""),"",S691/T691)</f>
        <v>1.44827586206897</v>
      </c>
      <c r="V691" s="126" t="n">
        <v>45</v>
      </c>
      <c r="W691" s="60" t="n">
        <v>41</v>
      </c>
      <c r="X691" s="128" t="n">
        <f aca="false">IF(OR(V691="",W691=""),"",V691/W691)</f>
        <v>1.09756097560976</v>
      </c>
      <c r="Y691" s="126" t="n">
        <v>41</v>
      </c>
      <c r="Z691" s="60" t="n">
        <v>46</v>
      </c>
      <c r="AA691" s="128" t="n">
        <f aca="false">IF(OR(Y691="",Z691=""),"",Y691/Z691)</f>
        <v>0.891304347826087</v>
      </c>
      <c r="AB691" s="126"/>
      <c r="AC691" s="60"/>
      <c r="AD691" s="128" t="str">
        <f aca="false">IF(OR(AB691="",AC691=""),"",AB691/AC691)</f>
        <v/>
      </c>
      <c r="AE691" s="130"/>
      <c r="AF691" s="130"/>
      <c r="AG691" s="128" t="str">
        <f aca="false">IF(OR(AE691="",AF691=""),"",AE691/AF691)</f>
        <v/>
      </c>
      <c r="AH691" s="126"/>
      <c r="AI691" s="60"/>
      <c r="AJ691" s="60" t="str">
        <f aca="false">IF(AI691="","",AH691/AI691)</f>
        <v/>
      </c>
      <c r="AK691" s="60"/>
      <c r="AL691" s="60"/>
      <c r="AM691" s="60" t="str">
        <f aca="false">IF(AL691="","",AK691/AL691)</f>
        <v/>
      </c>
      <c r="AN691" s="60" t="str">
        <f aca="false">IF(AM691="",AJ691,AJ691*AM691)</f>
        <v/>
      </c>
      <c r="AO691" s="129"/>
      <c r="AP691" s="130"/>
      <c r="AQ691" s="130" t="s">
        <v>1015</v>
      </c>
      <c r="AR691" s="130"/>
      <c r="AS691" s="130"/>
      <c r="AT691" s="41" t="s">
        <v>1691</v>
      </c>
      <c r="AU691" s="41" t="s">
        <v>1484</v>
      </c>
      <c r="AV691" s="41" t="n">
        <v>74</v>
      </c>
      <c r="AW691" s="41" t="s">
        <v>1488</v>
      </c>
      <c r="AX691" s="41" t="s">
        <v>1486</v>
      </c>
      <c r="AY691" s="41" t="s">
        <v>475</v>
      </c>
      <c r="AZ691" s="41"/>
      <c r="BA691" s="41"/>
      <c r="BB691" s="41"/>
      <c r="BG691" s="0" t="s">
        <v>1301</v>
      </c>
      <c r="BH691" s="0" t="s">
        <v>1489</v>
      </c>
    </row>
    <row r="692" customFormat="false" ht="12.75" hidden="false" customHeight="false" outlineLevel="0" collapsed="false">
      <c r="A692" s="131" t="s">
        <v>1692</v>
      </c>
      <c r="B692" s="125" t="s">
        <v>236</v>
      </c>
      <c r="C692" s="126" t="n">
        <v>62</v>
      </c>
      <c r="D692" s="60" t="n">
        <v>16</v>
      </c>
      <c r="E692" s="60"/>
      <c r="F692" s="60"/>
      <c r="G692" s="60" t="n">
        <f aca="false">IF(OR(C692="",D692=""),"",C692/D692)</f>
        <v>3.875</v>
      </c>
      <c r="H692" s="60" t="str">
        <f aca="false">IF(OR(C692="",E692=""),"",C692/E692)</f>
        <v/>
      </c>
      <c r="I692" s="128"/>
      <c r="J692" s="134"/>
      <c r="K692" s="135"/>
      <c r="L692" s="128"/>
      <c r="M692" s="127" t="n">
        <v>38</v>
      </c>
      <c r="N692" s="60" t="n">
        <v>11</v>
      </c>
      <c r="O692" s="128" t="n">
        <f aca="false">IF(OR(M692="",N692=""),"",M692/N692)</f>
        <v>3.45454545454545</v>
      </c>
      <c r="P692" s="126" t="n">
        <v>44</v>
      </c>
      <c r="Q692" s="60" t="n">
        <v>21</v>
      </c>
      <c r="R692" s="151" t="n">
        <f aca="false">IF(OR(P692="",Q692=""),"",P692/Q692)</f>
        <v>2.0952380952381</v>
      </c>
      <c r="S692" s="126" t="n">
        <v>42</v>
      </c>
      <c r="T692" s="60" t="n">
        <v>29</v>
      </c>
      <c r="U692" s="128" t="n">
        <f aca="false">IF(OR(S692="",T692=""),"",S692/T692)</f>
        <v>1.44827586206897</v>
      </c>
      <c r="V692" s="126" t="n">
        <v>45</v>
      </c>
      <c r="W692" s="60" t="n">
        <v>41</v>
      </c>
      <c r="X692" s="128" t="n">
        <f aca="false">IF(OR(V692="",W692=""),"",V692/W692)</f>
        <v>1.09756097560976</v>
      </c>
      <c r="Y692" s="126" t="n">
        <v>41</v>
      </c>
      <c r="Z692" s="60" t="n">
        <v>46</v>
      </c>
      <c r="AA692" s="128" t="n">
        <f aca="false">IF(OR(Y692="",Z692=""),"",Y692/Z692)</f>
        <v>0.891304347826087</v>
      </c>
      <c r="AB692" s="126"/>
      <c r="AC692" s="60"/>
      <c r="AD692" s="128" t="str">
        <f aca="false">IF(OR(AB692="",AC692=""),"",AB692/AC692)</f>
        <v/>
      </c>
      <c r="AE692" s="130"/>
      <c r="AF692" s="130"/>
      <c r="AG692" s="128" t="str">
        <f aca="false">IF(OR(AE692="",AF692=""),"",AE692/AF692)</f>
        <v/>
      </c>
      <c r="AH692" s="126" t="n">
        <v>24</v>
      </c>
      <c r="AI692" s="60" t="n">
        <v>11</v>
      </c>
      <c r="AJ692" s="60" t="n">
        <f aca="false">IF(AI692="","",AH692/AI692)</f>
        <v>2.18181818181818</v>
      </c>
      <c r="AK692" s="60" t="n">
        <v>37</v>
      </c>
      <c r="AL692" s="60" t="n">
        <v>24</v>
      </c>
      <c r="AM692" s="60" t="n">
        <f aca="false">IF(AL692="","",AK692/AL692)</f>
        <v>1.54166666666667</v>
      </c>
      <c r="AN692" s="60" t="n">
        <f aca="false">IF(AM692="",AJ692,AJ692*AM692)</f>
        <v>3.36363636363636</v>
      </c>
      <c r="AO692" s="129"/>
      <c r="AP692" s="130"/>
      <c r="AQ692" s="42"/>
      <c r="AR692" s="42"/>
      <c r="AS692" s="42"/>
      <c r="AT692" s="41"/>
      <c r="AU692" s="41" t="s">
        <v>1094</v>
      </c>
      <c r="AV692" s="41" t="n">
        <v>55</v>
      </c>
      <c r="AW692" s="41"/>
      <c r="AX692" s="41"/>
    </row>
    <row r="693" customFormat="false" ht="12.75" hidden="false" customHeight="false" outlineLevel="0" collapsed="false">
      <c r="A693" s="131" t="s">
        <v>405</v>
      </c>
      <c r="B693" s="119" t="s">
        <v>236</v>
      </c>
      <c r="C693" s="126" t="n">
        <v>62</v>
      </c>
      <c r="D693" s="60" t="n">
        <v>16</v>
      </c>
      <c r="E693" s="60"/>
      <c r="F693" s="60"/>
      <c r="G693" s="60" t="n">
        <f aca="false">IF(OR(C693="",D693=""),"",C693/D693)</f>
        <v>3.875</v>
      </c>
      <c r="H693" s="60" t="str">
        <f aca="false">IF(OR(C693="",E693=""),"",C693/E693)</f>
        <v/>
      </c>
      <c r="I693" s="128"/>
      <c r="J693" s="134"/>
      <c r="K693" s="135"/>
      <c r="L693" s="128"/>
      <c r="M693" s="127" t="n">
        <v>38</v>
      </c>
      <c r="N693" s="60" t="n">
        <v>11</v>
      </c>
      <c r="O693" s="128" t="n">
        <f aca="false">IF(OR(M693="",N693=""),"",M693/N693)</f>
        <v>3.45454545454545</v>
      </c>
      <c r="P693" s="126" t="n">
        <v>44</v>
      </c>
      <c r="Q693" s="60" t="n">
        <v>21</v>
      </c>
      <c r="R693" s="151" t="n">
        <f aca="false">IF(OR(P693="",Q693=""),"",P693/Q693)</f>
        <v>2.0952380952381</v>
      </c>
      <c r="S693" s="126" t="n">
        <v>42</v>
      </c>
      <c r="T693" s="60" t="n">
        <v>29</v>
      </c>
      <c r="U693" s="128" t="n">
        <f aca="false">IF(OR(S693="",T693=""),"",S693/T693)</f>
        <v>1.44827586206897</v>
      </c>
      <c r="V693" s="126" t="n">
        <v>45</v>
      </c>
      <c r="W693" s="60" t="n">
        <v>41</v>
      </c>
      <c r="X693" s="128" t="n">
        <f aca="false">IF(OR(V693="",W693=""),"",V693/W693)</f>
        <v>1.09756097560976</v>
      </c>
      <c r="Y693" s="126" t="n">
        <v>41</v>
      </c>
      <c r="Z693" s="60" t="n">
        <v>46</v>
      </c>
      <c r="AA693" s="128" t="n">
        <f aca="false">IF(OR(Y693="",Z693=""),"",Y693/Z693)</f>
        <v>0.891304347826087</v>
      </c>
      <c r="AB693" s="126"/>
      <c r="AC693" s="60"/>
      <c r="AD693" s="128" t="str">
        <f aca="false">IF(OR(AB693="",AC693=""),"",AB693/AC693)</f>
        <v/>
      </c>
      <c r="AE693" s="130"/>
      <c r="AF693" s="130"/>
      <c r="AG693" s="128" t="str">
        <f aca="false">IF(OR(AE693="",AF693=""),"",AE693/AF693)</f>
        <v/>
      </c>
      <c r="AH693" s="126"/>
      <c r="AI693" s="60"/>
      <c r="AJ693" s="60" t="str">
        <f aca="false">IF(AI693="","",AH693/AI693)</f>
        <v/>
      </c>
      <c r="AK693" s="60"/>
      <c r="AL693" s="60"/>
      <c r="AM693" s="60" t="str">
        <f aca="false">IF(AL693="","",AK693/AL693)</f>
        <v/>
      </c>
      <c r="AN693" s="60" t="str">
        <f aca="false">IF(AM693="",AJ693,AJ693*AM693)</f>
        <v/>
      </c>
      <c r="AO693" s="129"/>
      <c r="AP693" s="130"/>
      <c r="AQ693" s="130"/>
      <c r="AR693" s="130"/>
      <c r="AS693" s="130"/>
      <c r="AT693" s="41" t="s">
        <v>1693</v>
      </c>
      <c r="AU693" s="41" t="s">
        <v>1484</v>
      </c>
      <c r="AV693" s="41" t="n">
        <v>74</v>
      </c>
      <c r="AW693" s="41" t="s">
        <v>1301</v>
      </c>
      <c r="AX693" s="41" t="s">
        <v>475</v>
      </c>
      <c r="AY693" s="41" t="s">
        <v>1486</v>
      </c>
      <c r="AZ693" s="41"/>
      <c r="BA693" s="41"/>
      <c r="BB693" s="41"/>
    </row>
    <row r="694" customFormat="false" ht="12.75" hidden="false" customHeight="false" outlineLevel="0" collapsed="false">
      <c r="A694" s="124" t="s">
        <v>180</v>
      </c>
      <c r="B694" s="125" t="s">
        <v>28</v>
      </c>
      <c r="C694" s="126" t="n">
        <v>74</v>
      </c>
      <c r="D694" s="60" t="n">
        <v>19</v>
      </c>
      <c r="E694" s="60"/>
      <c r="F694" s="60"/>
      <c r="G694" s="60" t="n">
        <f aca="false">IF(OR(C694="",D694=""),"",C694/D694)</f>
        <v>3.89473684210526</v>
      </c>
      <c r="H694" s="60" t="str">
        <f aca="false">IF(OR(C694="",E694=""),"",C694/E694)</f>
        <v/>
      </c>
      <c r="I694" s="128"/>
      <c r="J694" s="134"/>
      <c r="K694" s="135"/>
      <c r="L694" s="128"/>
      <c r="M694" s="127" t="n">
        <v>38</v>
      </c>
      <c r="N694" s="60" t="n">
        <v>11</v>
      </c>
      <c r="O694" s="128" t="n">
        <f aca="false">IF(OR(M694="",N694=""),"",M694/N694)</f>
        <v>3.45454545454545</v>
      </c>
      <c r="P694" s="126" t="n">
        <v>35</v>
      </c>
      <c r="Q694" s="60" t="n">
        <v>18</v>
      </c>
      <c r="R694" s="151" t="n">
        <f aca="false">IF(OR(P694="",Q694=""),"",P694/Q694)</f>
        <v>1.94444444444444</v>
      </c>
      <c r="S694" s="126" t="n">
        <v>36</v>
      </c>
      <c r="T694" s="60" t="n">
        <v>28</v>
      </c>
      <c r="U694" s="128" t="n">
        <f aca="false">IF(OR(S694="",T694=""),"",S694/T694)</f>
        <v>1.28571428571429</v>
      </c>
      <c r="V694" s="126" t="n">
        <v>30</v>
      </c>
      <c r="W694" s="60" t="n">
        <v>33</v>
      </c>
      <c r="X694" s="128" t="n">
        <f aca="false">IF(OR(V694="",W694=""),"",V694/W694)</f>
        <v>0.909090909090909</v>
      </c>
      <c r="Y694" s="126" t="n">
        <v>27</v>
      </c>
      <c r="Z694" s="60" t="n">
        <v>38</v>
      </c>
      <c r="AA694" s="128" t="n">
        <f aca="false">IF(OR(Y694="",Z694=""),"",Y694/Z694)</f>
        <v>0.710526315789474</v>
      </c>
      <c r="AB694" s="126"/>
      <c r="AC694" s="60"/>
      <c r="AD694" s="128" t="str">
        <f aca="false">IF(OR(AB694="",AC694=""),"",AB694/AC694)</f>
        <v/>
      </c>
      <c r="AE694" s="130"/>
      <c r="AF694" s="130"/>
      <c r="AG694" s="128" t="str">
        <f aca="false">IF(OR(AE694="",AF694=""),"",AE694/AF694)</f>
        <v/>
      </c>
      <c r="AH694" s="126"/>
      <c r="AI694" s="60"/>
      <c r="AJ694" s="60" t="str">
        <f aca="false">IF(AI694="","",AH694/AI694)</f>
        <v/>
      </c>
      <c r="AK694" s="60"/>
      <c r="AL694" s="60"/>
      <c r="AM694" s="60" t="str">
        <f aca="false">IF(AL694="","",AK694/AL694)</f>
        <v/>
      </c>
      <c r="AN694" s="60" t="str">
        <f aca="false">IF(AM694="",AJ694,AJ694*AM694)</f>
        <v/>
      </c>
      <c r="AO694" s="129" t="n">
        <v>90</v>
      </c>
      <c r="AP694" s="130"/>
      <c r="AQ694" s="130"/>
      <c r="AR694" s="130"/>
      <c r="AS694" s="130"/>
      <c r="AT694" s="41"/>
      <c r="AU694" s="41"/>
      <c r="AV694" s="41"/>
      <c r="AW694" s="41"/>
      <c r="AX694" s="41"/>
      <c r="AY694" s="41"/>
      <c r="AZ694" s="41"/>
      <c r="BA694" s="41"/>
      <c r="BB694" s="41"/>
    </row>
    <row r="695" customFormat="false" ht="12.75" hidden="false" customHeight="false" outlineLevel="0" collapsed="false">
      <c r="A695" s="131" t="s">
        <v>1694</v>
      </c>
      <c r="B695" s="125" t="s">
        <v>236</v>
      </c>
      <c r="C695" s="126" t="n">
        <v>61</v>
      </c>
      <c r="D695" s="60" t="n">
        <v>17</v>
      </c>
      <c r="E695" s="60"/>
      <c r="F695" s="60"/>
      <c r="G695" s="60" t="n">
        <f aca="false">IF(OR(C695="",D695=""),"",C695/D695)</f>
        <v>3.58823529411765</v>
      </c>
      <c r="H695" s="60" t="str">
        <f aca="false">IF(OR(C695="",E695=""),"",C695/E695)</f>
        <v/>
      </c>
      <c r="I695" s="128"/>
      <c r="J695" s="134"/>
      <c r="K695" s="135"/>
      <c r="L695" s="128"/>
      <c r="M695" s="127" t="n">
        <v>38</v>
      </c>
      <c r="N695" s="60" t="n">
        <v>11</v>
      </c>
      <c r="O695" s="128" t="n">
        <f aca="false">IF(OR(M695="",N695=""),"",M695/N695)</f>
        <v>3.45454545454545</v>
      </c>
      <c r="P695" s="126" t="n">
        <v>44</v>
      </c>
      <c r="Q695" s="60" t="n">
        <v>21</v>
      </c>
      <c r="R695" s="151" t="n">
        <f aca="false">IF(OR(P695="",Q695=""),"",P695/Q695)</f>
        <v>2.0952380952381</v>
      </c>
      <c r="S695" s="126" t="n">
        <v>42</v>
      </c>
      <c r="T695" s="60" t="n">
        <v>29</v>
      </c>
      <c r="U695" s="128" t="n">
        <f aca="false">IF(OR(S695="",T695=""),"",S695/T695)</f>
        <v>1.44827586206897</v>
      </c>
      <c r="V695" s="126" t="n">
        <v>45</v>
      </c>
      <c r="W695" s="60" t="n">
        <v>41</v>
      </c>
      <c r="X695" s="128" t="n">
        <f aca="false">IF(OR(V695="",W695=""),"",V695/W695)</f>
        <v>1.09756097560976</v>
      </c>
      <c r="Y695" s="126" t="n">
        <v>40</v>
      </c>
      <c r="Z695" s="60" t="n">
        <v>47</v>
      </c>
      <c r="AA695" s="128" t="n">
        <f aca="false">IF(OR(Y695="",Z695=""),"",Y695/Z695)</f>
        <v>0.851063829787234</v>
      </c>
      <c r="AB695" s="126"/>
      <c r="AC695" s="60"/>
      <c r="AD695" s="128" t="str">
        <f aca="false">IF(OR(AB695="",AC695=""),"",AB695/AC695)</f>
        <v/>
      </c>
      <c r="AE695" s="130"/>
      <c r="AF695" s="130"/>
      <c r="AG695" s="128" t="str">
        <f aca="false">IF(OR(AE695="",AF695=""),"",AE695/AF695)</f>
        <v/>
      </c>
      <c r="AH695" s="126"/>
      <c r="AI695" s="60"/>
      <c r="AJ695" s="60" t="str">
        <f aca="false">IF(AI695="","",AH695/AI695)</f>
        <v/>
      </c>
      <c r="AK695" s="60"/>
      <c r="AL695" s="60"/>
      <c r="AM695" s="60" t="str">
        <f aca="false">IF(AL695="","",AK695/AL695)</f>
        <v/>
      </c>
      <c r="AN695" s="60" t="str">
        <f aca="false">IF(AM695="",AJ695,AJ695*AM695)</f>
        <v/>
      </c>
      <c r="AO695" s="129"/>
      <c r="AP695" s="130"/>
      <c r="AQ695" s="42"/>
      <c r="AR695" s="42" t="s">
        <v>1695</v>
      </c>
      <c r="AS695" s="42"/>
      <c r="AT695" s="41"/>
      <c r="AU695" s="41" t="s">
        <v>1696</v>
      </c>
      <c r="AV695" s="41" t="n">
        <v>55</v>
      </c>
      <c r="AW695" s="41" t="s">
        <v>1189</v>
      </c>
      <c r="AX695" s="41"/>
      <c r="AY695" s="41"/>
      <c r="AZ695" s="41"/>
      <c r="BA695" s="41"/>
      <c r="BB695" s="41"/>
    </row>
    <row r="696" customFormat="false" ht="12.75" hidden="false" customHeight="false" outlineLevel="0" collapsed="false">
      <c r="A696" s="131" t="s">
        <v>1697</v>
      </c>
      <c r="B696" s="125" t="s">
        <v>236</v>
      </c>
      <c r="C696" s="126" t="n">
        <v>61</v>
      </c>
      <c r="D696" s="60" t="n">
        <v>17</v>
      </c>
      <c r="E696" s="60"/>
      <c r="F696" s="60"/>
      <c r="G696" s="60" t="n">
        <f aca="false">IF(OR(C696="",D696=""),"",C696/D696)</f>
        <v>3.58823529411765</v>
      </c>
      <c r="H696" s="60" t="str">
        <f aca="false">IF(OR(C696="",E696=""),"",C696/E696)</f>
        <v/>
      </c>
      <c r="I696" s="128"/>
      <c r="J696" s="134"/>
      <c r="K696" s="135"/>
      <c r="L696" s="128"/>
      <c r="M696" s="127" t="n">
        <v>38</v>
      </c>
      <c r="N696" s="60" t="n">
        <v>11</v>
      </c>
      <c r="O696" s="128" t="n">
        <f aca="false">IF(OR(M696="",N696=""),"",M696/N696)</f>
        <v>3.45454545454545</v>
      </c>
      <c r="P696" s="126" t="n">
        <v>44</v>
      </c>
      <c r="Q696" s="60" t="n">
        <v>21</v>
      </c>
      <c r="R696" s="151" t="n">
        <f aca="false">IF(OR(P696="",Q696=""),"",P696/Q696)</f>
        <v>2.0952380952381</v>
      </c>
      <c r="S696" s="126" t="n">
        <v>42</v>
      </c>
      <c r="T696" s="60" t="n">
        <v>29</v>
      </c>
      <c r="U696" s="128" t="n">
        <f aca="false">IF(OR(S696="",T696=""),"",S696/T696)</f>
        <v>1.44827586206897</v>
      </c>
      <c r="V696" s="126" t="n">
        <v>45</v>
      </c>
      <c r="W696" s="60" t="n">
        <v>41</v>
      </c>
      <c r="X696" s="128" t="n">
        <f aca="false">IF(OR(V696="",W696=""),"",V696/W696)</f>
        <v>1.09756097560976</v>
      </c>
      <c r="Y696" s="126" t="n">
        <v>40</v>
      </c>
      <c r="Z696" s="60" t="n">
        <v>47</v>
      </c>
      <c r="AA696" s="128" t="n">
        <f aca="false">IF(OR(Y696="",Z696=""),"",Y696/Z696)</f>
        <v>0.851063829787234</v>
      </c>
      <c r="AB696" s="126"/>
      <c r="AC696" s="60"/>
      <c r="AD696" s="128" t="str">
        <f aca="false">IF(OR(AB696="",AC696=""),"",AB696/AC696)</f>
        <v/>
      </c>
      <c r="AE696" s="130"/>
      <c r="AF696" s="130"/>
      <c r="AG696" s="128" t="str">
        <f aca="false">IF(OR(AE696="",AF696=""),"",AE696/AF696)</f>
        <v/>
      </c>
      <c r="AH696" s="126" t="n">
        <v>24</v>
      </c>
      <c r="AI696" s="60" t="n">
        <v>11</v>
      </c>
      <c r="AJ696" s="60" t="n">
        <f aca="false">IF(AI696="","",AH696/AI696)</f>
        <v>2.18181818181818</v>
      </c>
      <c r="AK696" s="60" t="n">
        <v>37</v>
      </c>
      <c r="AL696" s="60" t="n">
        <v>24</v>
      </c>
      <c r="AM696" s="60" t="n">
        <f aca="false">IF(AL696="","",AK696/AL696)</f>
        <v>1.54166666666667</v>
      </c>
      <c r="AN696" s="60" t="n">
        <f aca="false">IF(AM696="",AJ696,AJ696*AM696)</f>
        <v>3.36363636363636</v>
      </c>
      <c r="AO696" s="129"/>
      <c r="AP696" s="130"/>
      <c r="AQ696" s="42"/>
      <c r="AR696" s="42"/>
      <c r="AS696" s="42"/>
      <c r="AT696" s="41"/>
      <c r="AU696" s="41" t="s">
        <v>1094</v>
      </c>
      <c r="AV696" s="41" t="n">
        <v>55</v>
      </c>
      <c r="AW696" s="41"/>
      <c r="AX696" s="41"/>
    </row>
    <row r="697" customFormat="false" ht="12.75" hidden="false" customHeight="false" outlineLevel="0" collapsed="false">
      <c r="A697" s="131" t="s">
        <v>1698</v>
      </c>
      <c r="B697" s="125" t="s">
        <v>236</v>
      </c>
      <c r="C697" s="126" t="n">
        <v>62</v>
      </c>
      <c r="D697" s="60" t="n">
        <v>16</v>
      </c>
      <c r="E697" s="60"/>
      <c r="F697" s="60"/>
      <c r="G697" s="60" t="n">
        <f aca="false">IF(OR(C697="",D697=""),"",C697/D697)</f>
        <v>3.875</v>
      </c>
      <c r="H697" s="60" t="str">
        <f aca="false">IF(OR(C697="",E697=""),"",C697/E697)</f>
        <v/>
      </c>
      <c r="I697" s="128"/>
      <c r="J697" s="134"/>
      <c r="K697" s="135"/>
      <c r="L697" s="128"/>
      <c r="M697" s="127" t="n">
        <v>38</v>
      </c>
      <c r="N697" s="60" t="n">
        <v>11</v>
      </c>
      <c r="O697" s="128" t="n">
        <f aca="false">IF(OR(M697="",N697=""),"",M697/N697)</f>
        <v>3.45454545454545</v>
      </c>
      <c r="P697" s="126" t="n">
        <v>43</v>
      </c>
      <c r="Q697" s="60" t="n">
        <v>22</v>
      </c>
      <c r="R697" s="151" t="n">
        <f aca="false">IF(OR(P697="",Q697=""),"",P697/Q697)</f>
        <v>1.95454545454545</v>
      </c>
      <c r="S697" s="126" t="n">
        <v>39</v>
      </c>
      <c r="T697" s="60" t="n">
        <v>33</v>
      </c>
      <c r="U697" s="128" t="n">
        <f aca="false">IF(OR(S697="",T697=""),"",S697/T697)</f>
        <v>1.18181818181818</v>
      </c>
      <c r="V697" s="126" t="n">
        <v>40</v>
      </c>
      <c r="W697" s="60" t="n">
        <v>47</v>
      </c>
      <c r="X697" s="128" t="n">
        <f aca="false">IF(OR(V697="",W697=""),"",V697/W697)</f>
        <v>0.851063829787234</v>
      </c>
      <c r="Y697" s="126" t="n">
        <v>36</v>
      </c>
      <c r="Z697" s="60" t="n">
        <v>51</v>
      </c>
      <c r="AA697" s="128" t="n">
        <f aca="false">IF(OR(Y697="",Z697=""),"",Y697/Z697)</f>
        <v>0.705882352941177</v>
      </c>
      <c r="AB697" s="126"/>
      <c r="AC697" s="60"/>
      <c r="AD697" s="128" t="str">
        <f aca="false">IF(OR(AB697="",AC697=""),"",AB697/AC697)</f>
        <v/>
      </c>
      <c r="AE697" s="130"/>
      <c r="AF697" s="130"/>
      <c r="AG697" s="128" t="str">
        <f aca="false">IF(OR(AE697="",AF697=""),"",AE697/AF697)</f>
        <v/>
      </c>
      <c r="AH697" s="126" t="n">
        <v>24</v>
      </c>
      <c r="AI697" s="60" t="n">
        <v>11</v>
      </c>
      <c r="AJ697" s="60" t="n">
        <f aca="false">IF(AI697="","",AH697/AI697)</f>
        <v>2.18181818181818</v>
      </c>
      <c r="AK697" s="60" t="n">
        <v>37</v>
      </c>
      <c r="AL697" s="60" t="n">
        <v>24</v>
      </c>
      <c r="AM697" s="60" t="n">
        <f aca="false">IF(AL697="","",AK697/AL697)</f>
        <v>1.54166666666667</v>
      </c>
      <c r="AN697" s="60" t="n">
        <f aca="false">IF(AM697="",AJ697,AJ697*AM697)</f>
        <v>3.36363636363636</v>
      </c>
      <c r="AO697" s="129"/>
      <c r="AP697" s="130"/>
      <c r="AQ697" s="42"/>
      <c r="AR697" s="42"/>
      <c r="AS697" s="42"/>
      <c r="AT697" s="41"/>
      <c r="AU697" s="41" t="s">
        <v>1484</v>
      </c>
      <c r="AV697" s="41" t="n">
        <v>77</v>
      </c>
      <c r="AW697" s="41" t="s">
        <v>1699</v>
      </c>
      <c r="AX697" s="41"/>
    </row>
    <row r="698" customFormat="false" ht="12.75" hidden="false" customHeight="false" outlineLevel="0" collapsed="false">
      <c r="A698" s="131" t="s">
        <v>1700</v>
      </c>
      <c r="B698" s="125" t="s">
        <v>236</v>
      </c>
      <c r="C698" s="126" t="n">
        <v>62</v>
      </c>
      <c r="D698" s="60" t="n">
        <v>16</v>
      </c>
      <c r="E698" s="60"/>
      <c r="F698" s="60"/>
      <c r="G698" s="60" t="n">
        <f aca="false">IF(OR(C698="",D698=""),"",C698/D698)</f>
        <v>3.875</v>
      </c>
      <c r="H698" s="60" t="str">
        <f aca="false">IF(OR(C698="",E698=""),"",C698/E698)</f>
        <v/>
      </c>
      <c r="I698" s="128"/>
      <c r="J698" s="134"/>
      <c r="K698" s="135"/>
      <c r="L698" s="128"/>
      <c r="M698" s="127" t="n">
        <v>38</v>
      </c>
      <c r="N698" s="60" t="n">
        <v>11</v>
      </c>
      <c r="O698" s="128" t="n">
        <f aca="false">IF(OR(M698="",N698=""),"",M698/N698)</f>
        <v>3.45454545454545</v>
      </c>
      <c r="P698" s="126" t="n">
        <v>43</v>
      </c>
      <c r="Q698" s="60" t="n">
        <v>22</v>
      </c>
      <c r="R698" s="151" t="n">
        <f aca="false">IF(OR(P698="",Q698=""),"",P698/Q698)</f>
        <v>1.95454545454545</v>
      </c>
      <c r="S698" s="126" t="n">
        <v>39</v>
      </c>
      <c r="T698" s="60" t="n">
        <v>33</v>
      </c>
      <c r="U698" s="128" t="n">
        <f aca="false">IF(OR(S698="",T698=""),"",S698/T698)</f>
        <v>1.18181818181818</v>
      </c>
      <c r="V698" s="126" t="n">
        <v>40</v>
      </c>
      <c r="W698" s="60" t="n">
        <v>47</v>
      </c>
      <c r="X698" s="128" t="n">
        <f aca="false">IF(OR(V698="",W698=""),"",V698/W698)</f>
        <v>0.851063829787234</v>
      </c>
      <c r="Y698" s="126" t="n">
        <v>36</v>
      </c>
      <c r="Z698" s="60" t="n">
        <v>51</v>
      </c>
      <c r="AA698" s="128" t="n">
        <f aca="false">IF(OR(Y698="",Z698=""),"",Y698/Z698)</f>
        <v>0.705882352941177</v>
      </c>
      <c r="AB698" s="126"/>
      <c r="AC698" s="60"/>
      <c r="AD698" s="128" t="str">
        <f aca="false">IF(OR(AB698="",AC698=""),"",AB698/AC698)</f>
        <v/>
      </c>
      <c r="AE698" s="130"/>
      <c r="AF698" s="130"/>
      <c r="AG698" s="128" t="str">
        <f aca="false">IF(OR(AE698="",AF698=""),"",AE698/AF698)</f>
        <v/>
      </c>
      <c r="AH698" s="126" t="n">
        <v>24</v>
      </c>
      <c r="AI698" s="60" t="n">
        <v>11</v>
      </c>
      <c r="AJ698" s="60" t="n">
        <f aca="false">IF(AI698="","",AH698/AI698)</f>
        <v>2.18181818181818</v>
      </c>
      <c r="AK698" s="60" t="n">
        <v>37</v>
      </c>
      <c r="AL698" s="60" t="n">
        <v>24</v>
      </c>
      <c r="AM698" s="60" t="n">
        <f aca="false">IF(AL698="","",AK698/AL698)</f>
        <v>1.54166666666667</v>
      </c>
      <c r="AN698" s="60" t="n">
        <f aca="false">IF(AM698="",AJ698,AJ698*AM698)</f>
        <v>3.36363636363636</v>
      </c>
      <c r="AO698" s="129"/>
      <c r="AP698" s="130"/>
      <c r="AQ698" s="42"/>
      <c r="AR698" s="42"/>
      <c r="AS698" s="42"/>
      <c r="AT698" s="41"/>
      <c r="AU698" s="41" t="s">
        <v>1484</v>
      </c>
      <c r="AV698" s="41" t="n">
        <v>77</v>
      </c>
      <c r="AW698" s="41" t="s">
        <v>1699</v>
      </c>
      <c r="AX698" s="41"/>
    </row>
    <row r="699" customFormat="false" ht="12.75" hidden="false" customHeight="false" outlineLevel="0" collapsed="false">
      <c r="A699" s="131" t="s">
        <v>1701</v>
      </c>
      <c r="B699" s="129" t="s">
        <v>938</v>
      </c>
      <c r="C699" s="126" t="n">
        <v>73</v>
      </c>
      <c r="D699" s="60" t="n">
        <v>16</v>
      </c>
      <c r="E699" s="60"/>
      <c r="F699" s="60"/>
      <c r="G699" s="60" t="n">
        <f aca="false">IF(OR(C699="",D699=""),"",C699/D699)</f>
        <v>4.5625</v>
      </c>
      <c r="H699" s="60" t="str">
        <f aca="false">IF(OR(C699="",E699=""),"",C699/E699)</f>
        <v/>
      </c>
      <c r="I699" s="128"/>
      <c r="J699" s="134"/>
      <c r="K699" s="135"/>
      <c r="L699" s="128"/>
      <c r="M699" s="127" t="n">
        <v>34</v>
      </c>
      <c r="N699" s="60" t="n">
        <v>9</v>
      </c>
      <c r="O699" s="128" t="n">
        <f aca="false">IF(OR(M699="",N699=""),"",M699/N699)</f>
        <v>3.77777777777778</v>
      </c>
      <c r="P699" s="126" t="n">
        <v>33</v>
      </c>
      <c r="Q699" s="60" t="n">
        <v>16</v>
      </c>
      <c r="R699" s="151" t="n">
        <f aca="false">IF(OR(P699="",Q699=""),"",P699/Q699)</f>
        <v>2.0625</v>
      </c>
      <c r="S699" s="126" t="n">
        <v>30</v>
      </c>
      <c r="T699" s="60" t="n">
        <v>24</v>
      </c>
      <c r="U699" s="128" t="n">
        <f aca="false">IF(OR(S699="",T699=""),"",S699/T699)</f>
        <v>1.25</v>
      </c>
      <c r="V699" s="126" t="n">
        <v>27</v>
      </c>
      <c r="W699" s="60" t="n">
        <v>32</v>
      </c>
      <c r="X699" s="128" t="n">
        <f aca="false">IF(OR(V699="",W699=""),"",V699/W699)</f>
        <v>0.84375</v>
      </c>
      <c r="Y699" s="126" t="n">
        <v>27</v>
      </c>
      <c r="Z699" s="60" t="n">
        <v>41</v>
      </c>
      <c r="AA699" s="128" t="n">
        <f aca="false">IF(OR(Y699="",Z699=""),"",Y699/Z699)</f>
        <v>0.658536585365854</v>
      </c>
      <c r="AB699" s="126"/>
      <c r="AC699" s="60"/>
      <c r="AD699" s="128" t="str">
        <f aca="false">IF(OR(AB699="",AC699=""),"",AB699/AC699)</f>
        <v/>
      </c>
      <c r="AE699" s="130"/>
      <c r="AF699" s="130"/>
      <c r="AG699" s="128" t="str">
        <f aca="false">IF(OR(AE699="",AF699=""),"",AE699/AF699)</f>
        <v/>
      </c>
      <c r="AH699" s="126"/>
      <c r="AI699" s="60"/>
      <c r="AJ699" s="60" t="str">
        <f aca="false">IF(AI699="","",AH699/AI699)</f>
        <v/>
      </c>
      <c r="AK699" s="60"/>
      <c r="AL699" s="60"/>
      <c r="AM699" s="60" t="str">
        <f aca="false">IF(AL699="","",AK699/AL699)</f>
        <v/>
      </c>
      <c r="AN699" s="60" t="str">
        <f aca="false">IF(AM699="",AJ699,AJ699*AM699)</f>
        <v/>
      </c>
      <c r="AO699" s="129"/>
      <c r="AP699" s="130"/>
      <c r="AQ699" s="130"/>
      <c r="AR699" s="130"/>
      <c r="AS699" s="130"/>
      <c r="AT699" s="41"/>
      <c r="AU699" s="41"/>
      <c r="AV699" s="41"/>
      <c r="AW699" s="41"/>
      <c r="AX699" s="41"/>
      <c r="AY699" s="41"/>
      <c r="AZ699" s="41"/>
      <c r="BA699" s="41"/>
      <c r="BB699" s="41"/>
    </row>
    <row r="700" customFormat="false" ht="12.75" hidden="false" customHeight="false" outlineLevel="0" collapsed="false">
      <c r="A700" s="131" t="s">
        <v>1702</v>
      </c>
      <c r="B700" s="129" t="s">
        <v>938</v>
      </c>
      <c r="C700" s="126" t="n">
        <v>73</v>
      </c>
      <c r="D700" s="60" t="n">
        <v>16</v>
      </c>
      <c r="E700" s="60"/>
      <c r="F700" s="60"/>
      <c r="G700" s="60" t="n">
        <f aca="false">IF(OR(C700="",D700=""),"",C700/D700)</f>
        <v>4.5625</v>
      </c>
      <c r="H700" s="60" t="str">
        <f aca="false">IF(OR(C700="",E700=""),"",C700/E700)</f>
        <v/>
      </c>
      <c r="I700" s="128"/>
      <c r="J700" s="134"/>
      <c r="K700" s="135"/>
      <c r="L700" s="128"/>
      <c r="M700" s="127" t="n">
        <v>34</v>
      </c>
      <c r="N700" s="60" t="n">
        <v>9</v>
      </c>
      <c r="O700" s="128" t="n">
        <f aca="false">IF(OR(M700="",N700=""),"",M700/N700)</f>
        <v>3.77777777777778</v>
      </c>
      <c r="P700" s="126" t="n">
        <v>29</v>
      </c>
      <c r="Q700" s="60" t="n">
        <v>14</v>
      </c>
      <c r="R700" s="151" t="n">
        <f aca="false">IF(OR(P700="",Q700=""),"",P700/Q700)</f>
        <v>2.07142857142857</v>
      </c>
      <c r="S700" s="126" t="n">
        <v>26</v>
      </c>
      <c r="T700" s="60" t="n">
        <v>21</v>
      </c>
      <c r="U700" s="128" t="n">
        <f aca="false">IF(OR(S700="",T700=""),"",S700/T700)</f>
        <v>1.23809523809524</v>
      </c>
      <c r="V700" s="126" t="n">
        <v>24</v>
      </c>
      <c r="W700" s="60" t="n">
        <v>29</v>
      </c>
      <c r="X700" s="128" t="n">
        <f aca="false">IF(OR(V700="",W700=""),"",V700/W700)</f>
        <v>0.827586206896552</v>
      </c>
      <c r="Y700" s="126" t="n">
        <v>23</v>
      </c>
      <c r="Z700" s="60" t="n">
        <v>37</v>
      </c>
      <c r="AA700" s="128" t="n">
        <f aca="false">IF(OR(Y700="",Z700=""),"",Y700/Z700)</f>
        <v>0.621621621621622</v>
      </c>
      <c r="AB700" s="126"/>
      <c r="AC700" s="60"/>
      <c r="AD700" s="128" t="str">
        <f aca="false">IF(OR(AB700="",AC700=""),"",AB700/AC700)</f>
        <v/>
      </c>
      <c r="AE700" s="130"/>
      <c r="AF700" s="130"/>
      <c r="AG700" s="128" t="str">
        <f aca="false">IF(OR(AE700="",AF700=""),"",AE700/AF700)</f>
        <v/>
      </c>
      <c r="AH700" s="126"/>
      <c r="AI700" s="60"/>
      <c r="AJ700" s="60" t="str">
        <f aca="false">IF(AI700="","",AH700/AI700)</f>
        <v/>
      </c>
      <c r="AK700" s="60"/>
      <c r="AL700" s="60"/>
      <c r="AM700" s="60" t="str">
        <f aca="false">IF(AL700="","",AK700/AL700)</f>
        <v/>
      </c>
      <c r="AN700" s="60" t="str">
        <f aca="false">IF(AM700="",AJ700,AJ700*AM700)</f>
        <v/>
      </c>
      <c r="AO700" s="129"/>
      <c r="AP700" s="130"/>
      <c r="AQ700" s="130"/>
      <c r="AR700" s="130"/>
      <c r="AS700" s="130"/>
      <c r="AT700" s="41"/>
      <c r="AU700" s="41"/>
      <c r="AV700" s="41"/>
      <c r="AW700" s="41"/>
      <c r="AX700" s="41"/>
      <c r="AY700" s="41"/>
      <c r="AZ700" s="41"/>
      <c r="BA700" s="41"/>
      <c r="BB700" s="41"/>
    </row>
    <row r="701" customFormat="false" ht="12.75" hidden="false" customHeight="false" outlineLevel="0" collapsed="false">
      <c r="A701" s="131" t="s">
        <v>1703</v>
      </c>
      <c r="B701" s="129" t="s">
        <v>938</v>
      </c>
      <c r="C701" s="126" t="n">
        <v>75</v>
      </c>
      <c r="D701" s="60" t="n">
        <v>14</v>
      </c>
      <c r="E701" s="60"/>
      <c r="F701" s="60"/>
      <c r="G701" s="60" t="n">
        <f aca="false">IF(OR(C701="",D701=""),"",C701/D701)</f>
        <v>5.35714285714286</v>
      </c>
      <c r="H701" s="60" t="str">
        <f aca="false">IF(OR(C701="",E701=""),"",C701/E701)</f>
        <v/>
      </c>
      <c r="I701" s="128"/>
      <c r="J701" s="134"/>
      <c r="K701" s="135"/>
      <c r="L701" s="128"/>
      <c r="M701" s="127" t="n">
        <v>34</v>
      </c>
      <c r="N701" s="60" t="n">
        <v>9</v>
      </c>
      <c r="O701" s="128" t="n">
        <f aca="false">IF(OR(M701="",N701=""),"",M701/N701)</f>
        <v>3.77777777777778</v>
      </c>
      <c r="P701" s="126" t="n">
        <v>33</v>
      </c>
      <c r="Q701" s="60" t="n">
        <v>16</v>
      </c>
      <c r="R701" s="151" t="n">
        <f aca="false">IF(OR(P701="",Q701=""),"",P701/Q701)</f>
        <v>2.0625</v>
      </c>
      <c r="S701" s="126" t="n">
        <v>31</v>
      </c>
      <c r="T701" s="60" t="n">
        <v>23</v>
      </c>
      <c r="U701" s="128" t="n">
        <f aca="false">IF(OR(S701="",T701=""),"",S701/T701)</f>
        <v>1.34782608695652</v>
      </c>
      <c r="V701" s="126" t="n">
        <v>30</v>
      </c>
      <c r="W701" s="60" t="n">
        <v>29</v>
      </c>
      <c r="X701" s="128" t="n">
        <f aca="false">IF(OR(V701="",W701=""),"",V701/W701)</f>
        <v>1.03448275862069</v>
      </c>
      <c r="Y701" s="126" t="n">
        <v>31</v>
      </c>
      <c r="Z701" s="60" t="n">
        <v>37</v>
      </c>
      <c r="AA701" s="128" t="n">
        <f aca="false">IF(OR(Y701="",Z701=""),"",Y701/Z701)</f>
        <v>0.837837837837838</v>
      </c>
      <c r="AB701" s="126"/>
      <c r="AC701" s="60"/>
      <c r="AD701" s="128" t="str">
        <f aca="false">IF(OR(AB701="",AC701=""),"",AB701/AC701)</f>
        <v/>
      </c>
      <c r="AE701" s="130"/>
      <c r="AF701" s="130"/>
      <c r="AG701" s="128" t="str">
        <f aca="false">IF(OR(AE701="",AF701=""),"",AE701/AF701)</f>
        <v/>
      </c>
      <c r="AH701" s="126"/>
      <c r="AI701" s="60"/>
      <c r="AJ701" s="60" t="str">
        <f aca="false">IF(AI701="","",AH701/AI701)</f>
        <v/>
      </c>
      <c r="AK701" s="60"/>
      <c r="AL701" s="60"/>
      <c r="AM701" s="60" t="str">
        <f aca="false">IF(AL701="","",AK701/AL701)</f>
        <v/>
      </c>
      <c r="AN701" s="60" t="str">
        <f aca="false">IF(AM701="",AJ701,AJ701*AM701)</f>
        <v/>
      </c>
      <c r="AO701" s="129"/>
      <c r="AP701" s="130"/>
      <c r="AQ701" s="130"/>
      <c r="AR701" s="130"/>
      <c r="AS701" s="130"/>
      <c r="AT701" s="41"/>
      <c r="AU701" s="41"/>
      <c r="AV701" s="41"/>
      <c r="AW701" s="41"/>
      <c r="AX701" s="41"/>
      <c r="AY701" s="41"/>
      <c r="AZ701" s="41"/>
      <c r="BA701" s="41"/>
      <c r="BB701" s="41"/>
    </row>
    <row r="702" customFormat="false" ht="12.75" hidden="false" customHeight="false" outlineLevel="0" collapsed="false">
      <c r="A702" s="131" t="s">
        <v>1704</v>
      </c>
      <c r="B702" s="129" t="s">
        <v>938</v>
      </c>
      <c r="C702" s="126" t="n">
        <v>74</v>
      </c>
      <c r="D702" s="60" t="n">
        <v>15</v>
      </c>
      <c r="E702" s="60"/>
      <c r="F702" s="60"/>
      <c r="G702" s="60" t="n">
        <f aca="false">IF(OR(C702="",D702=""),"",C702/D702)</f>
        <v>4.93333333333333</v>
      </c>
      <c r="H702" s="60" t="str">
        <f aca="false">IF(OR(C702="",E702=""),"",C702/E702)</f>
        <v/>
      </c>
      <c r="I702" s="128"/>
      <c r="J702" s="134"/>
      <c r="K702" s="135"/>
      <c r="L702" s="128"/>
      <c r="M702" s="127" t="n">
        <v>34</v>
      </c>
      <c r="N702" s="60" t="n">
        <v>9</v>
      </c>
      <c r="O702" s="128" t="n">
        <f aca="false">IF(OR(M702="",N702=""),"",M702/N702)</f>
        <v>3.77777777777778</v>
      </c>
      <c r="P702" s="126" t="n">
        <v>33</v>
      </c>
      <c r="Q702" s="60" t="n">
        <v>16</v>
      </c>
      <c r="R702" s="151" t="n">
        <f aca="false">IF(OR(P702="",Q702=""),"",P702/Q702)</f>
        <v>2.0625</v>
      </c>
      <c r="S702" s="126" t="n">
        <v>31</v>
      </c>
      <c r="T702" s="60" t="n">
        <v>23</v>
      </c>
      <c r="U702" s="128" t="n">
        <f aca="false">IF(OR(S702="",T702=""),"",S702/T702)</f>
        <v>1.34782608695652</v>
      </c>
      <c r="V702" s="126" t="n">
        <v>30</v>
      </c>
      <c r="W702" s="60" t="n">
        <v>29</v>
      </c>
      <c r="X702" s="128" t="n">
        <f aca="false">IF(OR(V702="",W702=""),"",V702/W702)</f>
        <v>1.03448275862069</v>
      </c>
      <c r="Y702" s="126" t="n">
        <v>31</v>
      </c>
      <c r="Z702" s="60" t="n">
        <v>37</v>
      </c>
      <c r="AA702" s="128" t="n">
        <f aca="false">IF(OR(Y702="",Z702=""),"",Y702/Z702)</f>
        <v>0.837837837837838</v>
      </c>
      <c r="AB702" s="126"/>
      <c r="AC702" s="60"/>
      <c r="AD702" s="128" t="str">
        <f aca="false">IF(OR(AB702="",AC702=""),"",AB702/AC702)</f>
        <v/>
      </c>
      <c r="AE702" s="130"/>
      <c r="AF702" s="130"/>
      <c r="AG702" s="128" t="str">
        <f aca="false">IF(OR(AE702="",AF702=""),"",AE702/AF702)</f>
        <v/>
      </c>
      <c r="AH702" s="126"/>
      <c r="AI702" s="60"/>
      <c r="AJ702" s="60" t="str">
        <f aca="false">IF(AI702="","",AH702/AI702)</f>
        <v/>
      </c>
      <c r="AK702" s="60"/>
      <c r="AL702" s="60"/>
      <c r="AM702" s="60" t="str">
        <f aca="false">IF(AL702="","",AK702/AL702)</f>
        <v/>
      </c>
      <c r="AN702" s="60" t="str">
        <f aca="false">IF(AM702="",AJ702,AJ702*AM702)</f>
        <v/>
      </c>
      <c r="AO702" s="129"/>
      <c r="AP702" s="130"/>
      <c r="AQ702" s="130"/>
      <c r="AR702" s="130"/>
      <c r="AS702" s="130"/>
      <c r="AT702" s="41"/>
      <c r="AU702" s="41"/>
      <c r="AV702" s="41"/>
      <c r="AW702" s="41"/>
      <c r="AX702" s="41"/>
      <c r="AY702" s="41"/>
      <c r="AZ702" s="41"/>
      <c r="BA702" s="41"/>
      <c r="BB702" s="41"/>
    </row>
    <row r="703" customFormat="false" ht="12.75" hidden="false" customHeight="false" outlineLevel="0" collapsed="false">
      <c r="A703" s="131" t="s">
        <v>1705</v>
      </c>
      <c r="B703" s="129" t="s">
        <v>474</v>
      </c>
      <c r="C703" s="126" t="n">
        <v>82</v>
      </c>
      <c r="D703" s="60" t="n">
        <v>21</v>
      </c>
      <c r="E703" s="60"/>
      <c r="F703" s="60"/>
      <c r="G703" s="60" t="n">
        <f aca="false">IF(OR(C703="",D703=""),"",C703/D703)</f>
        <v>3.9047619047619</v>
      </c>
      <c r="H703" s="60" t="str">
        <f aca="false">IF(OR(C703="",E703=""),"",C703/E703)</f>
        <v/>
      </c>
      <c r="I703" s="128"/>
      <c r="J703" s="134"/>
      <c r="K703" s="135"/>
      <c r="L703" s="128"/>
      <c r="M703" s="127" t="n">
        <v>43</v>
      </c>
      <c r="N703" s="60" t="s">
        <v>484</v>
      </c>
      <c r="O703" s="128" t="n">
        <f aca="false">IF(OR(M703="",N703=""),"",M703/N703)</f>
        <v>3.90909090909091</v>
      </c>
      <c r="P703" s="126" t="n">
        <v>36</v>
      </c>
      <c r="Q703" s="60" t="s">
        <v>485</v>
      </c>
      <c r="R703" s="151" t="n">
        <f aca="false">IF(OR(P703="",Q703=""),"",P703/Q703)</f>
        <v>2.11764705882353</v>
      </c>
      <c r="S703" s="126" t="n">
        <v>35</v>
      </c>
      <c r="T703" s="60" t="n">
        <v>26</v>
      </c>
      <c r="U703" s="128" t="n">
        <f aca="false">IF(OR(S703="",T703=""),"",S703/T703)</f>
        <v>1.34615384615385</v>
      </c>
      <c r="V703" s="126" t="n">
        <v>35</v>
      </c>
      <c r="W703" s="60" t="n">
        <v>36</v>
      </c>
      <c r="X703" s="128" t="n">
        <f aca="false">IF(OR(V703="",W703=""),"",V703/W703)</f>
        <v>0.972222222222222</v>
      </c>
      <c r="Y703" s="126" t="n">
        <v>35</v>
      </c>
      <c r="Z703" s="60" t="n">
        <v>48</v>
      </c>
      <c r="AA703" s="128" t="n">
        <f aca="false">IF(OR(Y703="",Z703=""),"",Y703/Z703)</f>
        <v>0.729166666666667</v>
      </c>
      <c r="AB703" s="126"/>
      <c r="AC703" s="60"/>
      <c r="AD703" s="128" t="str">
        <f aca="false">IF(OR(AB703="",AC703=""),"",AB703/AC703)</f>
        <v/>
      </c>
      <c r="AE703" s="130"/>
      <c r="AF703" s="130"/>
      <c r="AG703" s="128" t="str">
        <f aca="false">IF(OR(AE703="",AF703=""),"",AE703/AF703)</f>
        <v/>
      </c>
      <c r="AH703" s="126" t="n">
        <v>37</v>
      </c>
      <c r="AI703" s="60" t="n">
        <v>23</v>
      </c>
      <c r="AJ703" s="60" t="n">
        <f aca="false">IF(AI703="","",AH703/AI703)</f>
        <v>1.60869565217391</v>
      </c>
      <c r="AK703" s="60" t="n">
        <v>23</v>
      </c>
      <c r="AL703" s="60" t="n">
        <v>10</v>
      </c>
      <c r="AM703" s="60" t="n">
        <f aca="false">IF(AL703="","",AK703/AL703)</f>
        <v>2.3</v>
      </c>
      <c r="AN703" s="60" t="n">
        <f aca="false">IF(AM703="",AJ703,AJ703*AM703)</f>
        <v>3.7</v>
      </c>
      <c r="AO703" s="129" t="n">
        <v>108</v>
      </c>
      <c r="AP703" s="130"/>
      <c r="AQ703" s="130" t="s">
        <v>1097</v>
      </c>
      <c r="AR703" s="130" t="s">
        <v>1706</v>
      </c>
      <c r="AS703" s="130"/>
      <c r="AT703" s="41" t="s">
        <v>1707</v>
      </c>
      <c r="AU703" s="41" t="s">
        <v>1099</v>
      </c>
      <c r="AV703" s="41" t="n">
        <v>75</v>
      </c>
      <c r="AW703" s="41" t="s">
        <v>1100</v>
      </c>
      <c r="AX703" s="41" t="s">
        <v>1101</v>
      </c>
      <c r="AY703" s="41"/>
      <c r="AZ703" s="41"/>
      <c r="BA703" s="41"/>
    </row>
    <row r="704" customFormat="false" ht="12.75" hidden="false" customHeight="false" outlineLevel="0" collapsed="false">
      <c r="A704" s="131" t="s">
        <v>1708</v>
      </c>
      <c r="B704" s="125" t="s">
        <v>422</v>
      </c>
      <c r="C704" s="126" t="n">
        <v>30</v>
      </c>
      <c r="D704" s="60" t="n">
        <v>8</v>
      </c>
      <c r="E704" s="60"/>
      <c r="F704" s="60"/>
      <c r="G704" s="60" t="n">
        <f aca="false">IF(OR(C704="",D704=""),"",C704/D704)</f>
        <v>3.75</v>
      </c>
      <c r="H704" s="60" t="str">
        <f aca="false">IF(OR(C704="",E704=""),"",C704/E704)</f>
        <v/>
      </c>
      <c r="I704" s="128"/>
      <c r="J704" s="134"/>
      <c r="K704" s="135"/>
      <c r="L704" s="128"/>
      <c r="M704" s="127" t="n">
        <v>35</v>
      </c>
      <c r="N704" s="60" t="n">
        <v>10</v>
      </c>
      <c r="O704" s="128" t="n">
        <f aca="false">IF(OR(M704="",N704=""),"",M704/N704)</f>
        <v>3.5</v>
      </c>
      <c r="P704" s="126" t="n">
        <v>35</v>
      </c>
      <c r="Q704" s="60" t="n">
        <v>18</v>
      </c>
      <c r="R704" s="151" t="n">
        <f aca="false">IF(OR(P704="",Q704=""),"",P704/Q704)</f>
        <v>1.94444444444444</v>
      </c>
      <c r="S704" s="126" t="n">
        <v>34</v>
      </c>
      <c r="T704" s="60" t="n">
        <v>25</v>
      </c>
      <c r="U704" s="128" t="n">
        <f aca="false">IF(OR(S704="",T704=""),"",S704/T704)</f>
        <v>1.36</v>
      </c>
      <c r="V704" s="126" t="n">
        <v>30</v>
      </c>
      <c r="W704" s="60" t="n">
        <v>29</v>
      </c>
      <c r="X704" s="128" t="n">
        <f aca="false">IF(OR(V704="",W704=""),"",V704/W704)</f>
        <v>1.03448275862069</v>
      </c>
      <c r="Y704" s="126" t="n">
        <v>27</v>
      </c>
      <c r="Z704" s="60" t="n">
        <v>32</v>
      </c>
      <c r="AA704" s="128" t="n">
        <f aca="false">IF(OR(Y704="",Z704=""),"",Y704/Z704)</f>
        <v>0.84375</v>
      </c>
      <c r="AB704" s="126"/>
      <c r="AC704" s="60"/>
      <c r="AD704" s="128" t="str">
        <f aca="false">IF(OR(AB704="",AC704=""),"",AB704/AC704)</f>
        <v/>
      </c>
      <c r="AE704" s="130"/>
      <c r="AF704" s="130"/>
      <c r="AG704" s="128" t="str">
        <f aca="false">IF(OR(AE704="",AF704=""),"",AE704/AF704)</f>
        <v/>
      </c>
      <c r="AH704" s="126"/>
      <c r="AI704" s="60"/>
      <c r="AJ704" s="60" t="str">
        <f aca="false">IF(AI704="","",AH704/AI704)</f>
        <v/>
      </c>
      <c r="AK704" s="60"/>
      <c r="AL704" s="60"/>
      <c r="AM704" s="60" t="str">
        <f aca="false">IF(AL704="","",AK704/AL704)</f>
        <v/>
      </c>
      <c r="AN704" s="60" t="str">
        <f aca="false">IF(AM704="",AJ704,AJ704*AM704)</f>
        <v/>
      </c>
      <c r="AO704" s="129" t="n">
        <v>88</v>
      </c>
      <c r="AP704" s="130"/>
      <c r="AQ704" s="42"/>
      <c r="AR704" s="42"/>
      <c r="AS704" s="42"/>
      <c r="AT704" s="41"/>
      <c r="AU704" s="41"/>
      <c r="AV704" s="41"/>
      <c r="AW704" s="41"/>
      <c r="AX704" s="41"/>
      <c r="AY704" s="41"/>
      <c r="AZ704" s="41"/>
      <c r="BA704" s="41"/>
      <c r="BB704" s="41"/>
    </row>
    <row r="705" customFormat="false" ht="12.75" hidden="false" customHeight="false" outlineLevel="0" collapsed="false">
      <c r="A705" s="124" t="s">
        <v>181</v>
      </c>
      <c r="B705" s="125" t="s">
        <v>28</v>
      </c>
      <c r="C705" s="126" t="n">
        <v>74</v>
      </c>
      <c r="D705" s="60" t="n">
        <v>19</v>
      </c>
      <c r="E705" s="60"/>
      <c r="F705" s="60"/>
      <c r="G705" s="60" t="n">
        <f aca="false">IF(OR(C705="",D705=""),"",C705/D705)</f>
        <v>3.89473684210526</v>
      </c>
      <c r="H705" s="60" t="str">
        <f aca="false">IF(OR(C705="",E705=""),"",C705/E705)</f>
        <v/>
      </c>
      <c r="I705" s="128"/>
      <c r="J705" s="134"/>
      <c r="K705" s="135"/>
      <c r="L705" s="128"/>
      <c r="M705" s="127" t="n">
        <v>38</v>
      </c>
      <c r="N705" s="60" t="n">
        <v>11</v>
      </c>
      <c r="O705" s="128" t="n">
        <f aca="false">IF(OR(M705="",N705=""),"",M705/N705)</f>
        <v>3.45454545454545</v>
      </c>
      <c r="P705" s="126" t="n">
        <v>36</v>
      </c>
      <c r="Q705" s="60" t="n">
        <v>17</v>
      </c>
      <c r="R705" s="151" t="n">
        <f aca="false">IF(OR(P705="",Q705=""),"",P705/Q705)</f>
        <v>2.11764705882353</v>
      </c>
      <c r="S705" s="126" t="n">
        <v>39</v>
      </c>
      <c r="T705" s="60" t="n">
        <v>27</v>
      </c>
      <c r="U705" s="128" t="n">
        <f aca="false">IF(OR(S705="",T705=""),"",S705/T705)</f>
        <v>1.44444444444444</v>
      </c>
      <c r="V705" s="126" t="n">
        <v>35</v>
      </c>
      <c r="W705" s="60" t="n">
        <v>31</v>
      </c>
      <c r="X705" s="128" t="n">
        <f aca="false">IF(OR(V705="",W705=""),"",V705/W705)</f>
        <v>1.12903225806452</v>
      </c>
      <c r="Y705" s="126" t="n">
        <v>31</v>
      </c>
      <c r="Z705" s="60" t="n">
        <v>34</v>
      </c>
      <c r="AA705" s="128" t="n">
        <f aca="false">IF(OR(Y705="",Z705=""),"",Y705/Z705)</f>
        <v>0.911764705882353</v>
      </c>
      <c r="AB705" s="126"/>
      <c r="AC705" s="60"/>
      <c r="AD705" s="128" t="str">
        <f aca="false">IF(OR(AB705="",AC705=""),"",AB705/AC705)</f>
        <v/>
      </c>
      <c r="AE705" s="130"/>
      <c r="AF705" s="130"/>
      <c r="AG705" s="128" t="str">
        <f aca="false">IF(OR(AE705="",AF705=""),"",AE705/AF705)</f>
        <v/>
      </c>
      <c r="AH705" s="126"/>
      <c r="AI705" s="60"/>
      <c r="AJ705" s="60" t="str">
        <f aca="false">IF(AI705="","",AH705/AI705)</f>
        <v/>
      </c>
      <c r="AK705" s="60"/>
      <c r="AL705" s="60"/>
      <c r="AM705" s="60" t="str">
        <f aca="false">IF(AL705="","",AK705/AL705)</f>
        <v/>
      </c>
      <c r="AN705" s="60" t="str">
        <f aca="false">IF(AM705="",AJ705,AJ705*AM705)</f>
        <v/>
      </c>
      <c r="AO705" s="129" t="n">
        <v>90</v>
      </c>
      <c r="AP705" s="130"/>
      <c r="AQ705" s="130"/>
      <c r="AR705" s="130"/>
      <c r="AS705" s="130"/>
      <c r="AT705" s="41"/>
      <c r="AU705" s="41"/>
      <c r="AV705" s="41"/>
      <c r="AW705" s="41"/>
      <c r="AX705" s="41"/>
      <c r="AY705" s="41"/>
      <c r="AZ705" s="41"/>
      <c r="BA705" s="41"/>
      <c r="BB705" s="41"/>
    </row>
    <row r="706" customFormat="false" ht="12.75" hidden="false" customHeight="false" outlineLevel="0" collapsed="false">
      <c r="A706" s="131" t="s">
        <v>1709</v>
      </c>
      <c r="B706" s="125" t="s">
        <v>236</v>
      </c>
      <c r="C706" s="126" t="n">
        <v>60</v>
      </c>
      <c r="D706" s="60" t="n">
        <v>18</v>
      </c>
      <c r="E706" s="60"/>
      <c r="F706" s="60"/>
      <c r="G706" s="60" t="n">
        <f aca="false">IF(OR(C706="",D706=""),"",C706/D706)</f>
        <v>3.33333333333333</v>
      </c>
      <c r="H706" s="60" t="str">
        <f aca="false">IF(OR(C706="",E706=""),"",C706/E706)</f>
        <v/>
      </c>
      <c r="I706" s="128"/>
      <c r="J706" s="134"/>
      <c r="K706" s="135"/>
      <c r="L706" s="128"/>
      <c r="M706" s="127" t="n">
        <v>38</v>
      </c>
      <c r="N706" s="60" t="n">
        <v>11</v>
      </c>
      <c r="O706" s="128" t="n">
        <f aca="false">IF(OR(M706="",N706=""),"",M706/N706)</f>
        <v>3.45454545454545</v>
      </c>
      <c r="P706" s="126" t="n">
        <v>43</v>
      </c>
      <c r="Q706" s="60" t="n">
        <v>22</v>
      </c>
      <c r="R706" s="151" t="n">
        <f aca="false">IF(OR(P706="",Q706=""),"",P706/Q706)</f>
        <v>1.95454545454545</v>
      </c>
      <c r="S706" s="126" t="n">
        <v>39</v>
      </c>
      <c r="T706" s="60" t="n">
        <v>33</v>
      </c>
      <c r="U706" s="128" t="n">
        <f aca="false">IF(OR(S706="",T706=""),"",S706/T706)</f>
        <v>1.18181818181818</v>
      </c>
      <c r="V706" s="126" t="n">
        <v>39</v>
      </c>
      <c r="W706" s="60" t="n">
        <v>48</v>
      </c>
      <c r="X706" s="128" t="n">
        <f aca="false">IF(OR(V706="",W706=""),"",V706/W706)</f>
        <v>0.8125</v>
      </c>
      <c r="Y706" s="126" t="n">
        <v>34</v>
      </c>
      <c r="Z706" s="60" t="n">
        <v>53</v>
      </c>
      <c r="AA706" s="128" t="n">
        <f aca="false">IF(OR(Y706="",Z706=""),"",Y706/Z706)</f>
        <v>0.641509433962264</v>
      </c>
      <c r="AB706" s="126"/>
      <c r="AC706" s="60"/>
      <c r="AD706" s="128" t="str">
        <f aca="false">IF(OR(AB706="",AC706=""),"",AB706/AC706)</f>
        <v/>
      </c>
      <c r="AE706" s="130"/>
      <c r="AF706" s="130"/>
      <c r="AG706" s="128" t="str">
        <f aca="false">IF(OR(AE706="",AF706=""),"",AE706/AF706)</f>
        <v/>
      </c>
      <c r="AH706" s="126" t="n">
        <v>24</v>
      </c>
      <c r="AI706" s="60" t="n">
        <v>11</v>
      </c>
      <c r="AJ706" s="60" t="n">
        <f aca="false">IF(AI706="","",AH706/AI706)</f>
        <v>2.18181818181818</v>
      </c>
      <c r="AK706" s="60" t="n">
        <v>37</v>
      </c>
      <c r="AL706" s="60" t="n">
        <v>24</v>
      </c>
      <c r="AM706" s="60" t="n">
        <f aca="false">IF(AL706="","",AK706/AL706)</f>
        <v>1.54166666666667</v>
      </c>
      <c r="AN706" s="60" t="n">
        <f aca="false">IF(AM706="",AJ706,AJ706*AM706)</f>
        <v>3.36363636363636</v>
      </c>
      <c r="AO706" s="129"/>
      <c r="AP706" s="130"/>
      <c r="AQ706" s="42"/>
      <c r="AR706" s="42"/>
      <c r="AS706" s="42"/>
      <c r="AT706" s="41"/>
      <c r="AU706" s="41" t="s">
        <v>1426</v>
      </c>
      <c r="AV706" s="41" t="n">
        <v>45</v>
      </c>
      <c r="AW706" s="41" t="s">
        <v>1710</v>
      </c>
      <c r="AX706" s="41"/>
    </row>
    <row r="707" customFormat="false" ht="12.75" hidden="false" customHeight="false" outlineLevel="0" collapsed="false">
      <c r="A707" s="131" t="s">
        <v>1711</v>
      </c>
      <c r="B707" s="129" t="s">
        <v>935</v>
      </c>
      <c r="C707" s="126" t="n">
        <v>68</v>
      </c>
      <c r="D707" s="60" t="n">
        <v>15</v>
      </c>
      <c r="E707" s="60"/>
      <c r="F707" s="60"/>
      <c r="G707" s="60" t="n">
        <f aca="false">IF(OR(C707="",D707=""),"",C707/D707)</f>
        <v>4.53333333333333</v>
      </c>
      <c r="H707" s="60" t="str">
        <f aca="false">IF(OR(C707="",E707=""),"",C707/E707)</f>
        <v/>
      </c>
      <c r="I707" s="128"/>
      <c r="J707" s="134"/>
      <c r="K707" s="135"/>
      <c r="L707" s="128"/>
      <c r="M707" s="127" t="n">
        <v>38</v>
      </c>
      <c r="N707" s="60" t="n">
        <v>11</v>
      </c>
      <c r="O707" s="128" t="n">
        <f aca="false">IF(OR(M707="",N707=""),"",M707/N707)</f>
        <v>3.45454545454545</v>
      </c>
      <c r="P707" s="126" t="n">
        <v>44</v>
      </c>
      <c r="Q707" s="60" t="n">
        <v>21</v>
      </c>
      <c r="R707" s="151" t="n">
        <f aca="false">IF(OR(P707="",Q707=""),"",P707/Q707)</f>
        <v>2.0952380952381</v>
      </c>
      <c r="S707" s="126" t="n">
        <v>43</v>
      </c>
      <c r="T707" s="60" t="n">
        <v>30</v>
      </c>
      <c r="U707" s="128" t="n">
        <f aca="false">IF(OR(S707="",T707=""),"",S707/T707)</f>
        <v>1.43333333333333</v>
      </c>
      <c r="V707" s="126" t="n">
        <v>41</v>
      </c>
      <c r="W707" s="60" t="n">
        <v>38</v>
      </c>
      <c r="X707" s="128" t="n">
        <f aca="false">IF(OR(V707="",W707=""),"",V707/W707)</f>
        <v>1.07894736842105</v>
      </c>
      <c r="Y707" s="126" t="n">
        <v>40</v>
      </c>
      <c r="Z707" s="60" t="n">
        <v>47</v>
      </c>
      <c r="AA707" s="128" t="n">
        <f aca="false">IF(OR(Y707="",Z707=""),"",Y707/Z707)</f>
        <v>0.851063829787234</v>
      </c>
      <c r="AB707" s="126"/>
      <c r="AC707" s="60"/>
      <c r="AD707" s="128" t="str">
        <f aca="false">IF(OR(AB707="",AC707=""),"",AB707/AC707)</f>
        <v/>
      </c>
      <c r="AE707" s="130"/>
      <c r="AF707" s="130"/>
      <c r="AG707" s="128" t="str">
        <f aca="false">IF(OR(AE707="",AF707=""),"",AE707/AF707)</f>
        <v/>
      </c>
      <c r="AH707" s="126"/>
      <c r="AI707" s="60"/>
      <c r="AJ707" s="60" t="str">
        <f aca="false">IF(AI707="","",AH707/AI707)</f>
        <v/>
      </c>
      <c r="AK707" s="60"/>
      <c r="AL707" s="60"/>
      <c r="AM707" s="60" t="str">
        <f aca="false">IF(AL707="","",AK707/AL707)</f>
        <v/>
      </c>
      <c r="AN707" s="60" t="str">
        <f aca="false">IF(AM707="",AJ707,AJ707*AM707)</f>
        <v/>
      </c>
      <c r="AO707" s="129" t="n">
        <v>90</v>
      </c>
      <c r="AP707" s="130"/>
      <c r="AQ707" s="130" t="s">
        <v>1712</v>
      </c>
      <c r="AR707" s="130" t="s">
        <v>1713</v>
      </c>
      <c r="AS707" s="130"/>
      <c r="AT707" s="41"/>
      <c r="AU707" s="41" t="n">
        <v>1.4</v>
      </c>
      <c r="AV707" s="41" t="n">
        <v>55</v>
      </c>
      <c r="AW707" s="41" t="s">
        <v>1561</v>
      </c>
      <c r="AX707" s="41"/>
      <c r="AY707" s="41"/>
      <c r="AZ707" s="41"/>
      <c r="BA707" s="41"/>
      <c r="BB707" s="41"/>
    </row>
    <row r="708" customFormat="false" ht="12.75" hidden="false" customHeight="false" outlineLevel="0" collapsed="false">
      <c r="A708" s="124" t="s">
        <v>182</v>
      </c>
      <c r="B708" s="125" t="s">
        <v>28</v>
      </c>
      <c r="C708" s="126" t="n">
        <v>74</v>
      </c>
      <c r="D708" s="60" t="n">
        <v>19</v>
      </c>
      <c r="E708" s="60"/>
      <c r="F708" s="60"/>
      <c r="G708" s="60" t="n">
        <f aca="false">IF(OR(C708="",D708=""),"",C708/D708)</f>
        <v>3.89473684210526</v>
      </c>
      <c r="H708" s="60" t="str">
        <f aca="false">IF(OR(C708="",E708=""),"",C708/E708)</f>
        <v/>
      </c>
      <c r="I708" s="128"/>
      <c r="J708" s="134"/>
      <c r="K708" s="135"/>
      <c r="L708" s="128"/>
      <c r="M708" s="127" t="n">
        <v>38</v>
      </c>
      <c r="N708" s="60" t="n">
        <v>11</v>
      </c>
      <c r="O708" s="128" t="n">
        <f aca="false">IF(OR(M708="",N708=""),"",M708/N708)</f>
        <v>3.45454545454545</v>
      </c>
      <c r="P708" s="126" t="n">
        <v>36</v>
      </c>
      <c r="Q708" s="60" t="n">
        <v>17</v>
      </c>
      <c r="R708" s="151" t="n">
        <f aca="false">IF(OR(P708="",Q708=""),"",P708/Q708)</f>
        <v>2.11764705882353</v>
      </c>
      <c r="S708" s="126" t="n">
        <v>39</v>
      </c>
      <c r="T708" s="60" t="n">
        <v>27</v>
      </c>
      <c r="U708" s="128" t="n">
        <f aca="false">IF(OR(S708="",T708=""),"",S708/T708)</f>
        <v>1.44444444444444</v>
      </c>
      <c r="V708" s="126" t="n">
        <v>35</v>
      </c>
      <c r="W708" s="60" t="n">
        <v>31</v>
      </c>
      <c r="X708" s="128" t="n">
        <f aca="false">IF(OR(V708="",W708=""),"",V708/W708)</f>
        <v>1.12903225806452</v>
      </c>
      <c r="Y708" s="126" t="n">
        <v>31</v>
      </c>
      <c r="Z708" s="60" t="n">
        <v>34</v>
      </c>
      <c r="AA708" s="128" t="n">
        <f aca="false">IF(OR(Y708="",Z708=""),"",Y708/Z708)</f>
        <v>0.911764705882353</v>
      </c>
      <c r="AB708" s="126"/>
      <c r="AC708" s="60"/>
      <c r="AD708" s="128" t="str">
        <f aca="false">IF(OR(AB708="",AC708=""),"",AB708/AC708)</f>
        <v/>
      </c>
      <c r="AE708" s="130"/>
      <c r="AF708" s="130"/>
      <c r="AG708" s="128" t="str">
        <f aca="false">IF(OR(AE708="",AF708=""),"",AE708/AF708)</f>
        <v/>
      </c>
      <c r="AH708" s="126"/>
      <c r="AI708" s="60"/>
      <c r="AJ708" s="60" t="str">
        <f aca="false">IF(AI708="","",AH708/AI708)</f>
        <v/>
      </c>
      <c r="AK708" s="60"/>
      <c r="AL708" s="60"/>
      <c r="AM708" s="60" t="str">
        <f aca="false">IF(AL708="","",AK708/AL708)</f>
        <v/>
      </c>
      <c r="AN708" s="60" t="str">
        <f aca="false">IF(AM708="",AJ708,AJ708*AM708)</f>
        <v/>
      </c>
      <c r="AO708" s="129" t="n">
        <v>90</v>
      </c>
      <c r="AP708" s="130"/>
      <c r="AQ708" s="130"/>
      <c r="AR708" s="130"/>
      <c r="AS708" s="130"/>
      <c r="AT708" s="41"/>
      <c r="AU708" s="41"/>
      <c r="AV708" s="41"/>
      <c r="AW708" s="41"/>
      <c r="AX708" s="41"/>
      <c r="AY708" s="41"/>
      <c r="AZ708" s="41"/>
      <c r="BA708" s="41"/>
      <c r="BB708" s="41"/>
    </row>
    <row r="709" customFormat="false" ht="12.75" hidden="false" customHeight="false" outlineLevel="0" collapsed="false">
      <c r="A709" s="131" t="s">
        <v>1714</v>
      </c>
      <c r="B709" s="125" t="s">
        <v>922</v>
      </c>
      <c r="C709" s="126" t="n">
        <v>71</v>
      </c>
      <c r="D709" s="60" t="n">
        <v>18</v>
      </c>
      <c r="E709" s="60" t="n">
        <v>23</v>
      </c>
      <c r="F709" s="60"/>
      <c r="G709" s="60" t="n">
        <f aca="false">IF(OR(C709="",D709=""),"",C709/D709)</f>
        <v>3.94444444444444</v>
      </c>
      <c r="H709" s="60" t="n">
        <f aca="false">IF(OR(C709="",E709=""),"",C709/E709)</f>
        <v>3.08695652173913</v>
      </c>
      <c r="I709" s="128"/>
      <c r="J709" s="134"/>
      <c r="K709" s="135"/>
      <c r="L709" s="128"/>
      <c r="M709" s="127" t="n">
        <v>47</v>
      </c>
      <c r="N709" s="60" t="n">
        <v>14</v>
      </c>
      <c r="O709" s="128" t="n">
        <f aca="false">IF(OR(M709="",N709=""),"",M709/N709)</f>
        <v>3.35714285714286</v>
      </c>
      <c r="P709" s="126" t="n">
        <v>48</v>
      </c>
      <c r="Q709" s="60" t="n">
        <v>23</v>
      </c>
      <c r="R709" s="151" t="n">
        <f aca="false">IF(OR(P709="",Q709=""),"",P709/Q709)</f>
        <v>2.08695652173913</v>
      </c>
      <c r="S709" s="126" t="n">
        <v>47</v>
      </c>
      <c r="T709" s="60" t="n">
        <v>32</v>
      </c>
      <c r="U709" s="128" t="n">
        <f aca="false">IF(OR(S709="",T709=""),"",S709/T709)</f>
        <v>1.46875</v>
      </c>
      <c r="V709" s="126" t="n">
        <v>46</v>
      </c>
      <c r="W709" s="60" t="n">
        <v>40</v>
      </c>
      <c r="X709" s="128" t="n">
        <f aca="false">IF(OR(V709="",W709=""),"",V709/W709)</f>
        <v>1.15</v>
      </c>
      <c r="Y709" s="126" t="n">
        <v>43</v>
      </c>
      <c r="Z709" s="60" t="n">
        <v>36</v>
      </c>
      <c r="AA709" s="128" t="n">
        <f aca="false">IF(OR(Y709="",Z709=""),"",Y709/Z709)</f>
        <v>1.19444444444444</v>
      </c>
      <c r="AB709" s="126" t="n">
        <v>39</v>
      </c>
      <c r="AC709" s="60" t="n">
        <v>40</v>
      </c>
      <c r="AD709" s="128" t="n">
        <f aca="false">IF(OR(AB709="",AC709=""),"",AB709/AC709)</f>
        <v>0.975</v>
      </c>
      <c r="AE709" s="130"/>
      <c r="AF709" s="130"/>
      <c r="AG709" s="128" t="str">
        <f aca="false">IF(OR(AE709="",AF709=""),"",AE709/AF709)</f>
        <v/>
      </c>
      <c r="AH709" s="126"/>
      <c r="AI709" s="60"/>
      <c r="AJ709" s="60" t="str">
        <f aca="false">IF(AI709="","",AH709/AI709)</f>
        <v/>
      </c>
      <c r="AK709" s="60"/>
      <c r="AL709" s="60"/>
      <c r="AM709" s="60" t="str">
        <f aca="false">IF(AL709="","",AK709/AL709)</f>
        <v/>
      </c>
      <c r="AN709" s="60" t="str">
        <f aca="false">IF(AM709="",AJ709,AJ709*AM709)</f>
        <v/>
      </c>
      <c r="AO709" s="129" t="n">
        <v>107</v>
      </c>
      <c r="AP709" s="130"/>
      <c r="AQ709" s="42" t="s">
        <v>1420</v>
      </c>
      <c r="AR709" s="42"/>
      <c r="AS709" s="42"/>
      <c r="AT709" s="41"/>
      <c r="AU709" s="41" t="s">
        <v>1069</v>
      </c>
      <c r="AV709" s="41" t="n">
        <v>132</v>
      </c>
      <c r="AW709" s="41" t="s">
        <v>1316</v>
      </c>
      <c r="AX709" s="41"/>
      <c r="AY709" s="41"/>
      <c r="AZ709" s="41"/>
      <c r="BA709" s="41"/>
      <c r="BB709" s="41"/>
    </row>
    <row r="710" customFormat="false" ht="12.75" hidden="false" customHeight="false" outlineLevel="0" collapsed="false">
      <c r="A710" s="131" t="s">
        <v>1715</v>
      </c>
      <c r="B710" s="125" t="s">
        <v>937</v>
      </c>
      <c r="C710" s="126" t="n">
        <v>72</v>
      </c>
      <c r="D710" s="60" t="n">
        <v>17</v>
      </c>
      <c r="E710" s="60" t="n">
        <v>22</v>
      </c>
      <c r="F710" s="60"/>
      <c r="G710" s="60" t="n">
        <f aca="false">IF(OR(C710="",D710=""),"",C710/D710)</f>
        <v>4.23529411764706</v>
      </c>
      <c r="H710" s="60" t="n">
        <f aca="false">IF(OR(C710="",E710=""),"",C710/E710)</f>
        <v>3.27272727272727</v>
      </c>
      <c r="I710" s="128"/>
      <c r="J710" s="134"/>
      <c r="K710" s="135"/>
      <c r="L710" s="128"/>
      <c r="M710" s="127" t="n">
        <v>47</v>
      </c>
      <c r="N710" s="60" t="n">
        <v>14</v>
      </c>
      <c r="O710" s="128" t="n">
        <f aca="false">IF(OR(M710="",N710=""),"",M710/N710)</f>
        <v>3.35714285714286</v>
      </c>
      <c r="P710" s="126" t="n">
        <v>48</v>
      </c>
      <c r="Q710" s="60" t="n">
        <v>23</v>
      </c>
      <c r="R710" s="151" t="n">
        <f aca="false">IF(OR(P710="",Q710=""),"",P710/Q710)</f>
        <v>2.08695652173913</v>
      </c>
      <c r="S710" s="126" t="n">
        <v>47</v>
      </c>
      <c r="T710" s="60" t="n">
        <v>32</v>
      </c>
      <c r="U710" s="128" t="n">
        <f aca="false">IF(OR(S710="",T710=""),"",S710/T710)</f>
        <v>1.46875</v>
      </c>
      <c r="V710" s="126" t="n">
        <v>45</v>
      </c>
      <c r="W710" s="60" t="n">
        <v>41</v>
      </c>
      <c r="X710" s="128" t="n">
        <f aca="false">IF(OR(V710="",W710=""),"",V710/W710)</f>
        <v>1.09756097560976</v>
      </c>
      <c r="Y710" s="126" t="n">
        <v>41</v>
      </c>
      <c r="Z710" s="60" t="n">
        <v>37</v>
      </c>
      <c r="AA710" s="128" t="n">
        <f aca="false">IF(OR(Y710="",Z710=""),"",Y710/Z710)</f>
        <v>1.10810810810811</v>
      </c>
      <c r="AB710" s="126" t="n">
        <v>38</v>
      </c>
      <c r="AC710" s="60" t="n">
        <v>41</v>
      </c>
      <c r="AD710" s="128" t="n">
        <f aca="false">IF(OR(AB710="",AC710=""),"",AB710/AC710)</f>
        <v>0.926829268292683</v>
      </c>
      <c r="AE710" s="130"/>
      <c r="AF710" s="130"/>
      <c r="AG710" s="128" t="str">
        <f aca="false">IF(OR(AE710="",AF710=""),"",AE710/AF710)</f>
        <v/>
      </c>
      <c r="AH710" s="126" t="n">
        <v>34</v>
      </c>
      <c r="AI710" s="60" t="n">
        <v>14</v>
      </c>
      <c r="AJ710" s="60" t="n">
        <f aca="false">IF(AI710="","",AH710/AI710)</f>
        <v>2.42857142857143</v>
      </c>
      <c r="AK710" s="60" t="n">
        <v>23</v>
      </c>
      <c r="AL710" s="60" t="n">
        <v>14</v>
      </c>
      <c r="AM710" s="60" t="n">
        <f aca="false">IF(AL710="","",AK710/AL710)</f>
        <v>1.64285714285714</v>
      </c>
      <c r="AN710" s="60" t="n">
        <f aca="false">IF(AM710="",AJ710,AJ710*AM710)</f>
        <v>3.98979591836735</v>
      </c>
      <c r="AO710" s="129" t="n">
        <v>107</v>
      </c>
      <c r="AP710" s="130"/>
      <c r="AQ710" s="42" t="s">
        <v>1416</v>
      </c>
      <c r="AR710" s="42"/>
      <c r="AS710" s="42"/>
      <c r="AT710" s="41" t="s">
        <v>1716</v>
      </c>
      <c r="AU710" s="41" t="s">
        <v>1717</v>
      </c>
      <c r="AV710" s="41" t="n">
        <v>177</v>
      </c>
      <c r="AW710" s="41" t="s">
        <v>983</v>
      </c>
      <c r="AX710" s="41" t="s">
        <v>1718</v>
      </c>
      <c r="AY710" s="41" t="s">
        <v>1412</v>
      </c>
      <c r="AZ710" s="41"/>
      <c r="BA710" s="41"/>
      <c r="BB710" s="41"/>
      <c r="BG710" s="0" t="s">
        <v>1343</v>
      </c>
    </row>
    <row r="711" customFormat="false" ht="12.75" hidden="false" customHeight="false" outlineLevel="0" collapsed="false">
      <c r="A711" s="124" t="s">
        <v>1719</v>
      </c>
      <c r="B711" s="125" t="s">
        <v>937</v>
      </c>
      <c r="C711" s="126" t="n">
        <v>62</v>
      </c>
      <c r="D711" s="60" t="n">
        <v>16</v>
      </c>
      <c r="E711" s="60" t="n">
        <v>20</v>
      </c>
      <c r="F711" s="60"/>
      <c r="G711" s="60" t="n">
        <f aca="false">IF(OR(C711="",D711=""),"",C711/D711)</f>
        <v>3.875</v>
      </c>
      <c r="H711" s="60" t="n">
        <f aca="false">IF(OR(C711="",E711=""),"",C711/E711)</f>
        <v>3.1</v>
      </c>
      <c r="I711" s="128"/>
      <c r="J711" s="134"/>
      <c r="K711" s="135"/>
      <c r="L711" s="128"/>
      <c r="M711" s="127" t="n">
        <v>49</v>
      </c>
      <c r="N711" s="60" t="n">
        <v>13</v>
      </c>
      <c r="O711" s="128" t="n">
        <f aca="false">IF(OR(M711="",N711=""),"",M711/N711)</f>
        <v>3.76923076923077</v>
      </c>
      <c r="P711" s="126" t="n">
        <v>48</v>
      </c>
      <c r="Q711" s="60" t="n">
        <v>23</v>
      </c>
      <c r="R711" s="151" t="n">
        <f aca="false">IF(OR(P711="",Q711=""),"",P711/Q711)</f>
        <v>2.08695652173913</v>
      </c>
      <c r="S711" s="126" t="n">
        <v>45</v>
      </c>
      <c r="T711" s="60" t="n">
        <v>34</v>
      </c>
      <c r="U711" s="128" t="n">
        <f aca="false">IF(OR(S711="",T711=""),"",S711/T711)</f>
        <v>1.32352941176471</v>
      </c>
      <c r="V711" s="126" t="n">
        <v>41</v>
      </c>
      <c r="W711" s="60" t="n">
        <v>45</v>
      </c>
      <c r="X711" s="128" t="n">
        <f aca="false">IF(OR(V711="",W711=""),"",V711/W711)</f>
        <v>0.911111111111111</v>
      </c>
      <c r="Y711" s="126" t="n">
        <v>37</v>
      </c>
      <c r="Z711" s="60" t="n">
        <v>41</v>
      </c>
      <c r="AA711" s="128" t="n">
        <f aca="false">IF(OR(Y711="",Z711=""),"",Y711/Z711)</f>
        <v>0.902439024390244</v>
      </c>
      <c r="AB711" s="126" t="n">
        <v>34</v>
      </c>
      <c r="AC711" s="60" t="n">
        <v>45</v>
      </c>
      <c r="AD711" s="128" t="n">
        <f aca="false">IF(OR(AB711="",AC711=""),"",AB711/AC711)</f>
        <v>0.755555555555556</v>
      </c>
      <c r="AE711" s="130"/>
      <c r="AF711" s="130"/>
      <c r="AG711" s="128" t="str">
        <f aca="false">IF(OR(AE711="",AF711=""),"",AE711/AF711)</f>
        <v/>
      </c>
      <c r="AH711" s="126" t="n">
        <v>36</v>
      </c>
      <c r="AI711" s="60" t="n">
        <v>13</v>
      </c>
      <c r="AJ711" s="60" t="n">
        <f aca="false">IF(AI711="","",AH711/AI711)</f>
        <v>2.76923076923077</v>
      </c>
      <c r="AK711" s="60" t="n">
        <v>23</v>
      </c>
      <c r="AL711" s="60" t="n">
        <v>14</v>
      </c>
      <c r="AM711" s="60" t="n">
        <f aca="false">IF(AL711="","",AK711/AL711)</f>
        <v>1.64285714285714</v>
      </c>
      <c r="AN711" s="60" t="n">
        <f aca="false">IF(AM711="",AJ711,AJ711*AM711)</f>
        <v>4.54945054945055</v>
      </c>
      <c r="AO711" s="129" t="n">
        <v>107</v>
      </c>
      <c r="AP711" s="130"/>
      <c r="AQ711" s="0" t="s">
        <v>1416</v>
      </c>
      <c r="AR711" s="0" t="s">
        <v>1659</v>
      </c>
      <c r="AT711" s="0" t="s">
        <v>1720</v>
      </c>
      <c r="AU711" s="0" t="s">
        <v>1231</v>
      </c>
      <c r="AV711" s="0" t="n">
        <v>96</v>
      </c>
      <c r="AW711" s="41" t="s">
        <v>983</v>
      </c>
      <c r="AX711" s="0" t="s">
        <v>1185</v>
      </c>
    </row>
    <row r="712" customFormat="false" ht="12.75" hidden="false" customHeight="false" outlineLevel="0" collapsed="false">
      <c r="A712" s="124" t="s">
        <v>1721</v>
      </c>
      <c r="B712" s="125" t="s">
        <v>937</v>
      </c>
      <c r="C712" s="126" t="n">
        <v>72</v>
      </c>
      <c r="D712" s="60" t="n">
        <v>17</v>
      </c>
      <c r="E712" s="60" t="n">
        <v>22</v>
      </c>
      <c r="F712" s="60"/>
      <c r="G712" s="60" t="n">
        <f aca="false">IF(OR(C712="",D712=""),"",C712/D712)</f>
        <v>4.23529411764706</v>
      </c>
      <c r="H712" s="60" t="n">
        <f aca="false">IF(OR(C712="",E712=""),"",C712/E712)</f>
        <v>3.27272727272727</v>
      </c>
      <c r="I712" s="128"/>
      <c r="J712" s="134"/>
      <c r="K712" s="135"/>
      <c r="L712" s="128"/>
      <c r="M712" s="127" t="n">
        <v>49</v>
      </c>
      <c r="N712" s="60" t="n">
        <v>13</v>
      </c>
      <c r="O712" s="128" t="n">
        <f aca="false">IF(OR(M712="",N712=""),"",M712/N712)</f>
        <v>3.76923076923077</v>
      </c>
      <c r="P712" s="126" t="n">
        <v>48</v>
      </c>
      <c r="Q712" s="60" t="n">
        <v>23</v>
      </c>
      <c r="R712" s="151" t="n">
        <f aca="false">IF(OR(P712="",Q712=""),"",P712/Q712)</f>
        <v>2.08695652173913</v>
      </c>
      <c r="S712" s="126" t="n">
        <v>45</v>
      </c>
      <c r="T712" s="60" t="n">
        <v>34</v>
      </c>
      <c r="U712" s="128" t="n">
        <f aca="false">IF(OR(S712="",T712=""),"",S712/T712)</f>
        <v>1.32352941176471</v>
      </c>
      <c r="V712" s="126" t="n">
        <v>41</v>
      </c>
      <c r="W712" s="60" t="n">
        <v>45</v>
      </c>
      <c r="X712" s="128" t="n">
        <f aca="false">IF(OR(V712="",W712=""),"",V712/W712)</f>
        <v>0.911111111111111</v>
      </c>
      <c r="Y712" s="126" t="n">
        <v>37</v>
      </c>
      <c r="Z712" s="60" t="n">
        <v>41</v>
      </c>
      <c r="AA712" s="128" t="n">
        <f aca="false">IF(OR(Y712="",Z712=""),"",Y712/Z712)</f>
        <v>0.902439024390244</v>
      </c>
      <c r="AB712" s="126" t="n">
        <v>34</v>
      </c>
      <c r="AC712" s="60" t="n">
        <v>45</v>
      </c>
      <c r="AD712" s="128" t="n">
        <f aca="false">IF(OR(AB712="",AC712=""),"",AB712/AC712)</f>
        <v>0.755555555555556</v>
      </c>
      <c r="AE712" s="130"/>
      <c r="AF712" s="130"/>
      <c r="AG712" s="128" t="str">
        <f aca="false">IF(OR(AE712="",AF712=""),"",AE712/AF712)</f>
        <v/>
      </c>
      <c r="AH712" s="126" t="n">
        <v>36</v>
      </c>
      <c r="AI712" s="60" t="n">
        <v>13</v>
      </c>
      <c r="AJ712" s="60" t="n">
        <f aca="false">IF(AI712="","",AH712/AI712)</f>
        <v>2.76923076923077</v>
      </c>
      <c r="AK712" s="60" t="n">
        <v>23</v>
      </c>
      <c r="AL712" s="60" t="n">
        <v>14</v>
      </c>
      <c r="AM712" s="60" t="n">
        <f aca="false">IF(AL712="","",AK712/AL712)</f>
        <v>1.64285714285714</v>
      </c>
      <c r="AN712" s="60" t="n">
        <f aca="false">IF(AM712="",AJ712,AJ712*AM712)</f>
        <v>4.54945054945055</v>
      </c>
      <c r="AO712" s="129" t="n">
        <v>107</v>
      </c>
      <c r="AP712" s="130"/>
      <c r="AQ712" s="0" t="s">
        <v>1416</v>
      </c>
      <c r="AR712" s="0" t="s">
        <v>1659</v>
      </c>
      <c r="AT712" s="0" t="s">
        <v>1722</v>
      </c>
      <c r="AU712" s="0" t="s">
        <v>1231</v>
      </c>
      <c r="AV712" s="0" t="n">
        <v>74</v>
      </c>
      <c r="AW712" s="41" t="s">
        <v>983</v>
      </c>
      <c r="AX712" s="0" t="s">
        <v>1559</v>
      </c>
    </row>
    <row r="713" customFormat="false" ht="12.75" hidden="false" customHeight="false" outlineLevel="0" collapsed="false">
      <c r="A713" s="124" t="s">
        <v>184</v>
      </c>
      <c r="B713" s="125" t="s">
        <v>28</v>
      </c>
      <c r="C713" s="126" t="n">
        <v>74</v>
      </c>
      <c r="D713" s="60" t="n">
        <v>19</v>
      </c>
      <c r="E713" s="60"/>
      <c r="F713" s="60"/>
      <c r="G713" s="60" t="n">
        <f aca="false">IF(OR(C713="",D713=""),"",C713/D713)</f>
        <v>3.89473684210526</v>
      </c>
      <c r="H713" s="60" t="str">
        <f aca="false">IF(OR(C713="",E713=""),"",C713/E713)</f>
        <v/>
      </c>
      <c r="I713" s="128"/>
      <c r="J713" s="134"/>
      <c r="K713" s="135"/>
      <c r="L713" s="128"/>
      <c r="M713" s="127" t="n">
        <v>38</v>
      </c>
      <c r="N713" s="60" t="n">
        <v>11</v>
      </c>
      <c r="O713" s="128" t="n">
        <f aca="false">IF(OR(M713="",N713=""),"",M713/N713)</f>
        <v>3.45454545454545</v>
      </c>
      <c r="P713" s="126" t="n">
        <v>35</v>
      </c>
      <c r="Q713" s="60" t="n">
        <v>18</v>
      </c>
      <c r="R713" s="151" t="n">
        <f aca="false">IF(OR(P713="",Q713=""),"",P713/Q713)</f>
        <v>1.94444444444444</v>
      </c>
      <c r="S713" s="126" t="n">
        <v>36</v>
      </c>
      <c r="T713" s="60" t="n">
        <v>28</v>
      </c>
      <c r="U713" s="128" t="n">
        <f aca="false">IF(OR(S713="",T713=""),"",S713/T713)</f>
        <v>1.28571428571429</v>
      </c>
      <c r="V713" s="126" t="n">
        <v>30</v>
      </c>
      <c r="W713" s="60" t="n">
        <v>33</v>
      </c>
      <c r="X713" s="128" t="n">
        <f aca="false">IF(OR(V713="",W713=""),"",V713/W713)</f>
        <v>0.909090909090909</v>
      </c>
      <c r="Y713" s="126" t="n">
        <v>27</v>
      </c>
      <c r="Z713" s="60" t="n">
        <v>38</v>
      </c>
      <c r="AA713" s="128" t="n">
        <f aca="false">IF(OR(Y713="",Z713=""),"",Y713/Z713)</f>
        <v>0.710526315789474</v>
      </c>
      <c r="AB713" s="126"/>
      <c r="AC713" s="60"/>
      <c r="AD713" s="128" t="str">
        <f aca="false">IF(OR(AB713="",AC713=""),"",AB713/AC713)</f>
        <v/>
      </c>
      <c r="AE713" s="130"/>
      <c r="AF713" s="130"/>
      <c r="AG713" s="128" t="str">
        <f aca="false">IF(OR(AE713="",AF713=""),"",AE713/AF713)</f>
        <v/>
      </c>
      <c r="AH713" s="126"/>
      <c r="AI713" s="60"/>
      <c r="AJ713" s="60" t="str">
        <f aca="false">IF(AI713="","",AH713/AI713)</f>
        <v/>
      </c>
      <c r="AK713" s="60"/>
      <c r="AL713" s="60"/>
      <c r="AM713" s="60" t="str">
        <f aca="false">IF(AL713="","",AK713/AL713)</f>
        <v/>
      </c>
      <c r="AN713" s="60" t="str">
        <f aca="false">IF(AM713="",AJ713,AJ713*AM713)</f>
        <v/>
      </c>
      <c r="AO713" s="129" t="n">
        <v>90</v>
      </c>
      <c r="AP713" s="130"/>
      <c r="AQ713" s="130"/>
      <c r="AR713" s="130"/>
      <c r="AS713" s="130"/>
      <c r="AT713" s="41"/>
      <c r="AU713" s="41"/>
      <c r="AV713" s="41"/>
      <c r="AW713" s="41"/>
      <c r="AX713" s="41"/>
      <c r="AY713" s="41"/>
      <c r="AZ713" s="41"/>
      <c r="BA713" s="41"/>
      <c r="BB713" s="41"/>
    </row>
    <row r="714" customFormat="false" ht="12.75" hidden="false" customHeight="false" outlineLevel="0" collapsed="false">
      <c r="A714" s="131" t="s">
        <v>1723</v>
      </c>
      <c r="B714" s="129" t="s">
        <v>935</v>
      </c>
      <c r="C714" s="126" t="n">
        <v>68</v>
      </c>
      <c r="D714" s="60" t="n">
        <v>15</v>
      </c>
      <c r="E714" s="60"/>
      <c r="F714" s="60"/>
      <c r="G714" s="60" t="n">
        <f aca="false">IF(OR(C714="",D714=""),"",C714/D714)</f>
        <v>4.53333333333333</v>
      </c>
      <c r="H714" s="60" t="str">
        <f aca="false">IF(OR(C714="",E714=""),"",C714/E714)</f>
        <v/>
      </c>
      <c r="I714" s="128"/>
      <c r="J714" s="134"/>
      <c r="K714" s="135"/>
      <c r="L714" s="128"/>
      <c r="M714" s="127" t="n">
        <v>38</v>
      </c>
      <c r="N714" s="60" t="n">
        <v>11</v>
      </c>
      <c r="O714" s="128" t="n">
        <f aca="false">IF(OR(M714="",N714=""),"",M714/N714)</f>
        <v>3.45454545454545</v>
      </c>
      <c r="P714" s="126" t="n">
        <v>44</v>
      </c>
      <c r="Q714" s="60" t="n">
        <v>21</v>
      </c>
      <c r="R714" s="151" t="n">
        <f aca="false">IF(OR(P714="",Q714=""),"",P714/Q714)</f>
        <v>2.0952380952381</v>
      </c>
      <c r="S714" s="126" t="n">
        <v>43</v>
      </c>
      <c r="T714" s="60" t="n">
        <v>30</v>
      </c>
      <c r="U714" s="128" t="n">
        <f aca="false">IF(OR(S714="",T714=""),"",S714/T714)</f>
        <v>1.43333333333333</v>
      </c>
      <c r="V714" s="126" t="n">
        <v>41</v>
      </c>
      <c r="W714" s="60" t="n">
        <v>38</v>
      </c>
      <c r="X714" s="128" t="n">
        <f aca="false">IF(OR(V714="",W714=""),"",V714/W714)</f>
        <v>1.07894736842105</v>
      </c>
      <c r="Y714" s="126" t="n">
        <v>40</v>
      </c>
      <c r="Z714" s="60" t="n">
        <v>47</v>
      </c>
      <c r="AA714" s="128" t="n">
        <f aca="false">IF(OR(Y714="",Z714=""),"",Y714/Z714)</f>
        <v>0.851063829787234</v>
      </c>
      <c r="AB714" s="126"/>
      <c r="AC714" s="60"/>
      <c r="AD714" s="128" t="str">
        <f aca="false">IF(OR(AB714="",AC714=""),"",AB714/AC714)</f>
        <v/>
      </c>
      <c r="AE714" s="130"/>
      <c r="AF714" s="130"/>
      <c r="AG714" s="128" t="str">
        <f aca="false">IF(OR(AE714="",AF714=""),"",AE714/AF714)</f>
        <v/>
      </c>
      <c r="AH714" s="126"/>
      <c r="AI714" s="60"/>
      <c r="AJ714" s="60" t="str">
        <f aca="false">IF(AI714="","",AH714/AI714)</f>
        <v/>
      </c>
      <c r="AK714" s="60"/>
      <c r="AL714" s="60"/>
      <c r="AM714" s="60" t="str">
        <f aca="false">IF(AL714="","",AK714/AL714)</f>
        <v/>
      </c>
      <c r="AN714" s="60" t="str">
        <f aca="false">IF(AM714="",AJ714,AJ714*AM714)</f>
        <v/>
      </c>
      <c r="AO714" s="129" t="n">
        <v>90</v>
      </c>
      <c r="AP714" s="130"/>
      <c r="AQ714" s="130" t="s">
        <v>1712</v>
      </c>
      <c r="AR714" s="130" t="s">
        <v>1724</v>
      </c>
      <c r="AS714" s="130"/>
      <c r="AT714" s="41"/>
      <c r="AU714" s="41" t="n">
        <v>1.4</v>
      </c>
      <c r="AV714" s="41" t="n">
        <v>55</v>
      </c>
      <c r="AW714" s="41" t="s">
        <v>1561</v>
      </c>
      <c r="AX714" s="41"/>
      <c r="AY714" s="41"/>
      <c r="AZ714" s="41"/>
      <c r="BA714" s="41"/>
      <c r="BB714" s="41"/>
    </row>
    <row r="715" customFormat="false" ht="12.75" hidden="false" customHeight="false" outlineLevel="0" collapsed="false">
      <c r="A715" s="124" t="s">
        <v>185</v>
      </c>
      <c r="B715" s="125" t="s">
        <v>28</v>
      </c>
      <c r="C715" s="126"/>
      <c r="D715" s="60"/>
      <c r="E715" s="60"/>
      <c r="F715" s="60"/>
      <c r="G715" s="60" t="str">
        <f aca="false">IF(OR(C715="",D715=""),"",C715/D715)</f>
        <v/>
      </c>
      <c r="H715" s="60" t="str">
        <f aca="false">IF(OR(C715="",E715=""),"",C715/E715)</f>
        <v/>
      </c>
      <c r="I715" s="128"/>
      <c r="J715" s="134"/>
      <c r="K715" s="135"/>
      <c r="L715" s="128"/>
      <c r="M715" s="127" t="n">
        <v>38</v>
      </c>
      <c r="N715" s="60" t="n">
        <v>11</v>
      </c>
      <c r="O715" s="128" t="n">
        <f aca="false">IF(OR(M715="",N715=""),"",M715/N715)</f>
        <v>3.45454545454545</v>
      </c>
      <c r="P715" s="126" t="n">
        <v>36</v>
      </c>
      <c r="Q715" s="60" t="n">
        <v>17</v>
      </c>
      <c r="R715" s="151" t="n">
        <f aca="false">IF(OR(P715="",Q715=""),"",P715/Q715)</f>
        <v>2.11764705882353</v>
      </c>
      <c r="S715" s="126" t="n">
        <v>39</v>
      </c>
      <c r="T715" s="60" t="n">
        <v>27</v>
      </c>
      <c r="U715" s="128" t="n">
        <f aca="false">IF(OR(S715="",T715=""),"",S715/T715)</f>
        <v>1.44444444444444</v>
      </c>
      <c r="V715" s="126" t="n">
        <v>35</v>
      </c>
      <c r="W715" s="60" t="n">
        <v>31</v>
      </c>
      <c r="X715" s="128" t="n">
        <f aca="false">IF(OR(V715="",W715=""),"",V715/W715)</f>
        <v>1.12903225806452</v>
      </c>
      <c r="Y715" s="126" t="n">
        <v>31</v>
      </c>
      <c r="Z715" s="60" t="n">
        <v>34</v>
      </c>
      <c r="AA715" s="128" t="n">
        <f aca="false">IF(OR(Y715="",Z715=""),"",Y715/Z715)</f>
        <v>0.911764705882353</v>
      </c>
      <c r="AB715" s="126"/>
      <c r="AC715" s="60"/>
      <c r="AD715" s="128" t="str">
        <f aca="false">IF(OR(AB715="",AC715=""),"",AB715/AC715)</f>
        <v/>
      </c>
      <c r="AE715" s="130"/>
      <c r="AF715" s="130"/>
      <c r="AG715" s="128" t="str">
        <f aca="false">IF(OR(AE715="",AF715=""),"",AE715/AF715)</f>
        <v/>
      </c>
      <c r="AH715" s="126"/>
      <c r="AI715" s="60"/>
      <c r="AJ715" s="60" t="str">
        <f aca="false">IF(AI715="","",AH715/AI715)</f>
        <v/>
      </c>
      <c r="AK715" s="60"/>
      <c r="AL715" s="60"/>
      <c r="AM715" s="60" t="str">
        <f aca="false">IF(AL715="","",AK715/AL715)</f>
        <v/>
      </c>
      <c r="AN715" s="60" t="str">
        <f aca="false">IF(AM715="",AJ715,AJ715*AM715)</f>
        <v/>
      </c>
      <c r="AO715" s="129" t="n">
        <v>90</v>
      </c>
      <c r="AP715" s="130"/>
      <c r="AQ715" s="130"/>
      <c r="AR715" s="130"/>
      <c r="AS715" s="130"/>
      <c r="AT715" s="41"/>
      <c r="AU715" s="41"/>
      <c r="AV715" s="41"/>
      <c r="AW715" s="41"/>
      <c r="AX715" s="41"/>
      <c r="AY715" s="41"/>
      <c r="AZ715" s="41"/>
      <c r="BA715" s="41"/>
      <c r="BB715" s="41"/>
    </row>
    <row r="716" customFormat="false" ht="12.75" hidden="false" customHeight="false" outlineLevel="0" collapsed="false">
      <c r="A716" s="131" t="s">
        <v>1725</v>
      </c>
      <c r="B716" s="129" t="s">
        <v>956</v>
      </c>
      <c r="C716" s="126" t="n">
        <v>31</v>
      </c>
      <c r="D716" s="60" t="n">
        <v>8</v>
      </c>
      <c r="E716" s="60"/>
      <c r="F716" s="60"/>
      <c r="G716" s="60" t="n">
        <f aca="false">IF(OR(C716="",D716=""),"",C716/D716)</f>
        <v>3.875</v>
      </c>
      <c r="H716" s="60" t="str">
        <f aca="false">IF(OR(C716="",E716=""),"",C716/E716)</f>
        <v/>
      </c>
      <c r="I716" s="128"/>
      <c r="J716" s="134"/>
      <c r="K716" s="135"/>
      <c r="L716" s="128"/>
      <c r="M716" s="127" t="n">
        <v>28</v>
      </c>
      <c r="N716" s="60" t="n">
        <v>8</v>
      </c>
      <c r="O716" s="128" t="n">
        <f aca="false">IF(OR(M716="",N716=""),"",M716/N716)</f>
        <v>3.5</v>
      </c>
      <c r="P716" s="126" t="n">
        <v>34</v>
      </c>
      <c r="Q716" s="60" t="n">
        <v>18</v>
      </c>
      <c r="R716" s="151" t="n">
        <f aca="false">IF(OR(P716="",Q716=""),"",P716/Q716)</f>
        <v>1.88888888888889</v>
      </c>
      <c r="S716" s="126" t="n">
        <v>32</v>
      </c>
      <c r="T716" s="60" t="n">
        <v>26</v>
      </c>
      <c r="U716" s="128" t="n">
        <f aca="false">IF(OR(S716="",T716=""),"",S716/T716)</f>
        <v>1.23076923076923</v>
      </c>
      <c r="V716" s="126" t="n">
        <v>30</v>
      </c>
      <c r="W716" s="60" t="n">
        <v>28</v>
      </c>
      <c r="X716" s="128" t="n">
        <f aca="false">IF(OR(V716="",W716=""),"",V716/W716)</f>
        <v>1.07142857142857</v>
      </c>
      <c r="Y716" s="126" t="n">
        <v>27</v>
      </c>
      <c r="Z716" s="60" t="n">
        <v>37</v>
      </c>
      <c r="AA716" s="128" t="n">
        <f aca="false">IF(OR(Y716="",Z716=""),"",Y716/Z716)</f>
        <v>0.72972972972973</v>
      </c>
      <c r="AB716" s="126" t="n">
        <v>24</v>
      </c>
      <c r="AC716" s="60" t="n">
        <v>40</v>
      </c>
      <c r="AD716" s="128" t="n">
        <f aca="false">IF(OR(AB716="",AC716=""),"",AB716/AC716)</f>
        <v>0.6</v>
      </c>
      <c r="AE716" s="130"/>
      <c r="AF716" s="130"/>
      <c r="AG716" s="128" t="str">
        <f aca="false">IF(OR(AE716="",AF716=""),"",AE716/AF716)</f>
        <v/>
      </c>
      <c r="AH716" s="126"/>
      <c r="AI716" s="60"/>
      <c r="AJ716" s="60" t="str">
        <f aca="false">IF(AI716="","",AH716/AI716)</f>
        <v/>
      </c>
      <c r="AK716" s="60"/>
      <c r="AL716" s="60"/>
      <c r="AM716" s="60" t="str">
        <f aca="false">IF(AL716="","",AK716/AL716)</f>
        <v/>
      </c>
      <c r="AN716" s="60" t="str">
        <f aca="false">IF(AM716="",AJ716,AJ716*AM716)</f>
        <v/>
      </c>
      <c r="AO716" s="129"/>
      <c r="AP716" s="130"/>
      <c r="AQ716" s="130"/>
      <c r="AR716" s="130"/>
      <c r="AS716" s="130"/>
      <c r="AT716" s="41"/>
      <c r="AU716" s="41"/>
      <c r="AV716" s="41"/>
      <c r="AW716" s="41"/>
      <c r="AX716" s="41"/>
      <c r="AY716" s="41"/>
      <c r="AZ716" s="41"/>
      <c r="BA716" s="41"/>
      <c r="BB716" s="41"/>
    </row>
    <row r="717" customFormat="false" ht="12.75" hidden="false" customHeight="false" outlineLevel="0" collapsed="false">
      <c r="A717" s="131" t="s">
        <v>1726</v>
      </c>
      <c r="B717" s="125" t="s">
        <v>236</v>
      </c>
      <c r="C717" s="126" t="n">
        <v>61</v>
      </c>
      <c r="D717" s="60" t="n">
        <v>17</v>
      </c>
      <c r="E717" s="60"/>
      <c r="F717" s="60"/>
      <c r="G717" s="60" t="n">
        <f aca="false">IF(OR(C717="",D717=""),"",C717/D717)</f>
        <v>3.58823529411765</v>
      </c>
      <c r="H717" s="60" t="str">
        <f aca="false">IF(OR(C717="",E717=""),"",C717/E717)</f>
        <v/>
      </c>
      <c r="I717" s="128"/>
      <c r="J717" s="134"/>
      <c r="K717" s="135"/>
      <c r="L717" s="128"/>
      <c r="M717" s="127" t="n">
        <v>38</v>
      </c>
      <c r="N717" s="60" t="n">
        <v>11</v>
      </c>
      <c r="O717" s="128" t="n">
        <f aca="false">IF(OR(M717="",N717=""),"",M717/N717)</f>
        <v>3.45454545454545</v>
      </c>
      <c r="P717" s="126" t="n">
        <v>44</v>
      </c>
      <c r="Q717" s="60" t="n">
        <v>21</v>
      </c>
      <c r="R717" s="151" t="n">
        <f aca="false">IF(OR(P717="",Q717=""),"",P717/Q717)</f>
        <v>2.0952380952381</v>
      </c>
      <c r="S717" s="126" t="n">
        <v>42</v>
      </c>
      <c r="T717" s="60" t="n">
        <v>29</v>
      </c>
      <c r="U717" s="128" t="n">
        <f aca="false">IF(OR(S717="",T717=""),"",S717/T717)</f>
        <v>1.44827586206897</v>
      </c>
      <c r="V717" s="126" t="n">
        <v>45</v>
      </c>
      <c r="W717" s="60" t="n">
        <v>41</v>
      </c>
      <c r="X717" s="128" t="n">
        <f aca="false">IF(OR(V717="",W717=""),"",V717/W717)</f>
        <v>1.09756097560976</v>
      </c>
      <c r="Y717" s="126" t="n">
        <v>40</v>
      </c>
      <c r="Z717" s="60" t="n">
        <v>47</v>
      </c>
      <c r="AA717" s="128" t="n">
        <f aca="false">IF(OR(Y717="",Z717=""),"",Y717/Z717)</f>
        <v>0.851063829787234</v>
      </c>
      <c r="AB717" s="126"/>
      <c r="AC717" s="60"/>
      <c r="AD717" s="128" t="str">
        <f aca="false">IF(OR(AB717="",AC717=""),"",AB717/AC717)</f>
        <v/>
      </c>
      <c r="AE717" s="130"/>
      <c r="AF717" s="130"/>
      <c r="AG717" s="128" t="str">
        <f aca="false">IF(OR(AE717="",AF717=""),"",AE717/AF717)</f>
        <v/>
      </c>
      <c r="AH717" s="126" t="n">
        <v>24</v>
      </c>
      <c r="AI717" s="60" t="n">
        <v>11</v>
      </c>
      <c r="AJ717" s="60" t="n">
        <f aca="false">IF(AI717="","",AH717/AI717)</f>
        <v>2.18181818181818</v>
      </c>
      <c r="AK717" s="60" t="n">
        <v>37</v>
      </c>
      <c r="AL717" s="60" t="n">
        <v>24</v>
      </c>
      <c r="AM717" s="60" t="n">
        <f aca="false">IF(AL717="","",AK717/AL717)</f>
        <v>1.54166666666667</v>
      </c>
      <c r="AN717" s="60" t="n">
        <f aca="false">IF(AM717="",AJ717,AJ717*AM717)</f>
        <v>3.36363636363636</v>
      </c>
      <c r="AO717" s="129"/>
      <c r="AP717" s="130"/>
      <c r="AQ717" s="42"/>
      <c r="AR717" s="42"/>
      <c r="AS717" s="42"/>
      <c r="AT717" s="41"/>
      <c r="AU717" s="41" t="s">
        <v>1484</v>
      </c>
      <c r="AV717" s="41" t="n">
        <v>44</v>
      </c>
      <c r="AW717" s="41" t="s">
        <v>1669</v>
      </c>
      <c r="AX717" s="41"/>
    </row>
    <row r="718" customFormat="false" ht="12.75" hidden="false" customHeight="false" outlineLevel="0" collapsed="false">
      <c r="A718" s="131" t="s">
        <v>1726</v>
      </c>
      <c r="B718" s="125" t="s">
        <v>236</v>
      </c>
      <c r="C718" s="126" t="n">
        <v>61</v>
      </c>
      <c r="D718" s="60" t="n">
        <v>17</v>
      </c>
      <c r="E718" s="60"/>
      <c r="F718" s="60"/>
      <c r="G718" s="60" t="n">
        <f aca="false">IF(OR(C718="",D718=""),"",C718/D718)</f>
        <v>3.58823529411765</v>
      </c>
      <c r="H718" s="60" t="str">
        <f aca="false">IF(OR(C718="",E718=""),"",C718/E718)</f>
        <v/>
      </c>
      <c r="I718" s="128"/>
      <c r="J718" s="134"/>
      <c r="K718" s="135"/>
      <c r="L718" s="128"/>
      <c r="M718" s="127" t="n">
        <v>38</v>
      </c>
      <c r="N718" s="60" t="n">
        <v>11</v>
      </c>
      <c r="O718" s="128" t="n">
        <f aca="false">IF(OR(M718="",N718=""),"",M718/N718)</f>
        <v>3.45454545454545</v>
      </c>
      <c r="P718" s="126" t="n">
        <v>44</v>
      </c>
      <c r="Q718" s="60" t="n">
        <v>21</v>
      </c>
      <c r="R718" s="151" t="n">
        <f aca="false">IF(OR(P718="",Q718=""),"",P718/Q718)</f>
        <v>2.0952380952381</v>
      </c>
      <c r="S718" s="126" t="n">
        <v>42</v>
      </c>
      <c r="T718" s="60" t="n">
        <v>29</v>
      </c>
      <c r="U718" s="128" t="n">
        <f aca="false">IF(OR(S718="",T718=""),"",S718/T718)</f>
        <v>1.44827586206897</v>
      </c>
      <c r="V718" s="126" t="n">
        <v>45</v>
      </c>
      <c r="W718" s="60" t="n">
        <v>41</v>
      </c>
      <c r="X718" s="128" t="n">
        <f aca="false">IF(OR(V718="",W718=""),"",V718/W718)</f>
        <v>1.09756097560976</v>
      </c>
      <c r="Y718" s="126" t="n">
        <v>40</v>
      </c>
      <c r="Z718" s="60" t="n">
        <v>47</v>
      </c>
      <c r="AA718" s="128" t="n">
        <f aca="false">IF(OR(Y718="",Z718=""),"",Y718/Z718)</f>
        <v>0.851063829787234</v>
      </c>
      <c r="AB718" s="126"/>
      <c r="AC718" s="60"/>
      <c r="AD718" s="128" t="str">
        <f aca="false">IF(OR(AB718="",AC718=""),"",AB718/AC718)</f>
        <v/>
      </c>
      <c r="AE718" s="130"/>
      <c r="AF718" s="130"/>
      <c r="AG718" s="128" t="str">
        <f aca="false">IF(OR(AE718="",AF718=""),"",AE718/AF718)</f>
        <v/>
      </c>
      <c r="AH718" s="126" t="n">
        <v>24</v>
      </c>
      <c r="AI718" s="60" t="n">
        <v>11</v>
      </c>
      <c r="AJ718" s="60" t="n">
        <f aca="false">IF(AI718="","",AH718/AI718)</f>
        <v>2.18181818181818</v>
      </c>
      <c r="AK718" s="60" t="n">
        <v>37</v>
      </c>
      <c r="AL718" s="60" t="n">
        <v>24</v>
      </c>
      <c r="AM718" s="60" t="n">
        <f aca="false">IF(AL718="","",AK718/AL718)</f>
        <v>1.54166666666667</v>
      </c>
      <c r="AN718" s="60" t="n">
        <f aca="false">IF(AM718="",AJ718,AJ718*AM718)</f>
        <v>3.36363636363636</v>
      </c>
      <c r="AO718" s="129"/>
      <c r="AP718" s="130"/>
      <c r="AQ718" s="42" t="s">
        <v>1015</v>
      </c>
      <c r="AR718" s="42"/>
      <c r="AS718" s="42"/>
      <c r="AT718" s="123" t="s">
        <v>1727</v>
      </c>
      <c r="AU718" s="41" t="s">
        <v>1484</v>
      </c>
      <c r="AV718" s="41" t="n">
        <v>44</v>
      </c>
      <c r="AW718" s="41" t="s">
        <v>1489</v>
      </c>
      <c r="AX718" s="41" t="s">
        <v>1494</v>
      </c>
    </row>
    <row r="719" customFormat="false" ht="12.75" hidden="false" customHeight="false" outlineLevel="0" collapsed="false">
      <c r="A719" s="131" t="s">
        <v>1728</v>
      </c>
      <c r="B719" s="125" t="s">
        <v>956</v>
      </c>
      <c r="C719" s="126" t="n">
        <v>31</v>
      </c>
      <c r="D719" s="60" t="n">
        <v>8</v>
      </c>
      <c r="E719" s="60"/>
      <c r="F719" s="60"/>
      <c r="G719" s="60" t="n">
        <f aca="false">IF(OR(C719="",D719=""),"",C719/D719)</f>
        <v>3.875</v>
      </c>
      <c r="H719" s="60" t="str">
        <f aca="false">IF(OR(C719="",E719=""),"",C719/E719)</f>
        <v/>
      </c>
      <c r="I719" s="128"/>
      <c r="J719" s="134"/>
      <c r="K719" s="135"/>
      <c r="L719" s="128"/>
      <c r="M719" s="127" t="n">
        <v>28</v>
      </c>
      <c r="N719" s="60" t="n">
        <v>8</v>
      </c>
      <c r="O719" s="128" t="n">
        <f aca="false">IF(OR(M719="",N719=""),"",M719/N719)</f>
        <v>3.5</v>
      </c>
      <c r="P719" s="126" t="n">
        <v>34</v>
      </c>
      <c r="Q719" s="60" t="n">
        <v>18</v>
      </c>
      <c r="R719" s="151" t="n">
        <f aca="false">IF(OR(P719="",Q719=""),"",P719/Q719)</f>
        <v>1.88888888888889</v>
      </c>
      <c r="S719" s="126" t="n">
        <v>32</v>
      </c>
      <c r="T719" s="60" t="n">
        <v>26</v>
      </c>
      <c r="U719" s="128" t="n">
        <f aca="false">IF(OR(S719="",T719=""),"",S719/T719)</f>
        <v>1.23076923076923</v>
      </c>
      <c r="V719" s="126" t="n">
        <v>27</v>
      </c>
      <c r="W719" s="60" t="n">
        <v>31</v>
      </c>
      <c r="X719" s="128" t="n">
        <f aca="false">IF(OR(V719="",W719=""),"",V719/W719)</f>
        <v>0.870967741935484</v>
      </c>
      <c r="Y719" s="126" t="n">
        <v>26</v>
      </c>
      <c r="Z719" s="60" t="n">
        <v>39</v>
      </c>
      <c r="AA719" s="128" t="n">
        <f aca="false">IF(OR(Y719="",Z719=""),"",Y719/Z719)</f>
        <v>0.666666666666667</v>
      </c>
      <c r="AB719" s="126" t="n">
        <v>23</v>
      </c>
      <c r="AC719" s="60" t="n">
        <v>41</v>
      </c>
      <c r="AD719" s="128" t="n">
        <f aca="false">IF(OR(AB719="",AC719=""),"",AB719/AC719)</f>
        <v>0.560975609756098</v>
      </c>
      <c r="AE719" s="130"/>
      <c r="AF719" s="130"/>
      <c r="AG719" s="128" t="str">
        <f aca="false">IF(OR(AE719="",AF719=""),"",AE719/AF719)</f>
        <v/>
      </c>
      <c r="AH719" s="126"/>
      <c r="AI719" s="60"/>
      <c r="AJ719" s="60" t="str">
        <f aca="false">IF(AI719="","",AH719/AI719)</f>
        <v/>
      </c>
      <c r="AK719" s="60"/>
      <c r="AL719" s="60"/>
      <c r="AM719" s="60" t="str">
        <f aca="false">IF(AL719="","",AK719/AL719)</f>
        <v/>
      </c>
      <c r="AN719" s="60" t="str">
        <f aca="false">IF(AM719="",AJ719,AJ719*AM719)</f>
        <v/>
      </c>
      <c r="AO719" s="129" t="n">
        <v>100</v>
      </c>
      <c r="AP719" s="130"/>
      <c r="AQ719" s="42"/>
      <c r="AR719" s="42"/>
      <c r="AS719" s="42"/>
      <c r="AT719" s="41"/>
      <c r="AU719" s="41"/>
      <c r="AV719" s="41"/>
      <c r="AW719" s="41"/>
      <c r="AX719" s="41"/>
      <c r="AY719" s="41"/>
      <c r="AZ719" s="41"/>
      <c r="BA719" s="41"/>
      <c r="BB719" s="41"/>
    </row>
    <row r="720" customFormat="false" ht="12.75" hidden="false" customHeight="false" outlineLevel="0" collapsed="false">
      <c r="A720" s="131" t="s">
        <v>1729</v>
      </c>
      <c r="B720" s="129" t="s">
        <v>956</v>
      </c>
      <c r="C720" s="126" t="n">
        <v>31</v>
      </c>
      <c r="D720" s="60" t="n">
        <v>8</v>
      </c>
      <c r="E720" s="60"/>
      <c r="F720" s="60"/>
      <c r="G720" s="60" t="n">
        <f aca="false">IF(OR(C720="",D720=""),"",C720/D720)</f>
        <v>3.875</v>
      </c>
      <c r="H720" s="60" t="str">
        <f aca="false">IF(OR(C720="",E720=""),"",C720/E720)</f>
        <v/>
      </c>
      <c r="I720" s="128"/>
      <c r="J720" s="134"/>
      <c r="K720" s="135"/>
      <c r="L720" s="128"/>
      <c r="M720" s="127" t="n">
        <v>28</v>
      </c>
      <c r="N720" s="60" t="n">
        <v>8</v>
      </c>
      <c r="O720" s="128" t="n">
        <f aca="false">IF(OR(M720="",N720=""),"",M720/N720)</f>
        <v>3.5</v>
      </c>
      <c r="P720" s="126" t="n">
        <v>34</v>
      </c>
      <c r="Q720" s="60" t="n">
        <v>18</v>
      </c>
      <c r="R720" s="151" t="n">
        <f aca="false">IF(OR(P720="",Q720=""),"",P720/Q720)</f>
        <v>1.88888888888889</v>
      </c>
      <c r="S720" s="126" t="n">
        <v>32</v>
      </c>
      <c r="T720" s="60" t="n">
        <v>26</v>
      </c>
      <c r="U720" s="128" t="n">
        <f aca="false">IF(OR(S720="",T720=""),"",S720/T720)</f>
        <v>1.23076923076923</v>
      </c>
      <c r="V720" s="126" t="n">
        <v>27</v>
      </c>
      <c r="W720" s="60" t="n">
        <v>31</v>
      </c>
      <c r="X720" s="128" t="n">
        <f aca="false">IF(OR(V720="",W720=""),"",V720/W720)</f>
        <v>0.870967741935484</v>
      </c>
      <c r="Y720" s="126" t="n">
        <v>26</v>
      </c>
      <c r="Z720" s="60" t="n">
        <v>39</v>
      </c>
      <c r="AA720" s="128" t="n">
        <f aca="false">IF(OR(Y720="",Z720=""),"",Y720/Z720)</f>
        <v>0.666666666666667</v>
      </c>
      <c r="AB720" s="126" t="n">
        <v>23</v>
      </c>
      <c r="AC720" s="60" t="n">
        <v>41</v>
      </c>
      <c r="AD720" s="128" t="n">
        <f aca="false">IF(OR(AB720="",AC720=""),"",AB720/AC720)</f>
        <v>0.560975609756098</v>
      </c>
      <c r="AE720" s="130"/>
      <c r="AF720" s="130"/>
      <c r="AG720" s="128" t="str">
        <f aca="false">IF(OR(AE720="",AF720=""),"",AE720/AF720)</f>
        <v/>
      </c>
      <c r="AH720" s="126"/>
      <c r="AI720" s="60"/>
      <c r="AJ720" s="60" t="str">
        <f aca="false">IF(AI720="","",AH720/AI720)</f>
        <v/>
      </c>
      <c r="AK720" s="60"/>
      <c r="AL720" s="60"/>
      <c r="AM720" s="60" t="str">
        <f aca="false">IF(AL720="","",AK720/AL720)</f>
        <v/>
      </c>
      <c r="AN720" s="60" t="str">
        <f aca="false">IF(AM720="",AJ720,AJ720*AM720)</f>
        <v/>
      </c>
      <c r="AO720" s="129"/>
      <c r="AP720" s="130"/>
      <c r="AQ720" s="130"/>
      <c r="AR720" s="130"/>
      <c r="AS720" s="130"/>
      <c r="AT720" s="41"/>
      <c r="AU720" s="41"/>
      <c r="AV720" s="41"/>
      <c r="AW720" s="41"/>
      <c r="AX720" s="41"/>
      <c r="AY720" s="41"/>
      <c r="AZ720" s="41"/>
      <c r="BA720" s="41"/>
      <c r="BB720" s="41"/>
    </row>
    <row r="721" customFormat="false" ht="12.75" hidden="false" customHeight="false" outlineLevel="0" collapsed="false">
      <c r="A721" s="131" t="s">
        <v>1730</v>
      </c>
      <c r="B721" s="129" t="s">
        <v>956</v>
      </c>
      <c r="C721" s="126" t="n">
        <v>31</v>
      </c>
      <c r="D721" s="60" t="n">
        <v>8</v>
      </c>
      <c r="E721" s="60"/>
      <c r="F721" s="60"/>
      <c r="G721" s="60" t="n">
        <f aca="false">IF(OR(C721="",D721=""),"",C721/D721)</f>
        <v>3.875</v>
      </c>
      <c r="H721" s="60" t="str">
        <f aca="false">IF(OR(C721="",E721=""),"",C721/E721)</f>
        <v/>
      </c>
      <c r="I721" s="128"/>
      <c r="J721" s="134"/>
      <c r="K721" s="135"/>
      <c r="L721" s="128"/>
      <c r="M721" s="127" t="n">
        <v>28</v>
      </c>
      <c r="N721" s="60" t="n">
        <v>8</v>
      </c>
      <c r="O721" s="128" t="n">
        <f aca="false">IF(OR(M721="",N721=""),"",M721/N721)</f>
        <v>3.5</v>
      </c>
      <c r="P721" s="126" t="n">
        <v>34</v>
      </c>
      <c r="Q721" s="60" t="n">
        <v>18</v>
      </c>
      <c r="R721" s="151" t="n">
        <f aca="false">IF(OR(P721="",Q721=""),"",P721/Q721)</f>
        <v>1.88888888888889</v>
      </c>
      <c r="S721" s="126" t="n">
        <v>32</v>
      </c>
      <c r="T721" s="60" t="n">
        <v>26</v>
      </c>
      <c r="U721" s="128" t="n">
        <f aca="false">IF(OR(S721="",T721=""),"",S721/T721)</f>
        <v>1.23076923076923</v>
      </c>
      <c r="V721" s="126" t="n">
        <v>28</v>
      </c>
      <c r="W721" s="60" t="n">
        <v>30</v>
      </c>
      <c r="X721" s="128" t="n">
        <f aca="false">IF(OR(V721="",W721=""),"",V721/W721)</f>
        <v>0.933333333333333</v>
      </c>
      <c r="Y721" s="126" t="n">
        <v>27</v>
      </c>
      <c r="Z721" s="60" t="n">
        <v>37</v>
      </c>
      <c r="AA721" s="128" t="n">
        <f aca="false">IF(OR(Y721="",Z721=""),"",Y721/Z721)</f>
        <v>0.72972972972973</v>
      </c>
      <c r="AB721" s="126" t="n">
        <v>24</v>
      </c>
      <c r="AC721" s="60" t="n">
        <v>40</v>
      </c>
      <c r="AD721" s="128" t="n">
        <f aca="false">IF(OR(AB721="",AC721=""),"",AB721/AC721)</f>
        <v>0.6</v>
      </c>
      <c r="AE721" s="130"/>
      <c r="AF721" s="130"/>
      <c r="AG721" s="128" t="str">
        <f aca="false">IF(OR(AE721="",AF721=""),"",AE721/AF721)</f>
        <v/>
      </c>
      <c r="AH721" s="126"/>
      <c r="AI721" s="60"/>
      <c r="AJ721" s="60" t="str">
        <f aca="false">IF(AI721="","",AH721/AI721)</f>
        <v/>
      </c>
      <c r="AK721" s="60"/>
      <c r="AL721" s="60"/>
      <c r="AM721" s="60" t="str">
        <f aca="false">IF(AL721="","",AK721/AL721)</f>
        <v/>
      </c>
      <c r="AN721" s="60" t="str">
        <f aca="false">IF(AM721="",AJ721,AJ721*AM721)</f>
        <v/>
      </c>
      <c r="AO721" s="129" t="n">
        <v>100</v>
      </c>
      <c r="AP721" s="130"/>
      <c r="AQ721" s="130"/>
      <c r="AR721" s="130"/>
      <c r="AS721" s="130"/>
      <c r="AT721" s="41"/>
      <c r="AU721" s="41"/>
      <c r="AV721" s="41"/>
      <c r="AW721" s="41"/>
      <c r="AX721" s="41"/>
      <c r="AY721" s="41"/>
      <c r="AZ721" s="41"/>
      <c r="BA721" s="41"/>
      <c r="BB721" s="41"/>
    </row>
    <row r="722" customFormat="false" ht="12.75" hidden="false" customHeight="false" outlineLevel="0" collapsed="false">
      <c r="A722" s="131" t="s">
        <v>1731</v>
      </c>
      <c r="B722" s="129" t="s">
        <v>956</v>
      </c>
      <c r="C722" s="126" t="n">
        <v>31</v>
      </c>
      <c r="D722" s="60" t="n">
        <v>8</v>
      </c>
      <c r="E722" s="60"/>
      <c r="F722" s="60"/>
      <c r="G722" s="60" t="n">
        <f aca="false">IF(OR(C722="",D722=""),"",C722/D722)</f>
        <v>3.875</v>
      </c>
      <c r="H722" s="60" t="str">
        <f aca="false">IF(OR(C722="",E722=""),"",C722/E722)</f>
        <v/>
      </c>
      <c r="I722" s="128"/>
      <c r="J722" s="134"/>
      <c r="K722" s="135"/>
      <c r="L722" s="128"/>
      <c r="M722" s="127" t="n">
        <v>28</v>
      </c>
      <c r="N722" s="60" t="n">
        <v>8</v>
      </c>
      <c r="O722" s="128" t="n">
        <f aca="false">IF(OR(M722="",N722=""),"",M722/N722)</f>
        <v>3.5</v>
      </c>
      <c r="P722" s="126" t="n">
        <v>34</v>
      </c>
      <c r="Q722" s="60" t="n">
        <v>18</v>
      </c>
      <c r="R722" s="151" t="n">
        <f aca="false">IF(OR(P722="",Q722=""),"",P722/Q722)</f>
        <v>1.88888888888889</v>
      </c>
      <c r="S722" s="126" t="n">
        <v>32</v>
      </c>
      <c r="T722" s="60" t="n">
        <v>26</v>
      </c>
      <c r="U722" s="128" t="n">
        <f aca="false">IF(OR(S722="",T722=""),"",S722/T722)</f>
        <v>1.23076923076923</v>
      </c>
      <c r="V722" s="126" t="n">
        <v>30</v>
      </c>
      <c r="W722" s="60" t="n">
        <v>28</v>
      </c>
      <c r="X722" s="128" t="n">
        <f aca="false">IF(OR(V722="",W722=""),"",V722/W722)</f>
        <v>1.07142857142857</v>
      </c>
      <c r="Y722" s="126" t="n">
        <v>27</v>
      </c>
      <c r="Z722" s="60" t="n">
        <v>37</v>
      </c>
      <c r="AA722" s="128" t="n">
        <f aca="false">IF(OR(Y722="",Z722=""),"",Y722/Z722)</f>
        <v>0.72972972972973</v>
      </c>
      <c r="AB722" s="126" t="n">
        <v>24</v>
      </c>
      <c r="AC722" s="60" t="n">
        <v>40</v>
      </c>
      <c r="AD722" s="128" t="n">
        <f aca="false">IF(OR(AB722="",AC722=""),"",AB722/AC722)</f>
        <v>0.6</v>
      </c>
      <c r="AE722" s="130"/>
      <c r="AF722" s="130"/>
      <c r="AG722" s="128" t="str">
        <f aca="false">IF(OR(AE722="",AF722=""),"",AE722/AF722)</f>
        <v/>
      </c>
      <c r="AH722" s="126"/>
      <c r="AI722" s="60"/>
      <c r="AJ722" s="60" t="str">
        <f aca="false">IF(AI722="","",AH722/AI722)</f>
        <v/>
      </c>
      <c r="AK722" s="60"/>
      <c r="AL722" s="60"/>
      <c r="AM722" s="60" t="str">
        <f aca="false">IF(AL722="","",AK722/AL722)</f>
        <v/>
      </c>
      <c r="AN722" s="60" t="str">
        <f aca="false">IF(AM722="",AJ722,AJ722*AM722)</f>
        <v/>
      </c>
      <c r="AO722" s="129"/>
      <c r="AP722" s="130"/>
      <c r="AQ722" s="130"/>
      <c r="AR722" s="130"/>
      <c r="AS722" s="130"/>
      <c r="AT722" s="41"/>
      <c r="AU722" s="41"/>
      <c r="AV722" s="41"/>
      <c r="AW722" s="41"/>
      <c r="AX722" s="41"/>
      <c r="AY722" s="41"/>
      <c r="AZ722" s="41"/>
      <c r="BA722" s="41"/>
      <c r="BB722" s="41"/>
    </row>
    <row r="723" customFormat="false" ht="12.75" hidden="false" customHeight="false" outlineLevel="0" collapsed="false">
      <c r="A723" s="131" t="s">
        <v>1732</v>
      </c>
      <c r="B723" s="125" t="s">
        <v>1382</v>
      </c>
      <c r="C723" s="126" t="n">
        <v>67</v>
      </c>
      <c r="D723" s="60" t="n">
        <v>15</v>
      </c>
      <c r="E723" s="60"/>
      <c r="F723" s="60"/>
      <c r="G723" s="60" t="n">
        <f aca="false">IF(OR(C723="",D723=""),"",C723/D723)</f>
        <v>4.46666666666667</v>
      </c>
      <c r="H723" s="60" t="str">
        <f aca="false">IF(OR(C723="",E723=""),"",C723/E723)</f>
        <v/>
      </c>
      <c r="I723" s="128"/>
      <c r="J723" s="134"/>
      <c r="K723" s="135"/>
      <c r="L723" s="128"/>
      <c r="M723" s="127" t="n">
        <v>38</v>
      </c>
      <c r="N723" s="60" t="n">
        <v>11</v>
      </c>
      <c r="O723" s="128" t="n">
        <f aca="false">IF(OR(M723="",N723=""),"",M723/N723)</f>
        <v>3.45454545454545</v>
      </c>
      <c r="P723" s="126" t="n">
        <v>35</v>
      </c>
      <c r="Q723" s="60" t="n">
        <v>18</v>
      </c>
      <c r="R723" s="151" t="n">
        <f aca="false">IF(OR(P723="",Q723=""),"",P723/Q723)</f>
        <v>1.94444444444444</v>
      </c>
      <c r="S723" s="126" t="n">
        <v>36</v>
      </c>
      <c r="T723" s="60" t="n">
        <v>28</v>
      </c>
      <c r="U723" s="128" t="n">
        <f aca="false">IF(OR(S723="",T723=""),"",S723/T723)</f>
        <v>1.28571428571429</v>
      </c>
      <c r="V723" s="126" t="n">
        <v>31</v>
      </c>
      <c r="W723" s="60" t="n">
        <v>32</v>
      </c>
      <c r="X723" s="128" t="n">
        <f aca="false">IF(OR(V723="",W723=""),"",V723/W723)</f>
        <v>0.96875</v>
      </c>
      <c r="Y723" s="126" t="n">
        <v>33</v>
      </c>
      <c r="Z723" s="60" t="n">
        <v>41</v>
      </c>
      <c r="AA723" s="128" t="n">
        <f aca="false">IF(OR(Y723="",Z723=""),"",Y723/Z723)</f>
        <v>0.804878048780488</v>
      </c>
      <c r="AB723" s="126"/>
      <c r="AC723" s="60"/>
      <c r="AD723" s="128" t="str">
        <f aca="false">IF(OR(AB723="",AC723=""),"",AB723/AC723)</f>
        <v/>
      </c>
      <c r="AE723" s="130"/>
      <c r="AF723" s="130"/>
      <c r="AG723" s="128" t="str">
        <f aca="false">IF(OR(AE723="",AF723=""),"",AE723/AF723)</f>
        <v/>
      </c>
      <c r="AH723" s="126" t="n">
        <v>20</v>
      </c>
      <c r="AI723" s="60" t="n">
        <v>12</v>
      </c>
      <c r="AJ723" s="60" t="n">
        <f aca="false">IF(AI723="","",AH723/AI723)</f>
        <v>1.66666666666667</v>
      </c>
      <c r="AK723" s="60" t="n">
        <v>38</v>
      </c>
      <c r="AL723" s="60" t="n">
        <v>20</v>
      </c>
      <c r="AM723" s="60" t="n">
        <f aca="false">IF(AL723="","",AK723/AL723)</f>
        <v>1.9</v>
      </c>
      <c r="AN723" s="60" t="n">
        <f aca="false">IF(AM723="",AJ723,AJ723*AM723)</f>
        <v>3.16666666666667</v>
      </c>
      <c r="AO723" s="129" t="n">
        <v>90</v>
      </c>
      <c r="AP723" s="130"/>
      <c r="AQ723" s="42" t="s">
        <v>1733</v>
      </c>
      <c r="AR723" s="42"/>
      <c r="AS723" s="42"/>
      <c r="AT723" s="123" t="s">
        <v>1734</v>
      </c>
      <c r="AU723" s="41" t="s">
        <v>1484</v>
      </c>
      <c r="AV723" s="41" t="n">
        <v>55</v>
      </c>
      <c r="AW723" s="41" t="s">
        <v>1343</v>
      </c>
      <c r="AX723" s="41" t="s">
        <v>1735</v>
      </c>
      <c r="AY723" s="41" t="s">
        <v>1736</v>
      </c>
      <c r="AZ723" s="41" t="s">
        <v>1500</v>
      </c>
    </row>
    <row r="724" customFormat="false" ht="12.75" hidden="false" customHeight="false" outlineLevel="0" collapsed="false">
      <c r="A724" s="131" t="s">
        <v>1737</v>
      </c>
      <c r="B724" s="125" t="s">
        <v>922</v>
      </c>
      <c r="C724" s="126" t="n">
        <v>71</v>
      </c>
      <c r="D724" s="60" t="n">
        <v>18</v>
      </c>
      <c r="E724" s="60" t="n">
        <v>23</v>
      </c>
      <c r="F724" s="60"/>
      <c r="G724" s="60" t="n">
        <f aca="false">IF(OR(C724="",D724=""),"",C724/D724)</f>
        <v>3.94444444444444</v>
      </c>
      <c r="H724" s="60" t="n">
        <f aca="false">IF(OR(C724="",E724=""),"",C724/E724)</f>
        <v>3.08695652173913</v>
      </c>
      <c r="I724" s="128"/>
      <c r="J724" s="134"/>
      <c r="K724" s="135"/>
      <c r="L724" s="128"/>
      <c r="M724" s="127" t="n">
        <v>47</v>
      </c>
      <c r="N724" s="60" t="n">
        <v>14</v>
      </c>
      <c r="O724" s="128" t="n">
        <f aca="false">IF(OR(M724="",N724=""),"",M724/N724)</f>
        <v>3.35714285714286</v>
      </c>
      <c r="P724" s="126" t="n">
        <v>48</v>
      </c>
      <c r="Q724" s="60" t="n">
        <v>23</v>
      </c>
      <c r="R724" s="151" t="n">
        <f aca="false">IF(OR(P724="",Q724=""),"",P724/Q724)</f>
        <v>2.08695652173913</v>
      </c>
      <c r="S724" s="126" t="n">
        <v>47</v>
      </c>
      <c r="T724" s="60" t="n">
        <v>32</v>
      </c>
      <c r="U724" s="128" t="n">
        <f aca="false">IF(OR(S724="",T724=""),"",S724/T724)</f>
        <v>1.46875</v>
      </c>
      <c r="V724" s="126" t="n">
        <v>46</v>
      </c>
      <c r="W724" s="60" t="n">
        <v>40</v>
      </c>
      <c r="X724" s="128" t="n">
        <f aca="false">IF(OR(V724="",W724=""),"",V724/W724)</f>
        <v>1.15</v>
      </c>
      <c r="Y724" s="126" t="n">
        <v>43</v>
      </c>
      <c r="Z724" s="60" t="n">
        <v>36</v>
      </c>
      <c r="AA724" s="128" t="n">
        <f aca="false">IF(OR(Y724="",Z724=""),"",Y724/Z724)</f>
        <v>1.19444444444444</v>
      </c>
      <c r="AB724" s="126" t="n">
        <v>39</v>
      </c>
      <c r="AC724" s="60" t="n">
        <v>40</v>
      </c>
      <c r="AD724" s="128" t="n">
        <f aca="false">IF(OR(AB724="",AC724=""),"",AB724/AC724)</f>
        <v>0.975</v>
      </c>
      <c r="AE724" s="130"/>
      <c r="AF724" s="130"/>
      <c r="AG724" s="128" t="str">
        <f aca="false">IF(OR(AE724="",AF724=""),"",AE724/AF724)</f>
        <v/>
      </c>
      <c r="AH724" s="126" t="n">
        <v>34</v>
      </c>
      <c r="AI724" s="60" t="n">
        <v>14</v>
      </c>
      <c r="AJ724" s="60" t="n">
        <f aca="false">IF(AI724="","",AH724/AI724)</f>
        <v>2.42857142857143</v>
      </c>
      <c r="AK724" s="60" t="n">
        <v>23</v>
      </c>
      <c r="AL724" s="60" t="n">
        <v>14</v>
      </c>
      <c r="AM724" s="60" t="n">
        <f aca="false">IF(AL724="","",AK724/AL724)</f>
        <v>1.64285714285714</v>
      </c>
      <c r="AN724" s="60" t="n">
        <f aca="false">IF(AM724="",AJ724,AJ724*AM724)</f>
        <v>3.98979591836735</v>
      </c>
      <c r="AO724" s="129" t="n">
        <v>107</v>
      </c>
      <c r="AP724" s="130"/>
      <c r="AQ724" s="42" t="s">
        <v>1420</v>
      </c>
      <c r="AR724" s="42"/>
      <c r="AS724" s="42" t="s">
        <v>1738</v>
      </c>
      <c r="AT724" s="41" t="s">
        <v>1739</v>
      </c>
      <c r="AU724" s="41" t="s">
        <v>1104</v>
      </c>
      <c r="AV724" s="41" t="n">
        <v>147</v>
      </c>
      <c r="AW724" s="41" t="s">
        <v>1536</v>
      </c>
      <c r="AX724" s="41" t="s">
        <v>1740</v>
      </c>
    </row>
    <row r="725" customFormat="false" ht="12.75" hidden="false" customHeight="false" outlineLevel="0" collapsed="false">
      <c r="A725" s="131" t="s">
        <v>1741</v>
      </c>
      <c r="B725" s="129" t="s">
        <v>474</v>
      </c>
      <c r="C725" s="126" t="n">
        <v>74</v>
      </c>
      <c r="D725" s="60" t="n">
        <v>15</v>
      </c>
      <c r="E725" s="60"/>
      <c r="F725" s="60"/>
      <c r="G725" s="60" t="n">
        <f aca="false">IF(OR(C725="",D725=""),"",C725/D725)</f>
        <v>4.93333333333333</v>
      </c>
      <c r="H725" s="60" t="str">
        <f aca="false">IF(OR(C725="",E725=""),"",C725/E725)</f>
        <v/>
      </c>
      <c r="I725" s="128"/>
      <c r="J725" s="134"/>
      <c r="K725" s="135"/>
      <c r="L725" s="128"/>
      <c r="M725" s="127" t="n">
        <v>43</v>
      </c>
      <c r="N725" s="60" t="s">
        <v>879</v>
      </c>
      <c r="O725" s="128" t="n">
        <f aca="false">IF(OR(M725="",N725=""),"",M725/N725)</f>
        <v>4.3</v>
      </c>
      <c r="P725" s="126" t="n">
        <v>37</v>
      </c>
      <c r="Q725" s="60" t="s">
        <v>878</v>
      </c>
      <c r="R725" s="151" t="n">
        <f aca="false">IF(OR(P725="",Q725=""),"",P725/Q725)</f>
        <v>2.3125</v>
      </c>
      <c r="S725" s="126" t="n">
        <v>35</v>
      </c>
      <c r="T725" s="60" t="n">
        <v>26</v>
      </c>
      <c r="U725" s="128" t="n">
        <f aca="false">IF(OR(S725="",T725=""),"",S725/T725)</f>
        <v>1.34615384615385</v>
      </c>
      <c r="V725" s="126" t="n">
        <v>33</v>
      </c>
      <c r="W725" s="60" t="n">
        <v>38</v>
      </c>
      <c r="X725" s="128" t="n">
        <f aca="false">IF(OR(V725="",W725=""),"",V725/W725)</f>
        <v>0.868421052631579</v>
      </c>
      <c r="Y725" s="126" t="n">
        <v>32</v>
      </c>
      <c r="Z725" s="60" t="n">
        <v>51</v>
      </c>
      <c r="AA725" s="128" t="n">
        <f aca="false">IF(OR(Y725="",Z725=""),"",Y725/Z725)</f>
        <v>0.627450980392157</v>
      </c>
      <c r="AB725" s="126"/>
      <c r="AC725" s="60"/>
      <c r="AD725" s="128" t="str">
        <f aca="false">IF(OR(AB725="",AC725=""),"",AB725/AC725)</f>
        <v/>
      </c>
      <c r="AE725" s="130"/>
      <c r="AF725" s="130"/>
      <c r="AG725" s="128" t="str">
        <f aca="false">IF(OR(AE725="",AF725=""),"",AE725/AF725)</f>
        <v/>
      </c>
      <c r="AH725" s="126" t="n">
        <v>37</v>
      </c>
      <c r="AI725" s="60" t="n">
        <v>23</v>
      </c>
      <c r="AJ725" s="60" t="n">
        <f aca="false">IF(AI725="","",AH725/AI725)</f>
        <v>1.60869565217391</v>
      </c>
      <c r="AK725" s="60" t="n">
        <v>23</v>
      </c>
      <c r="AL725" s="60" t="n">
        <v>10</v>
      </c>
      <c r="AM725" s="60" t="n">
        <f aca="false">IF(AL725="","",AK725/AL725)</f>
        <v>2.3</v>
      </c>
      <c r="AN725" s="60" t="n">
        <f aca="false">IF(AM725="",AJ725,AJ725*AM725)</f>
        <v>3.7</v>
      </c>
      <c r="AO725" s="129" t="n">
        <v>108</v>
      </c>
      <c r="AP725" s="130"/>
      <c r="AQ725" s="130" t="s">
        <v>1097</v>
      </c>
      <c r="AR725" s="130"/>
      <c r="AS725" s="130"/>
      <c r="AT725" s="41" t="s">
        <v>1742</v>
      </c>
      <c r="AU725" s="41" t="s">
        <v>1099</v>
      </c>
      <c r="AV725" s="41" t="n">
        <v>75</v>
      </c>
      <c r="AW725" s="41" t="s">
        <v>1100</v>
      </c>
      <c r="AX725" s="41" t="s">
        <v>1101</v>
      </c>
      <c r="AY725" s="41" t="s">
        <v>674</v>
      </c>
      <c r="AZ725" s="41"/>
      <c r="BA725" s="41"/>
    </row>
    <row r="726" customFormat="false" ht="12.75" hidden="false" customHeight="false" outlineLevel="0" collapsed="false">
      <c r="A726" s="131" t="s">
        <v>1743</v>
      </c>
      <c r="B726" s="125" t="s">
        <v>925</v>
      </c>
      <c r="C726" s="126" t="n">
        <v>70</v>
      </c>
      <c r="D726" s="60" t="n">
        <v>19</v>
      </c>
      <c r="E726" s="60" t="n">
        <v>23</v>
      </c>
      <c r="F726" s="60"/>
      <c r="G726" s="60" t="n">
        <f aca="false">IF(OR(C726="",D726=""),"",C726/D726)</f>
        <v>3.68421052631579</v>
      </c>
      <c r="H726" s="60" t="n">
        <f aca="false">IF(OR(C726="",E726=""),"",C726/E726)</f>
        <v>3.04347826086957</v>
      </c>
      <c r="I726" s="128"/>
      <c r="J726" s="134"/>
      <c r="K726" s="135"/>
      <c r="L726" s="128"/>
      <c r="M726" s="127" t="n">
        <v>49</v>
      </c>
      <c r="N726" s="60" t="n">
        <v>13</v>
      </c>
      <c r="O726" s="128" t="n">
        <f aca="false">IF(OR(M726="",N726=""),"",M726/N726)</f>
        <v>3.76923076923077</v>
      </c>
      <c r="P726" s="126" t="n">
        <v>48</v>
      </c>
      <c r="Q726" s="60" t="n">
        <v>23</v>
      </c>
      <c r="R726" s="151" t="n">
        <f aca="false">IF(OR(P726="",Q726=""),"",P726/Q726)</f>
        <v>2.08695652173913</v>
      </c>
      <c r="S726" s="126" t="n">
        <v>45</v>
      </c>
      <c r="T726" s="60" t="n">
        <v>34</v>
      </c>
      <c r="U726" s="128" t="n">
        <f aca="false">IF(OR(S726="",T726=""),"",S726/T726)</f>
        <v>1.32352941176471</v>
      </c>
      <c r="V726" s="126" t="n">
        <v>41</v>
      </c>
      <c r="W726" s="60" t="n">
        <v>45</v>
      </c>
      <c r="X726" s="128" t="n">
        <f aca="false">IF(OR(V726="",W726=""),"",V726/W726)</f>
        <v>0.911111111111111</v>
      </c>
      <c r="Y726" s="126" t="n">
        <v>37</v>
      </c>
      <c r="Z726" s="60" t="n">
        <v>41</v>
      </c>
      <c r="AA726" s="128" t="n">
        <f aca="false">IF(OR(Y726="",Z726=""),"",Y726/Z726)</f>
        <v>0.902439024390244</v>
      </c>
      <c r="AB726" s="126" t="n">
        <v>34</v>
      </c>
      <c r="AC726" s="60" t="n">
        <v>45</v>
      </c>
      <c r="AD726" s="128" t="n">
        <f aca="false">IF(OR(AB726="",AC726=""),"",AB726/AC726)</f>
        <v>0.755555555555556</v>
      </c>
      <c r="AE726" s="130"/>
      <c r="AF726" s="130"/>
      <c r="AG726" s="128" t="str">
        <f aca="false">IF(OR(AE726="",AF726=""),"",AE726/AF726)</f>
        <v/>
      </c>
      <c r="AH726" s="126"/>
      <c r="AI726" s="60"/>
      <c r="AJ726" s="60" t="str">
        <f aca="false">IF(AI726="","",AH726/AI726)</f>
        <v/>
      </c>
      <c r="AK726" s="60"/>
      <c r="AL726" s="60"/>
      <c r="AM726" s="60" t="str">
        <f aca="false">IF(AL726="","",AK726/AL726)</f>
        <v/>
      </c>
      <c r="AN726" s="60" t="str">
        <f aca="false">IF(AM726="",AJ726,AJ726*AM726)</f>
        <v/>
      </c>
      <c r="AO726" s="129" t="n">
        <v>107</v>
      </c>
      <c r="AP726" s="130"/>
      <c r="AQ726" s="42" t="s">
        <v>1420</v>
      </c>
      <c r="AR726" s="42" t="s">
        <v>1744</v>
      </c>
      <c r="AS726" s="42" t="s">
        <v>1541</v>
      </c>
      <c r="AT726" s="41"/>
      <c r="AU726" s="41" t="s">
        <v>1575</v>
      </c>
      <c r="AV726" s="41" t="n">
        <v>85</v>
      </c>
      <c r="AW726" s="41" t="s">
        <v>1745</v>
      </c>
      <c r="AX726" s="41"/>
      <c r="AY726" s="41"/>
      <c r="AZ726" s="41"/>
      <c r="BA726" s="41"/>
      <c r="BB726" s="41"/>
    </row>
    <row r="727" customFormat="false" ht="12.75" hidden="false" customHeight="false" outlineLevel="0" collapsed="false">
      <c r="A727" s="131" t="s">
        <v>1746</v>
      </c>
      <c r="B727" s="125" t="s">
        <v>1747</v>
      </c>
      <c r="C727" s="126" t="n">
        <v>35</v>
      </c>
      <c r="D727" s="60" t="n">
        <v>9</v>
      </c>
      <c r="E727" s="60"/>
      <c r="F727" s="60"/>
      <c r="G727" s="60" t="n">
        <f aca="false">IF(OR(C727="",D727=""),"",C727/D727)</f>
        <v>3.88888888888889</v>
      </c>
      <c r="H727" s="60" t="str">
        <f aca="false">IF(OR(C727="",E727=""),"",C727/E727)</f>
        <v/>
      </c>
      <c r="I727" s="128"/>
      <c r="J727" s="134"/>
      <c r="K727" s="135"/>
      <c r="L727" s="128"/>
      <c r="M727" s="127" t="n">
        <v>33</v>
      </c>
      <c r="N727" s="60" t="n">
        <v>9</v>
      </c>
      <c r="O727" s="128" t="n">
        <f aca="false">IF(OR(M727="",N727=""),"",M727/N727)</f>
        <v>3.66666666666667</v>
      </c>
      <c r="P727" s="126" t="n">
        <v>41</v>
      </c>
      <c r="Q727" s="60" t="n">
        <v>20</v>
      </c>
      <c r="R727" s="151" t="n">
        <f aca="false">IF(OR(P727="",Q727=""),"",P727/Q727)</f>
        <v>2.05</v>
      </c>
      <c r="S727" s="126" t="n">
        <v>38</v>
      </c>
      <c r="T727" s="60" t="n">
        <v>26</v>
      </c>
      <c r="U727" s="128" t="n">
        <f aca="false">IF(OR(S727="",T727=""),"",S727/T727)</f>
        <v>1.46153846153846</v>
      </c>
      <c r="V727" s="126" t="n">
        <v>34</v>
      </c>
      <c r="W727" s="60" t="n">
        <v>30</v>
      </c>
      <c r="X727" s="128" t="n">
        <f aca="false">IF(OR(V727="",W727=""),"",V727/W727)</f>
        <v>1.13333333333333</v>
      </c>
      <c r="Y727" s="126" t="n">
        <v>34</v>
      </c>
      <c r="Z727" s="60" t="n">
        <v>37</v>
      </c>
      <c r="AA727" s="128" t="n">
        <f aca="false">IF(OR(Y727="",Z727=""),"",Y727/Z727)</f>
        <v>0.918918918918919</v>
      </c>
      <c r="AB727" s="126" t="n">
        <v>35</v>
      </c>
      <c r="AC727" s="60" t="n">
        <v>45</v>
      </c>
      <c r="AD727" s="128" t="n">
        <f aca="false">IF(OR(AB727="",AC727=""),"",AB727/AC727)</f>
        <v>0.777777777777778</v>
      </c>
      <c r="AE727" s="130"/>
      <c r="AF727" s="130"/>
      <c r="AG727" s="128" t="str">
        <f aca="false">IF(OR(AE727="",AF727=""),"",AE727/AF727)</f>
        <v/>
      </c>
      <c r="AH727" s="126"/>
      <c r="AI727" s="60"/>
      <c r="AJ727" s="60" t="str">
        <f aca="false">IF(AI727="","",AH727/AI727)</f>
        <v/>
      </c>
      <c r="AK727" s="60"/>
      <c r="AL727" s="60"/>
      <c r="AM727" s="60" t="str">
        <f aca="false">IF(AL727="","",AK727/AL727)</f>
        <v/>
      </c>
      <c r="AN727" s="60" t="str">
        <f aca="false">IF(AM727="",AJ727,AJ727*AM727)</f>
        <v/>
      </c>
      <c r="AO727" s="129" t="n">
        <v>88</v>
      </c>
      <c r="AP727" s="130"/>
      <c r="AQ727" s="42"/>
      <c r="AR727" s="42"/>
      <c r="AS727" s="42"/>
      <c r="AT727" s="41"/>
      <c r="AU727" s="41"/>
      <c r="AV727" s="41"/>
      <c r="AW727" s="41"/>
      <c r="AX727" s="41"/>
      <c r="AY727" s="41"/>
      <c r="AZ727" s="41"/>
      <c r="BA727" s="41"/>
      <c r="BB727" s="41"/>
    </row>
    <row r="728" customFormat="false" ht="12.75" hidden="false" customHeight="false" outlineLevel="0" collapsed="false">
      <c r="A728" s="131" t="s">
        <v>1748</v>
      </c>
      <c r="B728" s="129" t="s">
        <v>944</v>
      </c>
      <c r="C728" s="126" t="n">
        <v>76</v>
      </c>
      <c r="D728" s="60" t="n">
        <v>15</v>
      </c>
      <c r="E728" s="60"/>
      <c r="F728" s="60"/>
      <c r="G728" s="60" t="n">
        <f aca="false">IF(OR(C728="",D728=""),"",C728/D728)</f>
        <v>5.06666666666667</v>
      </c>
      <c r="H728" s="60" t="str">
        <f aca="false">IF(OR(C728="",E728=""),"",C728/E728)</f>
        <v/>
      </c>
      <c r="I728" s="128"/>
      <c r="J728" s="134"/>
      <c r="K728" s="135"/>
      <c r="L728" s="128"/>
      <c r="M728" s="127" t="n">
        <v>38</v>
      </c>
      <c r="N728" s="60" t="n">
        <v>11</v>
      </c>
      <c r="O728" s="128" t="n">
        <f aca="false">IF(OR(M728="",N728=""),"",M728/N728)</f>
        <v>3.45454545454545</v>
      </c>
      <c r="P728" s="126" t="n">
        <v>43</v>
      </c>
      <c r="Q728" s="60" t="n">
        <v>22</v>
      </c>
      <c r="R728" s="151" t="n">
        <f aca="false">IF(OR(P728="",Q728=""),"",P728/Q728)</f>
        <v>1.95454545454545</v>
      </c>
      <c r="S728" s="126" t="n">
        <v>41</v>
      </c>
      <c r="T728" s="60" t="n">
        <v>32</v>
      </c>
      <c r="U728" s="128" t="n">
        <f aca="false">IF(OR(S728="",T728=""),"",S728/T728)</f>
        <v>1.28125</v>
      </c>
      <c r="V728" s="126" t="n">
        <v>38</v>
      </c>
      <c r="W728" s="60" t="n">
        <v>41</v>
      </c>
      <c r="X728" s="128" t="n">
        <f aca="false">IF(OR(V728="",W728=""),"",V728/W728)</f>
        <v>0.926829268292683</v>
      </c>
      <c r="Y728" s="126" t="n">
        <v>37</v>
      </c>
      <c r="Z728" s="60" t="n">
        <v>50</v>
      </c>
      <c r="AA728" s="128" t="n">
        <f aca="false">IF(OR(Y728="",Z728=""),"",Y728/Z728)</f>
        <v>0.74</v>
      </c>
      <c r="AB728" s="126"/>
      <c r="AC728" s="60"/>
      <c r="AD728" s="128" t="str">
        <f aca="false">IF(OR(AB728="",AC728=""),"",AB728/AC728)</f>
        <v/>
      </c>
      <c r="AE728" s="130"/>
      <c r="AF728" s="130"/>
      <c r="AG728" s="128" t="str">
        <f aca="false">IF(OR(AE728="",AF728=""),"",AE728/AF728)</f>
        <v/>
      </c>
      <c r="AH728" s="126"/>
      <c r="AI728" s="60"/>
      <c r="AJ728" s="60" t="str">
        <f aca="false">IF(AI728="","",AH728/AI728)</f>
        <v/>
      </c>
      <c r="AK728" s="60"/>
      <c r="AL728" s="60"/>
      <c r="AM728" s="60" t="str">
        <f aca="false">IF(AL728="","",AK728/AL728)</f>
        <v/>
      </c>
      <c r="AN728" s="60" t="str">
        <f aca="false">IF(AM728="",AJ728,AJ728*AM728)</f>
        <v/>
      </c>
      <c r="AO728" s="129" t="n">
        <v>100</v>
      </c>
      <c r="AP728" s="130"/>
      <c r="AQ728" s="130"/>
      <c r="AR728" s="130"/>
      <c r="AS728" s="130"/>
      <c r="AT728" s="41"/>
      <c r="AU728" s="41"/>
      <c r="AV728" s="41"/>
      <c r="AW728" s="41"/>
      <c r="AX728" s="41"/>
      <c r="AY728" s="41"/>
      <c r="AZ728" s="41"/>
      <c r="BA728" s="41"/>
      <c r="BB728" s="41"/>
    </row>
    <row r="729" customFormat="false" ht="12.75" hidden="false" customHeight="false" outlineLevel="0" collapsed="false">
      <c r="A729" s="131" t="s">
        <v>1749</v>
      </c>
      <c r="B729" s="125" t="s">
        <v>1750</v>
      </c>
      <c r="C729" s="126" t="n">
        <v>68</v>
      </c>
      <c r="D729" s="60" t="n">
        <v>15</v>
      </c>
      <c r="E729" s="60"/>
      <c r="F729" s="60"/>
      <c r="G729" s="60" t="n">
        <f aca="false">IF(OR(C729="",D729=""),"",C729/D729)</f>
        <v>4.53333333333333</v>
      </c>
      <c r="H729" s="60" t="str">
        <f aca="false">IF(OR(C729="",E729=""),"",C729/E729)</f>
        <v/>
      </c>
      <c r="I729" s="128"/>
      <c r="J729" s="134"/>
      <c r="K729" s="135"/>
      <c r="L729" s="128"/>
      <c r="M729" s="127" t="n">
        <v>38</v>
      </c>
      <c r="N729" s="60" t="n">
        <v>11</v>
      </c>
      <c r="O729" s="128" t="n">
        <f aca="false">IF(OR(M729="",N729=""),"",M729/N729)</f>
        <v>3.45454545454545</v>
      </c>
      <c r="P729" s="126" t="n">
        <v>43</v>
      </c>
      <c r="Q729" s="60" t="n">
        <v>22</v>
      </c>
      <c r="R729" s="151" t="n">
        <f aca="false">IF(OR(P729="",Q729=""),"",P729/Q729)</f>
        <v>1.95454545454545</v>
      </c>
      <c r="S729" s="126" t="n">
        <v>41</v>
      </c>
      <c r="T729" s="60" t="n">
        <v>32</v>
      </c>
      <c r="U729" s="128" t="n">
        <f aca="false">IF(OR(S729="",T729=""),"",S729/T729)</f>
        <v>1.28125</v>
      </c>
      <c r="V729" s="126" t="n">
        <v>39</v>
      </c>
      <c r="W729" s="60" t="n">
        <v>40</v>
      </c>
      <c r="X729" s="128" t="n">
        <f aca="false">IF(OR(V729="",W729=""),"",V729/W729)</f>
        <v>0.975</v>
      </c>
      <c r="Y729" s="126" t="n">
        <v>39</v>
      </c>
      <c r="Z729" s="60" t="n">
        <v>48</v>
      </c>
      <c r="AA729" s="128" t="n">
        <f aca="false">IF(OR(Y729="",Z729=""),"",Y729/Z729)</f>
        <v>0.8125</v>
      </c>
      <c r="AB729" s="126"/>
      <c r="AC729" s="60"/>
      <c r="AD729" s="128" t="str">
        <f aca="false">IF(OR(AB729="",AC729=""),"",AB729/AC729)</f>
        <v/>
      </c>
      <c r="AE729" s="130"/>
      <c r="AF729" s="130"/>
      <c r="AG729" s="128" t="str">
        <f aca="false">IF(OR(AE729="",AF729=""),"",AE729/AF729)</f>
        <v/>
      </c>
      <c r="AH729" s="126" t="n">
        <v>35</v>
      </c>
      <c r="AI729" s="60" t="n">
        <v>24</v>
      </c>
      <c r="AJ729" s="60" t="n">
        <f aca="false">IF(AI729="","",AH729/AI729)</f>
        <v>1.45833333333333</v>
      </c>
      <c r="AK729" s="60" t="n">
        <v>24</v>
      </c>
      <c r="AL729" s="60" t="n">
        <v>11</v>
      </c>
      <c r="AM729" s="60" t="n">
        <f aca="false">IF(AL729="","",AK729/AL729)</f>
        <v>2.18181818181818</v>
      </c>
      <c r="AN729" s="60" t="n">
        <f aca="false">IF(AM729="",AJ729,AJ729*AM729)</f>
        <v>3.18181818181818</v>
      </c>
      <c r="AO729" s="129" t="n">
        <v>100</v>
      </c>
      <c r="AP729" s="130"/>
      <c r="AQ729" s="42" t="s">
        <v>1712</v>
      </c>
      <c r="AR729" s="42"/>
      <c r="AS729" s="42"/>
      <c r="AT729" s="41"/>
      <c r="AU729" s="41" t="s">
        <v>1094</v>
      </c>
      <c r="AV729" s="41" t="n">
        <v>75</v>
      </c>
      <c r="AW729" s="41" t="s">
        <v>1751</v>
      </c>
      <c r="AX729" s="41"/>
    </row>
    <row r="730" customFormat="false" ht="12.75" hidden="false" customHeight="false" outlineLevel="0" collapsed="false">
      <c r="A730" s="131" t="s">
        <v>1752</v>
      </c>
      <c r="B730" s="125" t="s">
        <v>1382</v>
      </c>
      <c r="C730" s="126" t="n">
        <v>67</v>
      </c>
      <c r="D730" s="60" t="n">
        <v>17</v>
      </c>
      <c r="E730" s="60"/>
      <c r="F730" s="60"/>
      <c r="G730" s="60" t="n">
        <f aca="false">IF(OR(C730="",D730=""),"",C730/D730)</f>
        <v>3.94117647058824</v>
      </c>
      <c r="H730" s="60" t="str">
        <f aca="false">IF(OR(C730="",E730=""),"",C730/E730)</f>
        <v/>
      </c>
      <c r="I730" s="128"/>
      <c r="J730" s="134"/>
      <c r="K730" s="135"/>
      <c r="L730" s="128"/>
      <c r="M730" s="127" t="n">
        <v>38</v>
      </c>
      <c r="N730" s="60" t="n">
        <v>11</v>
      </c>
      <c r="O730" s="128" t="n">
        <f aca="false">IF(OR(M730="",N730=""),"",M730/N730)</f>
        <v>3.45454545454545</v>
      </c>
      <c r="P730" s="126" t="n">
        <v>35</v>
      </c>
      <c r="Q730" s="60" t="n">
        <v>18</v>
      </c>
      <c r="R730" s="151" t="n">
        <f aca="false">IF(OR(P730="",Q730=""),"",P730/Q730)</f>
        <v>1.94444444444444</v>
      </c>
      <c r="S730" s="126" t="n">
        <v>36</v>
      </c>
      <c r="T730" s="60" t="n">
        <v>28</v>
      </c>
      <c r="U730" s="128" t="n">
        <f aca="false">IF(OR(S730="",T730=""),"",S730/T730)</f>
        <v>1.28571428571429</v>
      </c>
      <c r="V730" s="126" t="n">
        <v>31</v>
      </c>
      <c r="W730" s="60" t="n">
        <v>33</v>
      </c>
      <c r="X730" s="128" t="n">
        <f aca="false">IF(OR(V730="",W730=""),"",V730/W730)</f>
        <v>0.939393939393939</v>
      </c>
      <c r="Y730" s="126" t="n">
        <v>38</v>
      </c>
      <c r="Z730" s="60" t="n">
        <v>51</v>
      </c>
      <c r="AA730" s="128" t="n">
        <f aca="false">IF(OR(Y730="",Z730=""),"",Y730/Z730)</f>
        <v>0.745098039215686</v>
      </c>
      <c r="AB730" s="126"/>
      <c r="AC730" s="60"/>
      <c r="AD730" s="128" t="str">
        <f aca="false">IF(OR(AB730="",AC730=""),"",AB730/AC730)</f>
        <v/>
      </c>
      <c r="AE730" s="130"/>
      <c r="AF730" s="130"/>
      <c r="AG730" s="128" t="str">
        <f aca="false">IF(OR(AE730="",AF730=""),"",AE730/AF730)</f>
        <v/>
      </c>
      <c r="AH730" s="126"/>
      <c r="AI730" s="60"/>
      <c r="AJ730" s="60" t="str">
        <f aca="false">IF(AI730="","",AH730/AI730)</f>
        <v/>
      </c>
      <c r="AK730" s="60"/>
      <c r="AL730" s="60"/>
      <c r="AM730" s="60" t="str">
        <f aca="false">IF(AL730="","",AK730/AL730)</f>
        <v/>
      </c>
      <c r="AN730" s="60" t="str">
        <f aca="false">IF(AM730="",AJ730,AJ730*AM730)</f>
        <v/>
      </c>
      <c r="AO730" s="129" t="n">
        <v>90</v>
      </c>
      <c r="AP730" s="130"/>
      <c r="AQ730" s="42" t="s">
        <v>1015</v>
      </c>
      <c r="AR730" s="42"/>
      <c r="AS730" s="42"/>
      <c r="AT730" s="41" t="s">
        <v>1753</v>
      </c>
      <c r="AU730" s="41" t="s">
        <v>1525</v>
      </c>
      <c r="AV730" s="41" t="s">
        <v>1754</v>
      </c>
      <c r="AW730" s="41" t="s">
        <v>1189</v>
      </c>
      <c r="AX730" s="41" t="s">
        <v>1755</v>
      </c>
      <c r="AY730" s="41"/>
      <c r="AZ730" s="41"/>
      <c r="BA730" s="41"/>
      <c r="BB730" s="41"/>
    </row>
    <row r="731" customFormat="false" ht="12.75" hidden="false" customHeight="false" outlineLevel="0" collapsed="false">
      <c r="A731" s="131" t="s">
        <v>1756</v>
      </c>
      <c r="B731" s="125" t="s">
        <v>1750</v>
      </c>
      <c r="C731" s="126" t="n">
        <v>68</v>
      </c>
      <c r="D731" s="60" t="n">
        <v>15</v>
      </c>
      <c r="E731" s="60"/>
      <c r="F731" s="60"/>
      <c r="G731" s="60" t="n">
        <f aca="false">IF(OR(C731="",D731=""),"",C731/D731)</f>
        <v>4.53333333333333</v>
      </c>
      <c r="H731" s="60" t="str">
        <f aca="false">IF(OR(C731="",E731=""),"",C731/E731)</f>
        <v/>
      </c>
      <c r="I731" s="128"/>
      <c r="J731" s="134"/>
      <c r="K731" s="135"/>
      <c r="L731" s="128"/>
      <c r="M731" s="127" t="n">
        <v>49</v>
      </c>
      <c r="N731" s="60" t="n">
        <v>13</v>
      </c>
      <c r="O731" s="128" t="n">
        <f aca="false">IF(OR(M731="",N731=""),"",M731/N731)</f>
        <v>3.76923076923077</v>
      </c>
      <c r="P731" s="126" t="n">
        <v>44</v>
      </c>
      <c r="Q731" s="60" t="n">
        <v>21</v>
      </c>
      <c r="R731" s="151" t="n">
        <f aca="false">IF(OR(P731="",Q731=""),"",P731/Q731)</f>
        <v>2.0952380952381</v>
      </c>
      <c r="S731" s="126" t="n">
        <v>43</v>
      </c>
      <c r="T731" s="60" t="n">
        <v>31</v>
      </c>
      <c r="U731" s="128" t="n">
        <f aca="false">IF(OR(S731="",T731=""),"",S731/T731)</f>
        <v>1.38709677419355</v>
      </c>
      <c r="V731" s="126" t="n">
        <v>40</v>
      </c>
      <c r="W731" s="60" t="n">
        <v>39</v>
      </c>
      <c r="X731" s="128" t="n">
        <f aca="false">IF(OR(V731="",W731=""),"",V731/W731)</f>
        <v>1.02564102564103</v>
      </c>
      <c r="Y731" s="126" t="n">
        <v>39</v>
      </c>
      <c r="Z731" s="60" t="n">
        <v>48</v>
      </c>
      <c r="AA731" s="128" t="n">
        <f aca="false">IF(OR(Y731="",Z731=""),"",Y731/Z731)</f>
        <v>0.8125</v>
      </c>
      <c r="AB731" s="126"/>
      <c r="AC731" s="60"/>
      <c r="AD731" s="128" t="str">
        <f aca="false">IF(OR(AB731="",AC731=""),"",AB731/AC731)</f>
        <v/>
      </c>
      <c r="AE731" s="130"/>
      <c r="AF731" s="130"/>
      <c r="AG731" s="128" t="str">
        <f aca="false">IF(OR(AE731="",AF731=""),"",AE731/AF731)</f>
        <v/>
      </c>
      <c r="AH731" s="126" t="n">
        <v>35</v>
      </c>
      <c r="AI731" s="60" t="n">
        <v>24</v>
      </c>
      <c r="AJ731" s="60" t="n">
        <f aca="false">IF(AI731="","",AH731/AI731)</f>
        <v>1.45833333333333</v>
      </c>
      <c r="AK731" s="60" t="n">
        <v>24</v>
      </c>
      <c r="AL731" s="60" t="n">
        <v>11</v>
      </c>
      <c r="AM731" s="60" t="n">
        <f aca="false">IF(AL731="","",AK731/AL731)</f>
        <v>2.18181818181818</v>
      </c>
      <c r="AN731" s="60" t="n">
        <f aca="false">IF(AM731="",AJ731,AJ731*AM731)</f>
        <v>3.18181818181818</v>
      </c>
      <c r="AO731" s="129" t="n">
        <v>90</v>
      </c>
      <c r="AP731" s="130"/>
      <c r="AQ731" s="42" t="s">
        <v>1712</v>
      </c>
      <c r="AR731" s="42"/>
      <c r="AS731" s="42" t="s">
        <v>1757</v>
      </c>
      <c r="AT731" s="0" t="s">
        <v>1758</v>
      </c>
      <c r="AU731" s="41" t="s">
        <v>1484</v>
      </c>
      <c r="AV731" s="41" t="n">
        <v>59</v>
      </c>
      <c r="AW731" s="41" t="s">
        <v>1759</v>
      </c>
      <c r="AX731" s="41" t="s">
        <v>1760</v>
      </c>
    </row>
    <row r="732" customFormat="false" ht="12.75" hidden="false" customHeight="false" outlineLevel="0" collapsed="false">
      <c r="A732" s="131" t="s">
        <v>1761</v>
      </c>
      <c r="B732" s="119" t="s">
        <v>422</v>
      </c>
      <c r="C732" s="126" t="n">
        <v>33</v>
      </c>
      <c r="D732" s="60" t="n">
        <v>8</v>
      </c>
      <c r="E732" s="60"/>
      <c r="F732" s="60"/>
      <c r="G732" s="60" t="n">
        <f aca="false">IF(OR(C732="",D732=""),"",C732/D732)</f>
        <v>4.125</v>
      </c>
      <c r="H732" s="60" t="str">
        <f aca="false">IF(OR(C732="",E732=""),"",C732/E732)</f>
        <v/>
      </c>
      <c r="I732" s="128"/>
      <c r="J732" s="134"/>
      <c r="K732" s="135"/>
      <c r="L732" s="128"/>
      <c r="M732" s="127" t="n">
        <v>35</v>
      </c>
      <c r="N732" s="60" t="n">
        <v>10</v>
      </c>
      <c r="O732" s="128" t="n">
        <f aca="false">IF(OR(M732="",N732=""),"",M732/N732)</f>
        <v>3.5</v>
      </c>
      <c r="P732" s="126" t="n">
        <v>36</v>
      </c>
      <c r="Q732" s="60" t="n">
        <v>17</v>
      </c>
      <c r="R732" s="151" t="n">
        <f aca="false">IF(OR(P732="",Q732=""),"",P732/Q732)</f>
        <v>2.11764705882353</v>
      </c>
      <c r="S732" s="126" t="n">
        <v>40</v>
      </c>
      <c r="T732" s="60" t="n">
        <v>28</v>
      </c>
      <c r="U732" s="128" t="n">
        <f aca="false">IF(OR(S732="",T732=""),"",S732/T732)</f>
        <v>1.42857142857143</v>
      </c>
      <c r="V732" s="126" t="n">
        <v>35</v>
      </c>
      <c r="W732" s="60" t="n">
        <v>34</v>
      </c>
      <c r="X732" s="128" t="n">
        <f aca="false">IF(OR(V732="",W732=""),"",V732/W732)</f>
        <v>1.02941176470588</v>
      </c>
      <c r="Y732" s="126" t="n">
        <v>30</v>
      </c>
      <c r="Z732" s="60" t="n">
        <v>38</v>
      </c>
      <c r="AA732" s="128" t="n">
        <f aca="false">IF(OR(Y732="",Z732=""),"",Y732/Z732)</f>
        <v>0.789473684210526</v>
      </c>
      <c r="AB732" s="126"/>
      <c r="AC732" s="60"/>
      <c r="AD732" s="128" t="str">
        <f aca="false">IF(OR(AB732="",AC732=""),"",AB732/AC732)</f>
        <v/>
      </c>
      <c r="AE732" s="130"/>
      <c r="AF732" s="130"/>
      <c r="AG732" s="128" t="str">
        <f aca="false">IF(OR(AE732="",AF732=""),"",AE732/AF732)</f>
        <v/>
      </c>
      <c r="AH732" s="126"/>
      <c r="AI732" s="60"/>
      <c r="AJ732" s="60" t="str">
        <f aca="false">IF(AI732="","",AH732/AI732)</f>
        <v/>
      </c>
      <c r="AK732" s="60"/>
      <c r="AL732" s="60"/>
      <c r="AM732" s="60" t="str">
        <f aca="false">IF(AL732="","",AK732/AL732)</f>
        <v/>
      </c>
      <c r="AN732" s="60" t="str">
        <f aca="false">IF(AM732="",AJ732,AJ732*AM732)</f>
        <v/>
      </c>
      <c r="AO732" s="129" t="n">
        <v>130</v>
      </c>
      <c r="AP732" s="130"/>
      <c r="AQ732" s="130"/>
      <c r="AR732" s="130"/>
      <c r="AS732" s="130"/>
      <c r="AT732" s="41"/>
      <c r="AU732" s="41"/>
      <c r="AV732" s="41"/>
      <c r="AW732" s="41"/>
      <c r="AX732" s="41"/>
      <c r="AY732" s="41"/>
      <c r="AZ732" s="41"/>
      <c r="BA732" s="41"/>
      <c r="BB732" s="41"/>
    </row>
    <row r="733" customFormat="false" ht="12.75" hidden="false" customHeight="false" outlineLevel="0" collapsed="false">
      <c r="A733" s="131" t="s">
        <v>1762</v>
      </c>
      <c r="B733" s="141" t="s">
        <v>932</v>
      </c>
      <c r="C733" s="126" t="n">
        <v>62</v>
      </c>
      <c r="D733" s="60" t="n">
        <v>17</v>
      </c>
      <c r="E733" s="60"/>
      <c r="F733" s="60"/>
      <c r="G733" s="60" t="n">
        <f aca="false">IF(OR(C733="",D733=""),"",C733/D733)</f>
        <v>3.64705882352941</v>
      </c>
      <c r="H733" s="60" t="str">
        <f aca="false">IF(OR(C733="",E733=""),"",C733/E733)</f>
        <v/>
      </c>
      <c r="I733" s="128"/>
      <c r="J733" s="134"/>
      <c r="K733" s="135"/>
      <c r="L733" s="128"/>
      <c r="M733" s="127" t="n">
        <v>34</v>
      </c>
      <c r="N733" s="60" t="n">
        <v>9</v>
      </c>
      <c r="O733" s="128" t="n">
        <f aca="false">IF(OR(M733="",N733=""),"",M733/N733)</f>
        <v>3.77777777777778</v>
      </c>
      <c r="P733" s="126" t="n">
        <v>33</v>
      </c>
      <c r="Q733" s="60" t="n">
        <v>16</v>
      </c>
      <c r="R733" s="151" t="n">
        <f aca="false">IF(OR(P733="",Q733=""),"",P733/Q733)</f>
        <v>2.0625</v>
      </c>
      <c r="S733" s="126" t="n">
        <v>32</v>
      </c>
      <c r="T733" s="60" t="n">
        <v>22</v>
      </c>
      <c r="U733" s="128" t="n">
        <f aca="false">IF(OR(S733="",T733=""),"",S733/T733)</f>
        <v>1.45454545454545</v>
      </c>
      <c r="V733" s="126" t="n">
        <v>31</v>
      </c>
      <c r="W733" s="60" t="n">
        <v>28</v>
      </c>
      <c r="X733" s="128" t="n">
        <f aca="false">IF(OR(V733="",W733=""),"",V733/W733)</f>
        <v>1.10714285714286</v>
      </c>
      <c r="Y733" s="126" t="n">
        <v>28</v>
      </c>
      <c r="Z733" s="60" t="n">
        <v>32</v>
      </c>
      <c r="AA733" s="128" t="n">
        <f aca="false">IF(OR(Y733="",Z733=""),"",Y733/Z733)</f>
        <v>0.875</v>
      </c>
      <c r="AB733" s="126" t="n">
        <v>29</v>
      </c>
      <c r="AC733" s="60" t="n">
        <v>40</v>
      </c>
      <c r="AD733" s="128" t="n">
        <f aca="false">IF(OR(AB733="",AC733=""),"",AB733/AC733)</f>
        <v>0.725</v>
      </c>
      <c r="AE733" s="130"/>
      <c r="AF733" s="130"/>
      <c r="AG733" s="128" t="str">
        <f aca="false">IF(OR(AE733="",AF733=""),"",AE733/AF733)</f>
        <v/>
      </c>
      <c r="AH733" s="126"/>
      <c r="AI733" s="60"/>
      <c r="AJ733" s="60" t="str">
        <f aca="false">IF(AI733="","",AH733/AI733)</f>
        <v/>
      </c>
      <c r="AK733" s="60"/>
      <c r="AL733" s="60"/>
      <c r="AM733" s="60" t="str">
        <f aca="false">IF(AL733="","",AK733/AL733)</f>
        <v/>
      </c>
      <c r="AN733" s="60" t="str">
        <f aca="false">IF(AM733="",AJ733,AJ733*AM733)</f>
        <v/>
      </c>
      <c r="AO733" s="129" t="n">
        <v>100</v>
      </c>
      <c r="AP733" s="130"/>
      <c r="AQ733" s="130"/>
      <c r="AR733" s="130"/>
      <c r="AS733" s="130"/>
      <c r="AT733" s="41"/>
      <c r="AU733" s="41"/>
      <c r="AV733" s="41"/>
      <c r="AW733" s="41"/>
      <c r="AX733" s="41"/>
      <c r="AY733" s="41"/>
      <c r="AZ733" s="41"/>
      <c r="BA733" s="41"/>
      <c r="BB733" s="41"/>
    </row>
    <row r="734" customFormat="false" ht="12.75" hidden="false" customHeight="false" outlineLevel="0" collapsed="false">
      <c r="A734" s="131" t="s">
        <v>1763</v>
      </c>
      <c r="B734" s="125" t="s">
        <v>1764</v>
      </c>
      <c r="C734" s="126" t="n">
        <v>31</v>
      </c>
      <c r="D734" s="60" t="n">
        <v>8</v>
      </c>
      <c r="E734" s="60"/>
      <c r="F734" s="60"/>
      <c r="G734" s="60" t="n">
        <f aca="false">IF(OR(C734="",D734=""),"",C734/D734)</f>
        <v>3.875</v>
      </c>
      <c r="H734" s="60" t="str">
        <f aca="false">IF(OR(C734="",E734=""),"",C734/E734)</f>
        <v/>
      </c>
      <c r="I734" s="128"/>
      <c r="J734" s="134"/>
      <c r="K734" s="135"/>
      <c r="L734" s="128"/>
      <c r="M734" s="127" t="n">
        <v>32</v>
      </c>
      <c r="N734" s="60" t="n">
        <v>9</v>
      </c>
      <c r="O734" s="128" t="n">
        <f aca="false">IF(OR(M734="",N734=""),"",M734/N734)</f>
        <v>3.55555555555556</v>
      </c>
      <c r="P734" s="126" t="n">
        <v>40</v>
      </c>
      <c r="Q734" s="60" t="n">
        <v>21</v>
      </c>
      <c r="R734" s="151" t="n">
        <f aca="false">IF(OR(P734="",Q734=""),"",P734/Q734)</f>
        <v>1.9047619047619</v>
      </c>
      <c r="S734" s="126" t="n">
        <v>36</v>
      </c>
      <c r="T734" s="60" t="n">
        <v>29</v>
      </c>
      <c r="U734" s="128" t="n">
        <f aca="false">IF(OR(S734="",T734=""),"",S734/T734)</f>
        <v>1.24137931034483</v>
      </c>
      <c r="V734" s="126" t="n">
        <v>34</v>
      </c>
      <c r="W734" s="60" t="n">
        <v>30</v>
      </c>
      <c r="X734" s="128" t="n">
        <f aca="false">IF(OR(V734="",W734=""),"",V734/W734)</f>
        <v>1.13333333333333</v>
      </c>
      <c r="Y734" s="126" t="n">
        <v>29</v>
      </c>
      <c r="Z734" s="60" t="n">
        <v>44</v>
      </c>
      <c r="AA734" s="128" t="n">
        <f aca="false">IF(OR(Y734="",Z734=""),"",Y734/Z734)</f>
        <v>0.659090909090909</v>
      </c>
      <c r="AB734" s="126" t="n">
        <v>29</v>
      </c>
      <c r="AC734" s="60" t="n">
        <v>52</v>
      </c>
      <c r="AD734" s="128" t="n">
        <f aca="false">IF(OR(AB734="",AC734=""),"",AB734/AC734)</f>
        <v>0.557692307692308</v>
      </c>
      <c r="AE734" s="130"/>
      <c r="AF734" s="130"/>
      <c r="AG734" s="128" t="str">
        <f aca="false">IF(OR(AE734="",AF734=""),"",AE734/AF734)</f>
        <v/>
      </c>
      <c r="AH734" s="126"/>
      <c r="AI734" s="60"/>
      <c r="AJ734" s="60" t="str">
        <f aca="false">IF(AI734="","",AH734/AI734)</f>
        <v/>
      </c>
      <c r="AK734" s="60"/>
      <c r="AL734" s="60"/>
      <c r="AM734" s="60" t="str">
        <f aca="false">IF(AL734="","",AK734/AL734)</f>
        <v/>
      </c>
      <c r="AN734" s="60" t="str">
        <f aca="false">IF(AM734="",AJ734,AJ734*AM734)</f>
        <v/>
      </c>
      <c r="AO734" s="129" t="n">
        <v>88</v>
      </c>
      <c r="AP734" s="130"/>
      <c r="AQ734" s="42"/>
      <c r="AR734" s="42"/>
      <c r="AS734" s="42"/>
      <c r="AT734" s="41"/>
      <c r="AU734" s="41"/>
      <c r="AV734" s="41"/>
      <c r="AW734" s="41"/>
      <c r="AX734" s="41"/>
      <c r="AY734" s="41"/>
      <c r="AZ734" s="41"/>
      <c r="BA734" s="41"/>
      <c r="BB734" s="41"/>
    </row>
    <row r="735" customFormat="false" ht="12.75" hidden="false" customHeight="false" outlineLevel="0" collapsed="false">
      <c r="A735" s="131" t="s">
        <v>1765</v>
      </c>
      <c r="B735" s="125" t="s">
        <v>929</v>
      </c>
      <c r="C735" s="126" t="n">
        <v>72</v>
      </c>
      <c r="D735" s="60" t="n">
        <v>17</v>
      </c>
      <c r="E735" s="60" t="n">
        <v>22</v>
      </c>
      <c r="F735" s="60"/>
      <c r="G735" s="60" t="n">
        <f aca="false">IF(OR(C735="",D735=""),"",C735/D735)</f>
        <v>4.23529411764706</v>
      </c>
      <c r="H735" s="60" t="n">
        <f aca="false">IF(OR(C735="",E735=""),"",C735/E735)</f>
        <v>3.27272727272727</v>
      </c>
      <c r="I735" s="128"/>
      <c r="J735" s="134"/>
      <c r="K735" s="135"/>
      <c r="L735" s="128"/>
      <c r="M735" s="127" t="n">
        <v>47</v>
      </c>
      <c r="N735" s="60" t="n">
        <v>14</v>
      </c>
      <c r="O735" s="128" t="n">
        <f aca="false">IF(OR(M735="",N735=""),"",M735/N735)</f>
        <v>3.35714285714286</v>
      </c>
      <c r="P735" s="126" t="n">
        <v>48</v>
      </c>
      <c r="Q735" s="60" t="n">
        <v>23</v>
      </c>
      <c r="R735" s="151" t="n">
        <f aca="false">IF(OR(P735="",Q735=""),"",P735/Q735)</f>
        <v>2.08695652173913</v>
      </c>
      <c r="S735" s="126" t="n">
        <v>47</v>
      </c>
      <c r="T735" s="60" t="n">
        <v>32</v>
      </c>
      <c r="U735" s="128" t="n">
        <f aca="false">IF(OR(S735="",T735=""),"",S735/T735)</f>
        <v>1.46875</v>
      </c>
      <c r="V735" s="126" t="n">
        <v>45</v>
      </c>
      <c r="W735" s="60" t="n">
        <v>41</v>
      </c>
      <c r="X735" s="128" t="n">
        <f aca="false">IF(OR(V735="",W735=""),"",V735/W735)</f>
        <v>1.09756097560976</v>
      </c>
      <c r="Y735" s="126" t="n">
        <v>41</v>
      </c>
      <c r="Z735" s="60" t="n">
        <v>37</v>
      </c>
      <c r="AA735" s="128" t="n">
        <f aca="false">IF(OR(Y735="",Z735=""),"",Y735/Z735)</f>
        <v>1.10810810810811</v>
      </c>
      <c r="AB735" s="126" t="n">
        <v>38</v>
      </c>
      <c r="AC735" s="60" t="n">
        <v>41</v>
      </c>
      <c r="AD735" s="128" t="n">
        <f aca="false">IF(OR(AB735="",AC735=""),"",AB735/AC735)</f>
        <v>0.926829268292683</v>
      </c>
      <c r="AE735" s="130"/>
      <c r="AF735" s="130"/>
      <c r="AG735" s="128" t="str">
        <f aca="false">IF(OR(AE735="",AF735=""),"",AE735/AF735)</f>
        <v/>
      </c>
      <c r="AH735" s="126" t="n">
        <v>34</v>
      </c>
      <c r="AI735" s="60" t="n">
        <v>14</v>
      </c>
      <c r="AJ735" s="60" t="n">
        <f aca="false">IF(AI735="","",AH735/AI735)</f>
        <v>2.42857142857143</v>
      </c>
      <c r="AK735" s="60" t="n">
        <v>23</v>
      </c>
      <c r="AL735" s="60" t="n">
        <v>14</v>
      </c>
      <c r="AM735" s="60" t="n">
        <f aca="false">IF(AL735="","",AK735/AL735)</f>
        <v>1.64285714285714</v>
      </c>
      <c r="AN735" s="60" t="n">
        <f aca="false">IF(AM735="",AJ735,AJ735*AM735)</f>
        <v>3.98979591836735</v>
      </c>
      <c r="AO735" s="129" t="n">
        <v>107</v>
      </c>
      <c r="AP735" s="130"/>
      <c r="AQ735" s="42" t="s">
        <v>1416</v>
      </c>
      <c r="AR735" s="42"/>
      <c r="AS735" s="42"/>
      <c r="AT735" s="41"/>
      <c r="AU735" s="41" t="s">
        <v>1104</v>
      </c>
      <c r="AV735" s="41" t="n">
        <v>150</v>
      </c>
      <c r="AW735" s="41" t="s">
        <v>975</v>
      </c>
      <c r="AX735" s="41"/>
    </row>
    <row r="736" customFormat="false" ht="12.75" hidden="false" customHeight="false" outlineLevel="0" collapsed="false">
      <c r="A736" s="131" t="s">
        <v>1766</v>
      </c>
      <c r="B736" s="125" t="s">
        <v>922</v>
      </c>
      <c r="C736" s="126" t="n">
        <v>71</v>
      </c>
      <c r="D736" s="60" t="n">
        <v>18</v>
      </c>
      <c r="E736" s="60" t="n">
        <v>23</v>
      </c>
      <c r="F736" s="60"/>
      <c r="G736" s="60" t="n">
        <f aca="false">IF(OR(C736="",D736=""),"",C736/D736)</f>
        <v>3.94444444444444</v>
      </c>
      <c r="H736" s="60" t="n">
        <f aca="false">IF(OR(C736="",E736=""),"",C736/E736)</f>
        <v>3.08695652173913</v>
      </c>
      <c r="I736" s="128"/>
      <c r="J736" s="134"/>
      <c r="K736" s="135"/>
      <c r="L736" s="128"/>
      <c r="M736" s="127" t="n">
        <v>47</v>
      </c>
      <c r="N736" s="60" t="n">
        <v>14</v>
      </c>
      <c r="O736" s="128" t="n">
        <f aca="false">IF(OR(M736="",N736=""),"",M736/N736)</f>
        <v>3.35714285714286</v>
      </c>
      <c r="P736" s="126" t="n">
        <v>48</v>
      </c>
      <c r="Q736" s="60" t="n">
        <v>23</v>
      </c>
      <c r="R736" s="151" t="n">
        <f aca="false">IF(OR(P736="",Q736=""),"",P736/Q736)</f>
        <v>2.08695652173913</v>
      </c>
      <c r="S736" s="126" t="n">
        <v>47</v>
      </c>
      <c r="T736" s="60" t="n">
        <v>32</v>
      </c>
      <c r="U736" s="128" t="n">
        <f aca="false">IF(OR(S736="",T736=""),"",S736/T736)</f>
        <v>1.46875</v>
      </c>
      <c r="V736" s="126" t="n">
        <v>46</v>
      </c>
      <c r="W736" s="60" t="n">
        <v>40</v>
      </c>
      <c r="X736" s="128" t="n">
        <f aca="false">IF(OR(V736="",W736=""),"",V736/W736)</f>
        <v>1.15</v>
      </c>
      <c r="Y736" s="126" t="n">
        <v>43</v>
      </c>
      <c r="Z736" s="60" t="n">
        <v>36</v>
      </c>
      <c r="AA736" s="128" t="n">
        <f aca="false">IF(OR(Y736="",Z736=""),"",Y736/Z736)</f>
        <v>1.19444444444444</v>
      </c>
      <c r="AB736" s="126" t="n">
        <v>39</v>
      </c>
      <c r="AC736" s="60" t="n">
        <v>40</v>
      </c>
      <c r="AD736" s="128" t="n">
        <f aca="false">IF(OR(AB736="",AC736=""),"",AB736/AC736)</f>
        <v>0.975</v>
      </c>
      <c r="AE736" s="130"/>
      <c r="AF736" s="130"/>
      <c r="AG736" s="128" t="str">
        <f aca="false">IF(OR(AE736="",AF736=""),"",AE736/AF736)</f>
        <v/>
      </c>
      <c r="AH736" s="126"/>
      <c r="AI736" s="60"/>
      <c r="AJ736" s="60" t="str">
        <f aca="false">IF(AI736="","",AH736/AI736)</f>
        <v/>
      </c>
      <c r="AK736" s="60"/>
      <c r="AL736" s="60"/>
      <c r="AM736" s="60" t="str">
        <f aca="false">IF(AL736="","",AK736/AL736)</f>
        <v/>
      </c>
      <c r="AN736" s="60" t="str">
        <f aca="false">IF(AM736="",AJ736,AJ736*AM736)</f>
        <v/>
      </c>
      <c r="AO736" s="129" t="n">
        <v>107</v>
      </c>
      <c r="AP736" s="130"/>
      <c r="AQ736" s="42" t="s">
        <v>1420</v>
      </c>
      <c r="AR736" s="42"/>
      <c r="AS736" s="42"/>
      <c r="AT736" s="41"/>
      <c r="AU736" s="41" t="s">
        <v>1069</v>
      </c>
      <c r="AV736" s="41" t="n">
        <v>132</v>
      </c>
      <c r="AW736" s="41" t="s">
        <v>1316</v>
      </c>
      <c r="AX736" s="41"/>
      <c r="AY736" s="41"/>
      <c r="AZ736" s="41"/>
      <c r="BA736" s="41"/>
      <c r="BB736" s="41"/>
    </row>
    <row r="737" customFormat="false" ht="12.75" hidden="false" customHeight="false" outlineLevel="0" collapsed="false">
      <c r="A737" s="124" t="s">
        <v>1767</v>
      </c>
      <c r="B737" s="125" t="s">
        <v>922</v>
      </c>
      <c r="C737" s="126" t="n">
        <v>71</v>
      </c>
      <c r="D737" s="60" t="n">
        <v>18</v>
      </c>
      <c r="E737" s="60" t="n">
        <v>23</v>
      </c>
      <c r="F737" s="60"/>
      <c r="G737" s="60" t="n">
        <f aca="false">IF(OR(C737="",D737=""),"",C737/D737)</f>
        <v>3.94444444444444</v>
      </c>
      <c r="H737" s="60" t="n">
        <f aca="false">IF(OR(C737="",E737=""),"",C737/E737)</f>
        <v>3.08695652173913</v>
      </c>
      <c r="I737" s="128"/>
      <c r="J737" s="134"/>
      <c r="K737" s="135"/>
      <c r="L737" s="128"/>
      <c r="M737" s="127" t="n">
        <v>47</v>
      </c>
      <c r="N737" s="60" t="n">
        <v>14</v>
      </c>
      <c r="O737" s="128" t="n">
        <f aca="false">IF(OR(M737="",N737=""),"",M737/N737)</f>
        <v>3.35714285714286</v>
      </c>
      <c r="P737" s="126" t="n">
        <v>48</v>
      </c>
      <c r="Q737" s="60" t="n">
        <v>23</v>
      </c>
      <c r="R737" s="151" t="n">
        <f aca="false">IF(OR(P737="",Q737=""),"",P737/Q737)</f>
        <v>2.08695652173913</v>
      </c>
      <c r="S737" s="126" t="n">
        <v>47</v>
      </c>
      <c r="T737" s="60" t="n">
        <v>32</v>
      </c>
      <c r="U737" s="128" t="n">
        <f aca="false">IF(OR(S737="",T737=""),"",S737/T737)</f>
        <v>1.46875</v>
      </c>
      <c r="V737" s="126" t="n">
        <v>46</v>
      </c>
      <c r="W737" s="60" t="n">
        <v>40</v>
      </c>
      <c r="X737" s="128" t="n">
        <f aca="false">IF(OR(V737="",W737=""),"",V737/W737)</f>
        <v>1.15</v>
      </c>
      <c r="Y737" s="126" t="n">
        <v>43</v>
      </c>
      <c r="Z737" s="60" t="n">
        <v>36</v>
      </c>
      <c r="AA737" s="128" t="n">
        <f aca="false">IF(OR(Y737="",Z737=""),"",Y737/Z737)</f>
        <v>1.19444444444444</v>
      </c>
      <c r="AB737" s="126" t="n">
        <v>39</v>
      </c>
      <c r="AC737" s="60" t="n">
        <v>40</v>
      </c>
      <c r="AD737" s="128" t="n">
        <f aca="false">IF(OR(AB737="",AC737=""),"",AB737/AC737)</f>
        <v>0.975</v>
      </c>
      <c r="AE737" s="130"/>
      <c r="AF737" s="130"/>
      <c r="AG737" s="128" t="str">
        <f aca="false">IF(OR(AE737="",AF737=""),"",AE737/AF737)</f>
        <v/>
      </c>
      <c r="AH737" s="126" t="n">
        <v>34</v>
      </c>
      <c r="AI737" s="60" t="n">
        <v>14</v>
      </c>
      <c r="AJ737" s="60" t="n">
        <f aca="false">IF(AI737="","",AH737/AI737)</f>
        <v>2.42857142857143</v>
      </c>
      <c r="AK737" s="60" t="n">
        <v>23</v>
      </c>
      <c r="AL737" s="60" t="n">
        <v>14</v>
      </c>
      <c r="AM737" s="60" t="n">
        <f aca="false">IF(AL737="","",AK737/AL737)</f>
        <v>1.64285714285714</v>
      </c>
      <c r="AN737" s="60" t="n">
        <f aca="false">IF(AM737="",AJ737,AJ737*AM737)</f>
        <v>3.98979591836735</v>
      </c>
      <c r="AO737" s="129" t="n">
        <v>107</v>
      </c>
      <c r="AQ737" s="0" t="s">
        <v>1420</v>
      </c>
      <c r="AT737" s="0" t="s">
        <v>1768</v>
      </c>
      <c r="AU737" s="0" t="s">
        <v>1104</v>
      </c>
      <c r="AV737" s="0" t="n">
        <v>147</v>
      </c>
      <c r="AW737" s="0" t="s">
        <v>1536</v>
      </c>
      <c r="AX737" s="0" t="s">
        <v>1740</v>
      </c>
      <c r="BG737" s="0" t="s">
        <v>1563</v>
      </c>
    </row>
    <row r="738" customFormat="false" ht="12.75" hidden="false" customHeight="false" outlineLevel="0" collapsed="false">
      <c r="A738" s="131" t="s">
        <v>1769</v>
      </c>
      <c r="B738" s="129" t="s">
        <v>944</v>
      </c>
      <c r="C738" s="126" t="n">
        <v>76</v>
      </c>
      <c r="D738" s="60" t="n">
        <v>15</v>
      </c>
      <c r="E738" s="60"/>
      <c r="F738" s="60"/>
      <c r="G738" s="60" t="n">
        <f aca="false">IF(OR(C738="",D738=""),"",C738/D738)</f>
        <v>5.06666666666667</v>
      </c>
      <c r="H738" s="60" t="str">
        <f aca="false">IF(OR(C738="",E738=""),"",C738/E738)</f>
        <v/>
      </c>
      <c r="I738" s="128"/>
      <c r="J738" s="134"/>
      <c r="K738" s="135"/>
      <c r="L738" s="128"/>
      <c r="M738" s="127" t="n">
        <v>38</v>
      </c>
      <c r="N738" s="60" t="n">
        <v>11</v>
      </c>
      <c r="O738" s="128" t="n">
        <f aca="false">IF(OR(M738="",N738=""),"",M738/N738)</f>
        <v>3.45454545454545</v>
      </c>
      <c r="P738" s="126" t="n">
        <v>43</v>
      </c>
      <c r="Q738" s="60" t="n">
        <v>22</v>
      </c>
      <c r="R738" s="151" t="n">
        <f aca="false">IF(OR(P738="",Q738=""),"",P738/Q738)</f>
        <v>1.95454545454545</v>
      </c>
      <c r="S738" s="126" t="n">
        <v>41</v>
      </c>
      <c r="T738" s="60" t="n">
        <v>32</v>
      </c>
      <c r="U738" s="128" t="n">
        <f aca="false">IF(OR(S738="",T738=""),"",S738/T738)</f>
        <v>1.28125</v>
      </c>
      <c r="V738" s="126" t="n">
        <v>38</v>
      </c>
      <c r="W738" s="60" t="n">
        <v>41</v>
      </c>
      <c r="X738" s="128" t="n">
        <f aca="false">IF(OR(V738="",W738=""),"",V738/W738)</f>
        <v>0.926829268292683</v>
      </c>
      <c r="Y738" s="126" t="n">
        <v>37</v>
      </c>
      <c r="Z738" s="60" t="n">
        <v>50</v>
      </c>
      <c r="AA738" s="128" t="n">
        <f aca="false">IF(OR(Y738="",Z738=""),"",Y738/Z738)</f>
        <v>0.74</v>
      </c>
      <c r="AB738" s="126"/>
      <c r="AC738" s="60"/>
      <c r="AD738" s="128" t="str">
        <f aca="false">IF(OR(AB738="",AC738=""),"",AB738/AC738)</f>
        <v/>
      </c>
      <c r="AE738" s="130"/>
      <c r="AF738" s="130"/>
      <c r="AG738" s="128" t="str">
        <f aca="false">IF(OR(AE738="",AF738=""),"",AE738/AF738)</f>
        <v/>
      </c>
      <c r="AH738" s="126"/>
      <c r="AI738" s="60"/>
      <c r="AJ738" s="60" t="str">
        <f aca="false">IF(AI738="","",AH738/AI738)</f>
        <v/>
      </c>
      <c r="AK738" s="60"/>
      <c r="AL738" s="60"/>
      <c r="AM738" s="60" t="str">
        <f aca="false">IF(AL738="","",AK738/AL738)</f>
        <v/>
      </c>
      <c r="AN738" s="60" t="str">
        <f aca="false">IF(AM738="",AJ738,AJ738*AM738)</f>
        <v/>
      </c>
      <c r="AO738" s="129" t="n">
        <v>100</v>
      </c>
      <c r="AP738" s="130"/>
      <c r="AQ738" s="130"/>
      <c r="AR738" s="130"/>
      <c r="AS738" s="130"/>
      <c r="AT738" s="41"/>
      <c r="AU738" s="41"/>
      <c r="AV738" s="41"/>
      <c r="AW738" s="41"/>
      <c r="AX738" s="41"/>
      <c r="AY738" s="41"/>
      <c r="AZ738" s="41"/>
      <c r="BA738" s="41"/>
      <c r="BB738" s="41"/>
    </row>
    <row r="739" customFormat="false" ht="12.75" hidden="false" customHeight="false" outlineLevel="0" collapsed="false">
      <c r="A739" s="131" t="s">
        <v>1770</v>
      </c>
      <c r="B739" s="125" t="s">
        <v>422</v>
      </c>
      <c r="C739" s="126" t="n">
        <v>30</v>
      </c>
      <c r="D739" s="60" t="n">
        <v>8</v>
      </c>
      <c r="E739" s="60"/>
      <c r="F739" s="60"/>
      <c r="G739" s="60" t="n">
        <f aca="false">IF(OR(C739="",D739=""),"",C739/D739)</f>
        <v>3.75</v>
      </c>
      <c r="H739" s="60" t="str">
        <f aca="false">IF(OR(C739="",E739=""),"",C739/E739)</f>
        <v/>
      </c>
      <c r="I739" s="128"/>
      <c r="J739" s="134"/>
      <c r="K739" s="135"/>
      <c r="L739" s="128"/>
      <c r="M739" s="127" t="n">
        <v>35</v>
      </c>
      <c r="N739" s="60" t="n">
        <v>10</v>
      </c>
      <c r="O739" s="128" t="n">
        <f aca="false">IF(OR(M739="",N739=""),"",M739/N739)</f>
        <v>3.5</v>
      </c>
      <c r="P739" s="126" t="n">
        <v>36</v>
      </c>
      <c r="Q739" s="60" t="n">
        <v>17</v>
      </c>
      <c r="R739" s="151" t="n">
        <f aca="false">IF(OR(P739="",Q739=""),"",P739/Q739)</f>
        <v>2.11764705882353</v>
      </c>
      <c r="S739" s="126" t="n">
        <v>40</v>
      </c>
      <c r="T739" s="60" t="n">
        <v>28</v>
      </c>
      <c r="U739" s="128" t="n">
        <f aca="false">IF(OR(S739="",T739=""),"",S739/T739)</f>
        <v>1.42857142857143</v>
      </c>
      <c r="V739" s="126" t="n">
        <v>36</v>
      </c>
      <c r="W739" s="60" t="n">
        <v>33</v>
      </c>
      <c r="X739" s="128" t="n">
        <f aca="false">IF(OR(V739="",W739=""),"",V739/W739)</f>
        <v>1.09090909090909</v>
      </c>
      <c r="Y739" s="126" t="n">
        <v>31</v>
      </c>
      <c r="Z739" s="60" t="n">
        <v>37</v>
      </c>
      <c r="AA739" s="128" t="n">
        <f aca="false">IF(OR(Y739="",Z739=""),"",Y739/Z739)</f>
        <v>0.837837837837838</v>
      </c>
      <c r="AB739" s="126"/>
      <c r="AC739" s="60"/>
      <c r="AD739" s="128" t="str">
        <f aca="false">IF(OR(AB739="",AC739=""),"",AB739/AC739)</f>
        <v/>
      </c>
      <c r="AE739" s="130"/>
      <c r="AF739" s="130"/>
      <c r="AG739" s="128" t="str">
        <f aca="false">IF(OR(AE739="",AF739=""),"",AE739/AF739)</f>
        <v/>
      </c>
      <c r="AH739" s="126" t="n">
        <v>31</v>
      </c>
      <c r="AI739" s="60" t="n">
        <v>9</v>
      </c>
      <c r="AJ739" s="60" t="n">
        <f aca="false">IF(AI739="","",AH739/AI739)</f>
        <v>3.44444444444444</v>
      </c>
      <c r="AK739" s="60"/>
      <c r="AL739" s="60"/>
      <c r="AM739" s="60" t="str">
        <f aca="false">IF(AL739="","",AK739/AL739)</f>
        <v/>
      </c>
      <c r="AN739" s="60" t="n">
        <f aca="false">IF(AM739="",AJ739,AJ739*AM739)</f>
        <v>3.44444444444444</v>
      </c>
      <c r="AO739" s="129" t="n">
        <v>102</v>
      </c>
      <c r="AP739" s="130"/>
      <c r="AQ739" s="42" t="s">
        <v>1210</v>
      </c>
      <c r="AR739" s="42"/>
      <c r="AS739" s="42"/>
      <c r="AT739" s="0" t="s">
        <v>1771</v>
      </c>
      <c r="AU739" s="41" t="s">
        <v>1772</v>
      </c>
      <c r="AV739" s="41"/>
      <c r="AW739" s="41" t="n">
        <v>987</v>
      </c>
    </row>
    <row r="740" customFormat="false" ht="12.75" hidden="false" customHeight="false" outlineLevel="0" collapsed="false">
      <c r="A740" s="131" t="s">
        <v>1773</v>
      </c>
      <c r="B740" s="125" t="s">
        <v>956</v>
      </c>
      <c r="C740" s="126" t="n">
        <v>31</v>
      </c>
      <c r="D740" s="60" t="n">
        <v>8</v>
      </c>
      <c r="E740" s="60"/>
      <c r="F740" s="60"/>
      <c r="G740" s="60" t="n">
        <f aca="false">IF(OR(C740="",D740=""),"",C740/D740)</f>
        <v>3.875</v>
      </c>
      <c r="H740" s="60" t="str">
        <f aca="false">IF(OR(C740="",E740=""),"",C740/E740)</f>
        <v/>
      </c>
      <c r="I740" s="128"/>
      <c r="J740" s="134"/>
      <c r="K740" s="135"/>
      <c r="L740" s="128"/>
      <c r="M740" s="127" t="n">
        <v>28</v>
      </c>
      <c r="N740" s="60" t="n">
        <v>8</v>
      </c>
      <c r="O740" s="128" t="n">
        <f aca="false">IF(OR(M740="",N740=""),"",M740/N740)</f>
        <v>3.5</v>
      </c>
      <c r="P740" s="126" t="n">
        <v>34</v>
      </c>
      <c r="Q740" s="60" t="n">
        <v>18</v>
      </c>
      <c r="R740" s="151" t="n">
        <f aca="false">IF(OR(P740="",Q740=""),"",P740/Q740)</f>
        <v>1.88888888888889</v>
      </c>
      <c r="S740" s="126" t="n">
        <v>32</v>
      </c>
      <c r="T740" s="60" t="n">
        <v>26</v>
      </c>
      <c r="U740" s="128" t="n">
        <f aca="false">IF(OR(S740="",T740=""),"",S740/T740)</f>
        <v>1.23076923076923</v>
      </c>
      <c r="V740" s="126" t="n">
        <v>27</v>
      </c>
      <c r="W740" s="60" t="n">
        <v>31</v>
      </c>
      <c r="X740" s="128" t="n">
        <f aca="false">IF(OR(V740="",W740=""),"",V740/W740)</f>
        <v>0.870967741935484</v>
      </c>
      <c r="Y740" s="126" t="n">
        <v>26</v>
      </c>
      <c r="Z740" s="60" t="n">
        <v>39</v>
      </c>
      <c r="AA740" s="128" t="n">
        <f aca="false">IF(OR(Y740="",Z740=""),"",Y740/Z740)</f>
        <v>0.666666666666667</v>
      </c>
      <c r="AB740" s="126" t="n">
        <v>23</v>
      </c>
      <c r="AC740" s="60" t="n">
        <v>41</v>
      </c>
      <c r="AD740" s="128" t="n">
        <f aca="false">IF(OR(AB740="",AC740=""),"",AB740/AC740)</f>
        <v>0.560975609756098</v>
      </c>
      <c r="AE740" s="130"/>
      <c r="AF740" s="130"/>
      <c r="AG740" s="128" t="str">
        <f aca="false">IF(OR(AE740="",AF740=""),"",AE740/AF740)</f>
        <v/>
      </c>
      <c r="AH740" s="126"/>
      <c r="AI740" s="60"/>
      <c r="AJ740" s="60" t="str">
        <f aca="false">IF(AI740="","",AH740/AI740)</f>
        <v/>
      </c>
      <c r="AK740" s="60"/>
      <c r="AL740" s="60"/>
      <c r="AM740" s="60" t="str">
        <f aca="false">IF(AL740="","",AK740/AL740)</f>
        <v/>
      </c>
      <c r="AN740" s="60" t="str">
        <f aca="false">IF(AM740="",AJ740,AJ740*AM740)</f>
        <v/>
      </c>
      <c r="AO740" s="129" t="n">
        <v>88</v>
      </c>
      <c r="AP740" s="130"/>
      <c r="AQ740" s="42"/>
      <c r="AR740" s="42"/>
      <c r="AS740" s="42"/>
      <c r="AT740" s="41"/>
      <c r="AU740" s="41"/>
      <c r="AV740" s="41"/>
      <c r="AW740" s="41"/>
      <c r="AX740" s="41"/>
      <c r="AY740" s="41"/>
      <c r="AZ740" s="41"/>
      <c r="BA740" s="41"/>
      <c r="BB740" s="41"/>
    </row>
    <row r="741" customFormat="false" ht="12.75" hidden="false" customHeight="false" outlineLevel="0" collapsed="false">
      <c r="A741" s="131" t="s">
        <v>1774</v>
      </c>
      <c r="B741" s="129" t="s">
        <v>956</v>
      </c>
      <c r="C741" s="126" t="n">
        <v>31</v>
      </c>
      <c r="D741" s="60" t="n">
        <v>8</v>
      </c>
      <c r="E741" s="60"/>
      <c r="F741" s="60"/>
      <c r="G741" s="60" t="n">
        <f aca="false">IF(OR(C741="",D741=""),"",C741/D741)</f>
        <v>3.875</v>
      </c>
      <c r="H741" s="60" t="str">
        <f aca="false">IF(OR(C741="",E741=""),"",C741/E741)</f>
        <v/>
      </c>
      <c r="I741" s="128"/>
      <c r="J741" s="134"/>
      <c r="K741" s="135"/>
      <c r="L741" s="128"/>
      <c r="M741" s="127" t="n">
        <v>28</v>
      </c>
      <c r="N741" s="60" t="n">
        <v>8</v>
      </c>
      <c r="O741" s="128" t="n">
        <f aca="false">IF(OR(M741="",N741=""),"",M741/N741)</f>
        <v>3.5</v>
      </c>
      <c r="P741" s="126" t="n">
        <v>34</v>
      </c>
      <c r="Q741" s="60" t="n">
        <v>18</v>
      </c>
      <c r="R741" s="151" t="n">
        <f aca="false">IF(OR(P741="",Q741=""),"",P741/Q741)</f>
        <v>1.88888888888889</v>
      </c>
      <c r="S741" s="126" t="n">
        <v>32</v>
      </c>
      <c r="T741" s="60" t="n">
        <v>26</v>
      </c>
      <c r="U741" s="128" t="n">
        <f aca="false">IF(OR(S741="",T741=""),"",S741/T741)</f>
        <v>1.23076923076923</v>
      </c>
      <c r="V741" s="126" t="n">
        <v>30</v>
      </c>
      <c r="W741" s="60" t="n">
        <v>28</v>
      </c>
      <c r="X741" s="128" t="n">
        <f aca="false">IF(OR(V741="",W741=""),"",V741/W741)</f>
        <v>1.07142857142857</v>
      </c>
      <c r="Y741" s="126" t="n">
        <v>27</v>
      </c>
      <c r="Z741" s="60" t="n">
        <v>37</v>
      </c>
      <c r="AA741" s="128" t="n">
        <f aca="false">IF(OR(Y741="",Z741=""),"",Y741/Z741)</f>
        <v>0.72972972972973</v>
      </c>
      <c r="AB741" s="126" t="n">
        <v>24</v>
      </c>
      <c r="AC741" s="60" t="n">
        <v>40</v>
      </c>
      <c r="AD741" s="128" t="n">
        <f aca="false">IF(OR(AB741="",AC741=""),"",AB741/AC741)</f>
        <v>0.6</v>
      </c>
      <c r="AE741" s="130"/>
      <c r="AF741" s="130"/>
      <c r="AG741" s="128" t="str">
        <f aca="false">IF(OR(AE741="",AF741=""),"",AE741/AF741)</f>
        <v/>
      </c>
      <c r="AH741" s="126"/>
      <c r="AI741" s="60"/>
      <c r="AJ741" s="60" t="str">
        <f aca="false">IF(AI741="","",AH741/AI741)</f>
        <v/>
      </c>
      <c r="AK741" s="60"/>
      <c r="AL741" s="60"/>
      <c r="AM741" s="60" t="str">
        <f aca="false">IF(AL741="","",AK741/AL741)</f>
        <v/>
      </c>
      <c r="AN741" s="60" t="str">
        <f aca="false">IF(AM741="",AJ741,AJ741*AM741)</f>
        <v/>
      </c>
      <c r="AO741" s="129"/>
      <c r="AP741" s="130"/>
      <c r="AQ741" s="130"/>
      <c r="AR741" s="130"/>
      <c r="AS741" s="130"/>
      <c r="AT741" s="41"/>
      <c r="AU741" s="41" t="n">
        <v>1.9</v>
      </c>
      <c r="AV741" s="41"/>
      <c r="AW741" s="41"/>
      <c r="AX741" s="41"/>
      <c r="AY741" s="41"/>
      <c r="AZ741" s="41"/>
      <c r="BA741" s="41"/>
      <c r="BB741" s="41"/>
    </row>
    <row r="742" customFormat="false" ht="12.75" hidden="false" customHeight="false" outlineLevel="0" collapsed="false">
      <c r="A742" s="131" t="s">
        <v>1775</v>
      </c>
      <c r="B742" s="125" t="s">
        <v>422</v>
      </c>
      <c r="C742" s="126" t="n">
        <v>31</v>
      </c>
      <c r="D742" s="60" t="n">
        <v>8</v>
      </c>
      <c r="E742" s="60"/>
      <c r="F742" s="60"/>
      <c r="G742" s="60" t="n">
        <f aca="false">IF(OR(C742="",D742=""),"",C742/D742)</f>
        <v>3.875</v>
      </c>
      <c r="H742" s="60" t="str">
        <f aca="false">IF(OR(C742="",E742=""),"",C742/E742)</f>
        <v/>
      </c>
      <c r="I742" s="128"/>
      <c r="J742" s="134"/>
      <c r="K742" s="135"/>
      <c r="L742" s="128"/>
      <c r="M742" s="127" t="n">
        <v>35</v>
      </c>
      <c r="N742" s="60" t="n">
        <v>10</v>
      </c>
      <c r="O742" s="128" t="n">
        <f aca="false">IF(OR(M742="",N742=""),"",M742/N742)</f>
        <v>3.5</v>
      </c>
      <c r="P742" s="126" t="n">
        <v>35</v>
      </c>
      <c r="Q742" s="60" t="n">
        <v>18</v>
      </c>
      <c r="R742" s="151" t="n">
        <f aca="false">IF(OR(P742="",Q742=""),"",P742/Q742)</f>
        <v>1.94444444444444</v>
      </c>
      <c r="S742" s="126" t="n">
        <v>39</v>
      </c>
      <c r="T742" s="60" t="n">
        <v>30</v>
      </c>
      <c r="U742" s="128" t="n">
        <f aca="false">IF(OR(S742="",T742=""),"",S742/T742)</f>
        <v>1.3</v>
      </c>
      <c r="V742" s="126" t="n">
        <v>35</v>
      </c>
      <c r="W742" s="60" t="n">
        <v>34</v>
      </c>
      <c r="X742" s="128" t="n">
        <f aca="false">IF(OR(V742="",W742=""),"",V742/W742)</f>
        <v>1.02941176470588</v>
      </c>
      <c r="Y742" s="126" t="n">
        <v>31</v>
      </c>
      <c r="Z742" s="60" t="n">
        <v>38</v>
      </c>
      <c r="AA742" s="128" t="n">
        <f aca="false">IF(OR(Y742="",Z742=""),"",Y742/Z742)</f>
        <v>0.815789473684211</v>
      </c>
      <c r="AB742" s="126"/>
      <c r="AC742" s="60"/>
      <c r="AD742" s="128" t="str">
        <f aca="false">IF(OR(AB742="",AC742=""),"",AB742/AC742)</f>
        <v/>
      </c>
      <c r="AE742" s="130"/>
      <c r="AF742" s="130"/>
      <c r="AG742" s="128" t="str">
        <f aca="false">IF(OR(AE742="",AF742=""),"",AE742/AF742)</f>
        <v/>
      </c>
      <c r="AH742" s="126"/>
      <c r="AI742" s="60"/>
      <c r="AJ742" s="60" t="str">
        <f aca="false">IF(AI742="","",AH742/AI742)</f>
        <v/>
      </c>
      <c r="AK742" s="60"/>
      <c r="AL742" s="60"/>
      <c r="AM742" s="60" t="str">
        <f aca="false">IF(AL742="","",AK742/AL742)</f>
        <v/>
      </c>
      <c r="AN742" s="60" t="str">
        <f aca="false">IF(AM742="",AJ742,AJ742*AM742)</f>
        <v/>
      </c>
      <c r="AO742" s="129" t="n">
        <v>88</v>
      </c>
      <c r="AP742" s="130"/>
      <c r="AQ742" s="42"/>
      <c r="AR742" s="42"/>
      <c r="AS742" s="42"/>
      <c r="AT742" s="41"/>
      <c r="AU742" s="41"/>
      <c r="AV742" s="41"/>
      <c r="AW742" s="41"/>
      <c r="AX742" s="41"/>
      <c r="AY742" s="41"/>
      <c r="AZ742" s="41"/>
      <c r="BA742" s="41"/>
      <c r="BB742" s="41"/>
    </row>
    <row r="743" customFormat="false" ht="12.75" hidden="false" customHeight="false" outlineLevel="0" collapsed="false">
      <c r="A743" s="131" t="s">
        <v>1776</v>
      </c>
      <c r="B743" s="125" t="s">
        <v>422</v>
      </c>
      <c r="C743" s="126" t="n">
        <v>30</v>
      </c>
      <c r="D743" s="60" t="n">
        <v>8</v>
      </c>
      <c r="E743" s="60"/>
      <c r="F743" s="60"/>
      <c r="G743" s="60" t="n">
        <f aca="false">IF(OR(C743="",D743=""),"",C743/D743)</f>
        <v>3.75</v>
      </c>
      <c r="H743" s="60" t="str">
        <f aca="false">IF(OR(C743="",E743=""),"",C743/E743)</f>
        <v/>
      </c>
      <c r="I743" s="128"/>
      <c r="J743" s="134"/>
      <c r="K743" s="135"/>
      <c r="L743" s="128"/>
      <c r="M743" s="127" t="n">
        <v>35</v>
      </c>
      <c r="N743" s="60" t="n">
        <v>10</v>
      </c>
      <c r="O743" s="128" t="n">
        <f aca="false">IF(OR(M743="",N743=""),"",M743/N743)</f>
        <v>3.5</v>
      </c>
      <c r="P743" s="126" t="n">
        <v>35</v>
      </c>
      <c r="Q743" s="60" t="n">
        <v>18</v>
      </c>
      <c r="R743" s="151" t="n">
        <f aca="false">IF(OR(P743="",Q743=""),"",P743/Q743)</f>
        <v>1.94444444444444</v>
      </c>
      <c r="S743" s="126" t="n">
        <v>34</v>
      </c>
      <c r="T743" s="60" t="n">
        <v>25</v>
      </c>
      <c r="U743" s="128" t="n">
        <f aca="false">IF(OR(S743="",T743=""),"",S743/T743)</f>
        <v>1.36</v>
      </c>
      <c r="V743" s="126" t="n">
        <v>30</v>
      </c>
      <c r="W743" s="60" t="n">
        <v>29</v>
      </c>
      <c r="X743" s="128" t="n">
        <f aca="false">IF(OR(V743="",W743=""),"",V743/W743)</f>
        <v>1.03448275862069</v>
      </c>
      <c r="Y743" s="126" t="n">
        <v>27</v>
      </c>
      <c r="Z743" s="60" t="n">
        <v>32</v>
      </c>
      <c r="AA743" s="128" t="n">
        <f aca="false">IF(OR(Y743="",Z743=""),"",Y743/Z743)</f>
        <v>0.84375</v>
      </c>
      <c r="AB743" s="126"/>
      <c r="AC743" s="60"/>
      <c r="AD743" s="128" t="str">
        <f aca="false">IF(OR(AB743="",AC743=""),"",AB743/AC743)</f>
        <v/>
      </c>
      <c r="AE743" s="130"/>
      <c r="AF743" s="130"/>
      <c r="AG743" s="128" t="str">
        <f aca="false">IF(OR(AE743="",AF743=""),"",AE743/AF743)</f>
        <v/>
      </c>
      <c r="AH743" s="126"/>
      <c r="AI743" s="60"/>
      <c r="AJ743" s="60" t="str">
        <f aca="false">IF(AI743="","",AH743/AI743)</f>
        <v/>
      </c>
      <c r="AK743" s="60"/>
      <c r="AL743" s="60"/>
      <c r="AM743" s="60" t="str">
        <f aca="false">IF(AL743="","",AK743/AL743)</f>
        <v/>
      </c>
      <c r="AN743" s="60" t="str">
        <f aca="false">IF(AM743="",AJ743,AJ743*AM743)</f>
        <v/>
      </c>
      <c r="AO743" s="129" t="n">
        <v>88</v>
      </c>
      <c r="AP743" s="130"/>
      <c r="AQ743" s="42"/>
      <c r="AR743" s="42"/>
      <c r="AS743" s="42"/>
      <c r="AT743" s="41"/>
      <c r="AU743" s="41"/>
      <c r="AV743" s="41"/>
      <c r="AW743" s="41"/>
      <c r="AX743" s="41"/>
      <c r="AY743" s="41"/>
      <c r="AZ743" s="41"/>
      <c r="BA743" s="41"/>
      <c r="BB743" s="41"/>
    </row>
    <row r="744" customFormat="false" ht="12.75" hidden="false" customHeight="false" outlineLevel="0" collapsed="false">
      <c r="A744" s="124" t="s">
        <v>186</v>
      </c>
      <c r="B744" s="152" t="s">
        <v>28</v>
      </c>
      <c r="C744" s="127" t="n">
        <v>74</v>
      </c>
      <c r="D744" s="60" t="n">
        <v>19</v>
      </c>
      <c r="E744" s="60"/>
      <c r="F744" s="60"/>
      <c r="G744" s="60" t="n">
        <f aca="false">IF(OR(C744="",D744=""),"",C744/D744)</f>
        <v>3.89473684210526</v>
      </c>
      <c r="H744" s="60" t="str">
        <f aca="false">IF(OR(C744="",E744=""),"",C744/E744)</f>
        <v/>
      </c>
      <c r="I744" s="128"/>
      <c r="J744" s="134"/>
      <c r="K744" s="135"/>
      <c r="L744" s="128"/>
      <c r="M744" s="127" t="n">
        <v>38</v>
      </c>
      <c r="N744" s="60" t="n">
        <v>11</v>
      </c>
      <c r="O744" s="128" t="n">
        <f aca="false">IF(OR(M744="",N744=""),"",M744/N744)</f>
        <v>3.45454545454545</v>
      </c>
      <c r="P744" s="127" t="n">
        <v>35</v>
      </c>
      <c r="Q744" s="60" t="n">
        <v>18</v>
      </c>
      <c r="R744" s="151" t="n">
        <f aca="false">IF(OR(P744="",Q744=""),"",P744/Q744)</f>
        <v>1.94444444444444</v>
      </c>
      <c r="S744" s="127" t="n">
        <v>36</v>
      </c>
      <c r="T744" s="60" t="n">
        <v>28</v>
      </c>
      <c r="U744" s="128" t="n">
        <f aca="false">IF(OR(S744="",T744=""),"",S744/T744)</f>
        <v>1.28571428571429</v>
      </c>
      <c r="V744" s="127" t="n">
        <v>30</v>
      </c>
      <c r="W744" s="60" t="n">
        <v>33</v>
      </c>
      <c r="X744" s="128" t="n">
        <f aca="false">IF(OR(V744="",W744=""),"",V744/W744)</f>
        <v>0.909090909090909</v>
      </c>
      <c r="Y744" s="127"/>
      <c r="Z744" s="60"/>
      <c r="AA744" s="128" t="str">
        <f aca="false">IF(OR(Y744="",Z744=""),"",Y744/Z744)</f>
        <v/>
      </c>
      <c r="AB744" s="127"/>
      <c r="AC744" s="60"/>
      <c r="AD744" s="128" t="str">
        <f aca="false">IF(OR(AB744="",AC744=""),"",AB744/AC744)</f>
        <v/>
      </c>
      <c r="AE744" s="130"/>
      <c r="AF744" s="130"/>
      <c r="AG744" s="128" t="str">
        <f aca="false">IF(OR(AE744="",AF744=""),"",AE744/AF744)</f>
        <v/>
      </c>
      <c r="AH744" s="126"/>
      <c r="AI744" s="60"/>
      <c r="AJ744" s="60" t="str">
        <f aca="false">IF(AI744="","",AH744/AI744)</f>
        <v/>
      </c>
      <c r="AK744" s="60"/>
      <c r="AL744" s="60"/>
      <c r="AM744" s="60" t="str">
        <f aca="false">IF(AL744="","",AK744/AL744)</f>
        <v/>
      </c>
      <c r="AN744" s="60" t="str">
        <f aca="false">IF(AM744="",AJ744,AJ744*AM744)</f>
        <v/>
      </c>
      <c r="AO744" s="151" t="n">
        <v>90</v>
      </c>
      <c r="AP744" s="130"/>
      <c r="AQ744" s="130"/>
      <c r="AR744" s="130"/>
      <c r="AS744" s="130"/>
      <c r="AT744" s="41"/>
      <c r="AU744" s="41"/>
      <c r="AV744" s="41"/>
      <c r="AW744" s="41"/>
      <c r="AX744" s="41"/>
      <c r="AY744" s="41"/>
      <c r="AZ744" s="41"/>
      <c r="BA744" s="41"/>
      <c r="BB744" s="41"/>
    </row>
    <row r="745" customFormat="false" ht="12.75" hidden="false" customHeight="false" outlineLevel="0" collapsed="false">
      <c r="A745" s="124" t="s">
        <v>1777</v>
      </c>
      <c r="B745" s="152" t="s">
        <v>1474</v>
      </c>
      <c r="C745" s="127" t="n">
        <v>73</v>
      </c>
      <c r="D745" s="60" t="n">
        <v>15</v>
      </c>
      <c r="E745" s="60"/>
      <c r="F745" s="60"/>
      <c r="G745" s="60" t="n">
        <f aca="false">IF(OR(C745="",D745=""),"",C745/D745)</f>
        <v>4.86666666666667</v>
      </c>
      <c r="H745" s="60" t="str">
        <f aca="false">IF(OR(C745="",E745=""),"",C745/E745)</f>
        <v/>
      </c>
      <c r="I745" s="128"/>
      <c r="J745" s="134"/>
      <c r="K745" s="135"/>
      <c r="L745" s="128"/>
      <c r="M745" s="127" t="n">
        <v>46</v>
      </c>
      <c r="N745" s="60" t="n">
        <v>12</v>
      </c>
      <c r="O745" s="128" t="n">
        <f aca="false">IF(OR(M745="",N745=""),"",M745/N745)</f>
        <v>3.83333333333333</v>
      </c>
      <c r="P745" s="127" t="n">
        <v>45</v>
      </c>
      <c r="Q745" s="60" t="n">
        <v>23</v>
      </c>
      <c r="R745" s="151" t="n">
        <f aca="false">IF(OR(P745="",Q745=""),"",P745/Q745)</f>
        <v>1.95652173913043</v>
      </c>
      <c r="S745" s="127" t="n">
        <v>38</v>
      </c>
      <c r="T745" s="60" t="n">
        <v>29</v>
      </c>
      <c r="U745" s="128" t="n">
        <f aca="false">IF(OR(S745="",T745=""),"",S745/T745)</f>
        <v>1.31034482758621</v>
      </c>
      <c r="V745" s="127" t="n">
        <v>39</v>
      </c>
      <c r="W745" s="60" t="n">
        <v>40</v>
      </c>
      <c r="X745" s="128" t="n">
        <f aca="false">IF(OR(V745="",W745=""),"",V745/W745)</f>
        <v>0.975</v>
      </c>
      <c r="Y745" s="127" t="n">
        <v>34</v>
      </c>
      <c r="Z745" s="60" t="n">
        <v>45</v>
      </c>
      <c r="AA745" s="128" t="n">
        <f aca="false">IF(OR(Y745="",Z745=""),"",Y745/Z745)</f>
        <v>0.755555555555556</v>
      </c>
      <c r="AB745" s="127"/>
      <c r="AC745" s="60"/>
      <c r="AD745" s="128" t="str">
        <f aca="false">IF(OR(AB745="",AC745=""),"",AB745/AC745)</f>
        <v/>
      </c>
      <c r="AE745" s="130"/>
      <c r="AF745" s="130"/>
      <c r="AG745" s="128" t="str">
        <f aca="false">IF(OR(AE745="",AF745=""),"",AE745/AF745)</f>
        <v/>
      </c>
      <c r="AH745" s="126" t="n">
        <v>41</v>
      </c>
      <c r="AI745" s="60" t="n">
        <v>29</v>
      </c>
      <c r="AJ745" s="60" t="n">
        <f aca="false">IF(AI745="","",AH745/AI745)</f>
        <v>1.41379310344828</v>
      </c>
      <c r="AK745" s="60" t="n">
        <v>29</v>
      </c>
      <c r="AL745" s="60" t="n">
        <v>11</v>
      </c>
      <c r="AM745" s="60" t="n">
        <f aca="false">IF(AL745="","",AK745/AL745)</f>
        <v>2.63636363636364</v>
      </c>
      <c r="AN745" s="60" t="n">
        <f aca="false">IF(AM745="",AJ745,AJ745*AM745)</f>
        <v>3.72727272727273</v>
      </c>
      <c r="AO745" s="151"/>
      <c r="AP745" s="130"/>
      <c r="AQ745" s="0" t="s">
        <v>1015</v>
      </c>
      <c r="AT745" s="0" t="s">
        <v>1778</v>
      </c>
      <c r="AU745" s="0" t="n">
        <v>1</v>
      </c>
      <c r="AV745" s="0" t="n">
        <v>37</v>
      </c>
      <c r="AW745" s="0" t="s">
        <v>1779</v>
      </c>
      <c r="AX745" s="0" t="s">
        <v>1166</v>
      </c>
    </row>
    <row r="746" customFormat="false" ht="12.75" hidden="false" customHeight="false" outlineLevel="0" collapsed="false">
      <c r="A746" s="131" t="s">
        <v>1780</v>
      </c>
      <c r="B746" s="152" t="s">
        <v>935</v>
      </c>
      <c r="C746" s="127" t="n">
        <v>66</v>
      </c>
      <c r="D746" s="60" t="n">
        <v>17</v>
      </c>
      <c r="E746" s="60"/>
      <c r="F746" s="60"/>
      <c r="G746" s="60" t="n">
        <f aca="false">IF(OR(C746="",D746=""),"",C746/D746)</f>
        <v>3.88235294117647</v>
      </c>
      <c r="H746" s="60" t="str">
        <f aca="false">IF(OR(C746="",E746=""),"",C746/E746)</f>
        <v/>
      </c>
      <c r="I746" s="128"/>
      <c r="J746" s="134"/>
      <c r="K746" s="135"/>
      <c r="L746" s="128"/>
      <c r="M746" s="127" t="n">
        <v>38</v>
      </c>
      <c r="N746" s="60" t="n">
        <v>11</v>
      </c>
      <c r="O746" s="128" t="n">
        <f aca="false">IF(OR(M746="",N746=""),"",M746/N746)</f>
        <v>3.45454545454545</v>
      </c>
      <c r="P746" s="127" t="n">
        <v>44</v>
      </c>
      <c r="Q746" s="60" t="n">
        <v>21</v>
      </c>
      <c r="R746" s="151" t="n">
        <f aca="false">IF(OR(P746="",Q746=""),"",P746/Q746)</f>
        <v>2.0952380952381</v>
      </c>
      <c r="S746" s="127" t="n">
        <v>43</v>
      </c>
      <c r="T746" s="60" t="n">
        <v>30</v>
      </c>
      <c r="U746" s="128" t="n">
        <f aca="false">IF(OR(S746="",T746=""),"",S746/T746)</f>
        <v>1.43333333333333</v>
      </c>
      <c r="V746" s="127" t="n">
        <v>41</v>
      </c>
      <c r="W746" s="60" t="n">
        <v>38</v>
      </c>
      <c r="X746" s="128" t="n">
        <f aca="false">IF(OR(V746="",W746=""),"",V746/W746)</f>
        <v>1.07894736842105</v>
      </c>
      <c r="Y746" s="127" t="n">
        <v>41</v>
      </c>
      <c r="Z746" s="60" t="n">
        <v>46</v>
      </c>
      <c r="AA746" s="128" t="n">
        <f aca="false">IF(OR(Y746="",Z746=""),"",Y746/Z746)</f>
        <v>0.891304347826087</v>
      </c>
      <c r="AB746" s="127"/>
      <c r="AC746" s="60"/>
      <c r="AD746" s="128" t="str">
        <f aca="false">IF(OR(AB746="",AC746=""),"",AB746/AC746)</f>
        <v/>
      </c>
      <c r="AE746" s="130"/>
      <c r="AF746" s="130"/>
      <c r="AG746" s="128" t="str">
        <f aca="false">IF(OR(AE746="",AF746=""),"",AE746/AF746)</f>
        <v/>
      </c>
      <c r="AH746" s="126" t="n">
        <v>35</v>
      </c>
      <c r="AI746" s="60" t="n">
        <v>24</v>
      </c>
      <c r="AJ746" s="60" t="n">
        <f aca="false">IF(AI746="","",AH746/AI746)</f>
        <v>1.45833333333333</v>
      </c>
      <c r="AK746" s="60" t="n">
        <v>24</v>
      </c>
      <c r="AL746" s="60" t="n">
        <v>11</v>
      </c>
      <c r="AM746" s="60" t="n">
        <f aca="false">IF(AL746="","",AK746/AL746)</f>
        <v>2.18181818181818</v>
      </c>
      <c r="AN746" s="60" t="n">
        <f aca="false">IF(AM746="",AJ746,AJ746*AM746)</f>
        <v>3.18181818181818</v>
      </c>
      <c r="AO746" s="151" t="n">
        <v>90</v>
      </c>
      <c r="AP746" s="130"/>
      <c r="AQ746" s="42" t="s">
        <v>1712</v>
      </c>
      <c r="AR746" s="42"/>
      <c r="AS746" s="42"/>
      <c r="AT746" s="41"/>
      <c r="AU746" s="41" t="s">
        <v>1484</v>
      </c>
      <c r="AV746" s="41" t="n">
        <v>74</v>
      </c>
      <c r="AW746" s="41" t="s">
        <v>1614</v>
      </c>
      <c r="AX746" s="41"/>
    </row>
    <row r="747" customFormat="false" ht="12.75" hidden="false" customHeight="false" outlineLevel="0" collapsed="false">
      <c r="A747" s="124" t="s">
        <v>1781</v>
      </c>
      <c r="B747" s="152" t="s">
        <v>935</v>
      </c>
      <c r="C747" s="127" t="n">
        <v>67</v>
      </c>
      <c r="D747" s="60" t="n">
        <v>16</v>
      </c>
      <c r="E747" s="60"/>
      <c r="F747" s="60"/>
      <c r="G747" s="60" t="n">
        <f aca="false">IF(OR(C747="",D747=""),"",C747/D747)</f>
        <v>4.1875</v>
      </c>
      <c r="H747" s="60" t="str">
        <f aca="false">IF(OR(C747="",E747=""),"",C747/E747)</f>
        <v/>
      </c>
      <c r="I747" s="128"/>
      <c r="J747" s="134"/>
      <c r="K747" s="135"/>
      <c r="L747" s="128"/>
      <c r="M747" s="127" t="n">
        <v>38</v>
      </c>
      <c r="N747" s="60" t="n">
        <v>11</v>
      </c>
      <c r="O747" s="128" t="n">
        <f aca="false">IF(OR(M747="",N747=""),"",M747/N747)</f>
        <v>3.45454545454545</v>
      </c>
      <c r="P747" s="127" t="n">
        <v>43</v>
      </c>
      <c r="Q747" s="60" t="n">
        <v>22</v>
      </c>
      <c r="R747" s="151" t="n">
        <f aca="false">IF(OR(P747="",Q747=""),"",P747/Q747)</f>
        <v>1.95454545454545</v>
      </c>
      <c r="S747" s="127" t="n">
        <v>43</v>
      </c>
      <c r="T747" s="60" t="n">
        <v>31</v>
      </c>
      <c r="U747" s="128" t="n">
        <f aca="false">IF(OR(S747="",T747=""),"",S747/T747)</f>
        <v>1.38709677419355</v>
      </c>
      <c r="V747" s="127" t="n">
        <v>40</v>
      </c>
      <c r="W747" s="60" t="n">
        <v>39</v>
      </c>
      <c r="X747" s="128" t="n">
        <f aca="false">IF(OR(V747="",W747=""),"",V747/W747)</f>
        <v>1.02564102564103</v>
      </c>
      <c r="Y747" s="127" t="n">
        <v>40</v>
      </c>
      <c r="Z747" s="60" t="n">
        <v>47</v>
      </c>
      <c r="AA747" s="128" t="n">
        <f aca="false">IF(OR(Y747="",Z747=""),"",Y747/Z747)</f>
        <v>0.851063829787234</v>
      </c>
      <c r="AB747" s="127"/>
      <c r="AC747" s="60"/>
      <c r="AD747" s="128" t="str">
        <f aca="false">IF(OR(AB747="",AC747=""),"",AB747/AC747)</f>
        <v/>
      </c>
      <c r="AE747" s="130"/>
      <c r="AF747" s="130"/>
      <c r="AG747" s="128" t="str">
        <f aca="false">IF(OR(AE747="",AF747=""),"",AE747/AF747)</f>
        <v/>
      </c>
      <c r="AH747" s="126" t="n">
        <v>35</v>
      </c>
      <c r="AI747" s="60" t="n">
        <v>24</v>
      </c>
      <c r="AJ747" s="60" t="n">
        <f aca="false">IF(AI747="","",AH747/AI747)</f>
        <v>1.45833333333333</v>
      </c>
      <c r="AK747" s="60" t="n">
        <v>24</v>
      </c>
      <c r="AL747" s="60" t="n">
        <v>11</v>
      </c>
      <c r="AM747" s="60" t="n">
        <f aca="false">IF(AL747="","",AK747/AL747)</f>
        <v>2.18181818181818</v>
      </c>
      <c r="AN747" s="60" t="n">
        <f aca="false">IF(AM747="",AJ747,AJ747*AM747)</f>
        <v>3.18181818181818</v>
      </c>
      <c r="AO747" s="151"/>
      <c r="AP747" s="130"/>
      <c r="AQ747" s="0" t="s">
        <v>1712</v>
      </c>
      <c r="AT747" s="0" t="s">
        <v>1782</v>
      </c>
      <c r="AU747" s="0" t="s">
        <v>1783</v>
      </c>
      <c r="AV747" s="0" t="n">
        <v>47</v>
      </c>
      <c r="AW747" s="0" t="s">
        <v>1784</v>
      </c>
      <c r="AX747" s="0" t="s">
        <v>1785</v>
      </c>
    </row>
    <row r="748" customFormat="false" ht="12.75" hidden="false" customHeight="false" outlineLevel="0" collapsed="false">
      <c r="A748" s="131" t="s">
        <v>1786</v>
      </c>
      <c r="B748" s="152" t="s">
        <v>422</v>
      </c>
      <c r="C748" s="127" t="n">
        <v>34</v>
      </c>
      <c r="D748" s="60" t="n">
        <v>9</v>
      </c>
      <c r="E748" s="60"/>
      <c r="F748" s="60"/>
      <c r="G748" s="60" t="n">
        <f aca="false">IF(OR(C748="",D748=""),"",C748/D748)</f>
        <v>3.77777777777778</v>
      </c>
      <c r="H748" s="60" t="str">
        <f aca="false">IF(OR(C748="",E748=""),"",C748/E748)</f>
        <v/>
      </c>
      <c r="I748" s="128"/>
      <c r="J748" s="134"/>
      <c r="K748" s="135"/>
      <c r="L748" s="128"/>
      <c r="M748" s="127" t="n">
        <v>34</v>
      </c>
      <c r="N748" s="60" t="n">
        <v>9</v>
      </c>
      <c r="O748" s="128" t="n">
        <f aca="false">IF(OR(M748="",N748=""),"",M748/N748)</f>
        <v>3.77777777777778</v>
      </c>
      <c r="P748" s="127" t="n">
        <v>37</v>
      </c>
      <c r="Q748" s="60" t="n">
        <v>17</v>
      </c>
      <c r="R748" s="151" t="n">
        <f aca="false">IF(OR(P748="",Q748=""),"",P748/Q748)</f>
        <v>2.17647058823529</v>
      </c>
      <c r="S748" s="127" t="n">
        <v>40</v>
      </c>
      <c r="T748" s="60" t="n">
        <v>28</v>
      </c>
      <c r="U748" s="128" t="n">
        <f aca="false">IF(OR(S748="",T748=""),"",S748/T748)</f>
        <v>1.42857142857143</v>
      </c>
      <c r="V748" s="127" t="n">
        <v>35</v>
      </c>
      <c r="W748" s="60" t="n">
        <v>34</v>
      </c>
      <c r="X748" s="128" t="n">
        <f aca="false">IF(OR(V748="",W748=""),"",V748/W748)</f>
        <v>1.02941176470588</v>
      </c>
      <c r="Y748" s="127" t="n">
        <v>32</v>
      </c>
      <c r="Z748" s="60" t="n">
        <v>37</v>
      </c>
      <c r="AA748" s="128" t="n">
        <f aca="false">IF(OR(Y748="",Z748=""),"",Y748/Z748)</f>
        <v>0.864864864864865</v>
      </c>
      <c r="AB748" s="127"/>
      <c r="AC748" s="60"/>
      <c r="AD748" s="128" t="str">
        <f aca="false">IF(OR(AB748="",AC748=""),"",AB748/AC748)</f>
        <v/>
      </c>
      <c r="AE748" s="130"/>
      <c r="AF748" s="130"/>
      <c r="AG748" s="128" t="str">
        <f aca="false">IF(OR(AE748="",AF748=""),"",AE748/AF748)</f>
        <v/>
      </c>
      <c r="AH748" s="126"/>
      <c r="AI748" s="60"/>
      <c r="AJ748" s="60" t="str">
        <f aca="false">IF(AI748="","",AH748/AI748)</f>
        <v/>
      </c>
      <c r="AK748" s="60"/>
      <c r="AL748" s="60"/>
      <c r="AM748" s="60" t="str">
        <f aca="false">IF(AL748="","",AK748/AL748)</f>
        <v/>
      </c>
      <c r="AN748" s="60" t="str">
        <f aca="false">IF(AM748="",AJ748,AJ748*AM748)</f>
        <v/>
      </c>
      <c r="AO748" s="151" t="n">
        <v>88</v>
      </c>
      <c r="AP748" s="130"/>
      <c r="AQ748" s="42"/>
      <c r="AR748" s="42"/>
      <c r="AS748" s="42"/>
      <c r="AT748" s="41"/>
      <c r="AU748" s="41"/>
      <c r="AV748" s="41"/>
      <c r="AW748" s="41"/>
      <c r="AX748" s="41"/>
      <c r="AY748" s="41"/>
      <c r="AZ748" s="41"/>
      <c r="BA748" s="41"/>
      <c r="BB748" s="41"/>
    </row>
    <row r="749" customFormat="false" ht="12.75" hidden="false" customHeight="true" outlineLevel="0" collapsed="false">
      <c r="A749" s="131" t="s">
        <v>1787</v>
      </c>
      <c r="B749" s="152" t="s">
        <v>943</v>
      </c>
      <c r="C749" s="127" t="n">
        <v>31</v>
      </c>
      <c r="D749" s="60" t="n">
        <v>8</v>
      </c>
      <c r="E749" s="60"/>
      <c r="F749" s="60"/>
      <c r="G749" s="60" t="n">
        <f aca="false">IF(OR(C749="",D749=""),"",C749/D749)</f>
        <v>3.875</v>
      </c>
      <c r="H749" s="60" t="str">
        <f aca="false">IF(OR(C749="",E749=""),"",C749/E749)</f>
        <v/>
      </c>
      <c r="I749" s="128"/>
      <c r="J749" s="134"/>
      <c r="K749" s="135"/>
      <c r="L749" s="128"/>
      <c r="M749" s="127" t="n">
        <v>33</v>
      </c>
      <c r="N749" s="60" t="n">
        <v>9</v>
      </c>
      <c r="O749" s="128" t="n">
        <f aca="false">IF(OR(M749="",N749=""),"",M749/N749)</f>
        <v>3.66666666666667</v>
      </c>
      <c r="P749" s="127" t="n">
        <v>39</v>
      </c>
      <c r="Q749" s="60" t="n">
        <v>19</v>
      </c>
      <c r="R749" s="151" t="n">
        <f aca="false">IF(OR(P749="",Q749=""),"",P749/Q749)</f>
        <v>2.05263157894737</v>
      </c>
      <c r="S749" s="127" t="n">
        <v>37</v>
      </c>
      <c r="T749" s="60" t="n">
        <v>26</v>
      </c>
      <c r="U749" s="128" t="n">
        <f aca="false">IF(OR(S749="",T749=""),"",S749/T749)</f>
        <v>1.42307692307692</v>
      </c>
      <c r="V749" s="127" t="n">
        <v>33</v>
      </c>
      <c r="W749" s="60" t="n">
        <v>31</v>
      </c>
      <c r="X749" s="128" t="n">
        <f aca="false">IF(OR(V749="",W749=""),"",V749/W749)</f>
        <v>1.06451612903226</v>
      </c>
      <c r="Y749" s="127" t="n">
        <v>29</v>
      </c>
      <c r="Z749" s="60" t="n">
        <v>34</v>
      </c>
      <c r="AA749" s="128" t="n">
        <f aca="false">IF(OR(Y749="",Z749=""),"",Y749/Z749)</f>
        <v>0.852941176470588</v>
      </c>
      <c r="AB749" s="127" t="n">
        <v>27</v>
      </c>
      <c r="AC749" s="60" t="n">
        <v>37</v>
      </c>
      <c r="AD749" s="128" t="n">
        <f aca="false">IF(OR(AB749="",AC749=""),"",AB749/AC749)</f>
        <v>0.72972972972973</v>
      </c>
      <c r="AE749" s="130"/>
      <c r="AF749" s="130"/>
      <c r="AG749" s="128" t="str">
        <f aca="false">IF(OR(AE749="",AF749=""),"",AE749/AF749)</f>
        <v/>
      </c>
      <c r="AH749" s="126"/>
      <c r="AI749" s="60"/>
      <c r="AJ749" s="60" t="str">
        <f aca="false">IF(AI749="","",AH749/AI749)</f>
        <v/>
      </c>
      <c r="AK749" s="60"/>
      <c r="AL749" s="60"/>
      <c r="AM749" s="60" t="str">
        <f aca="false">IF(AL749="","",AK749/AL749)</f>
        <v/>
      </c>
      <c r="AN749" s="60" t="str">
        <f aca="false">IF(AM749="",AJ749,AJ749*AM749)</f>
        <v/>
      </c>
      <c r="AO749" s="151" t="n">
        <v>88</v>
      </c>
      <c r="AP749" s="130"/>
      <c r="AQ749" s="42"/>
      <c r="AR749" s="42"/>
      <c r="AS749" s="42"/>
      <c r="AT749" s="41"/>
      <c r="AU749" s="41"/>
      <c r="AV749" s="41"/>
      <c r="AW749" s="41"/>
      <c r="AX749" s="41"/>
      <c r="AY749" s="41"/>
      <c r="AZ749" s="41"/>
      <c r="BA749" s="41"/>
      <c r="BB749" s="41"/>
      <c r="BL749" s="0" t="s">
        <v>1788</v>
      </c>
    </row>
    <row r="750" customFormat="false" ht="12.75" hidden="false" customHeight="false" outlineLevel="0" collapsed="false">
      <c r="A750" s="124" t="s">
        <v>190</v>
      </c>
      <c r="B750" s="152" t="s">
        <v>28</v>
      </c>
      <c r="C750" s="127" t="n">
        <v>74</v>
      </c>
      <c r="D750" s="60" t="n">
        <v>20</v>
      </c>
      <c r="E750" s="60"/>
      <c r="F750" s="60"/>
      <c r="G750" s="60" t="n">
        <f aca="false">IF(OR(C750="",D750=""),"",C750/D750)</f>
        <v>3.7</v>
      </c>
      <c r="H750" s="60" t="str">
        <f aca="false">IF(OR(C750="",E750=""),"",C750/E750)</f>
        <v/>
      </c>
      <c r="I750" s="128"/>
      <c r="J750" s="134"/>
      <c r="K750" s="135"/>
      <c r="L750" s="128"/>
      <c r="M750" s="127" t="n">
        <v>38</v>
      </c>
      <c r="N750" s="60" t="n">
        <v>11</v>
      </c>
      <c r="O750" s="128" t="n">
        <f aca="false">IF(OR(M750="",N750=""),"",M750/N750)</f>
        <v>3.45454545454545</v>
      </c>
      <c r="P750" s="127" t="n">
        <v>35</v>
      </c>
      <c r="Q750" s="60" t="n">
        <v>18</v>
      </c>
      <c r="R750" s="151" t="n">
        <f aca="false">IF(OR(P750="",Q750=""),"",P750/Q750)</f>
        <v>1.94444444444444</v>
      </c>
      <c r="S750" s="127" t="n">
        <v>36</v>
      </c>
      <c r="T750" s="60" t="n">
        <v>28</v>
      </c>
      <c r="U750" s="128" t="n">
        <f aca="false">IF(OR(S750="",T750=""),"",S750/T750)</f>
        <v>1.28571428571429</v>
      </c>
      <c r="V750" s="127"/>
      <c r="W750" s="60"/>
      <c r="X750" s="128" t="str">
        <f aca="false">IF(OR(V750="",W750=""),"",V750/W750)</f>
        <v/>
      </c>
      <c r="Y750" s="127"/>
      <c r="Z750" s="60"/>
      <c r="AA750" s="128" t="str">
        <f aca="false">IF(OR(Y750="",Z750=""),"",Y750/Z750)</f>
        <v/>
      </c>
      <c r="AB750" s="127"/>
      <c r="AC750" s="60"/>
      <c r="AD750" s="128" t="str">
        <f aca="false">IF(OR(AB750="",AC750=""),"",AB750/AC750)</f>
        <v/>
      </c>
      <c r="AE750" s="130"/>
      <c r="AF750" s="130"/>
      <c r="AG750" s="128" t="str">
        <f aca="false">IF(OR(AE750="",AF750=""),"",AE750/AF750)</f>
        <v/>
      </c>
      <c r="AH750" s="126"/>
      <c r="AI750" s="60"/>
      <c r="AJ750" s="60" t="str">
        <f aca="false">IF(AI750="","",AH750/AI750)</f>
        <v/>
      </c>
      <c r="AK750" s="60"/>
      <c r="AL750" s="60"/>
      <c r="AM750" s="60" t="str">
        <f aca="false">IF(AL750="","",AK750/AL750)</f>
        <v/>
      </c>
      <c r="AN750" s="60" t="str">
        <f aca="false">IF(AM750="",AJ750,AJ750*AM750)</f>
        <v/>
      </c>
      <c r="AO750" s="151" t="n">
        <v>90</v>
      </c>
      <c r="AP750" s="130"/>
      <c r="AQ750" s="130"/>
      <c r="AR750" s="130"/>
      <c r="AS750" s="130"/>
      <c r="AT750" s="41"/>
      <c r="AU750" s="41"/>
      <c r="AV750" s="41"/>
      <c r="AW750" s="41"/>
      <c r="AX750" s="41"/>
      <c r="AY750" s="41"/>
      <c r="AZ750" s="41"/>
      <c r="BA750" s="41"/>
      <c r="BB750" s="41"/>
    </row>
    <row r="751" customFormat="false" ht="12.75" hidden="false" customHeight="false" outlineLevel="0" collapsed="false">
      <c r="A751" s="131" t="s">
        <v>1789</v>
      </c>
      <c r="B751" s="151" t="s">
        <v>956</v>
      </c>
      <c r="C751" s="127" t="n">
        <v>31</v>
      </c>
      <c r="D751" s="60" t="n">
        <v>8</v>
      </c>
      <c r="E751" s="60"/>
      <c r="F751" s="60"/>
      <c r="G751" s="60" t="n">
        <f aca="false">IF(OR(C751="",D751=""),"",C751/D751)</f>
        <v>3.875</v>
      </c>
      <c r="H751" s="60" t="str">
        <f aca="false">IF(OR(C751="",E751=""),"",C751/E751)</f>
        <v/>
      </c>
      <c r="I751" s="128"/>
      <c r="J751" s="134"/>
      <c r="K751" s="135"/>
      <c r="L751" s="128"/>
      <c r="M751" s="127" t="n">
        <v>30</v>
      </c>
      <c r="N751" s="60" t="n">
        <v>8</v>
      </c>
      <c r="O751" s="128" t="n">
        <f aca="false">IF(OR(M751="",N751=""),"",M751/N751)</f>
        <v>3.75</v>
      </c>
      <c r="P751" s="127" t="n">
        <v>35</v>
      </c>
      <c r="Q751" s="60" t="n">
        <v>16</v>
      </c>
      <c r="R751" s="151" t="n">
        <f aca="false">IF(OR(P751="",Q751=""),"",P751/Q751)</f>
        <v>2.1875</v>
      </c>
      <c r="S751" s="127" t="n">
        <v>35</v>
      </c>
      <c r="T751" s="60" t="n">
        <v>23</v>
      </c>
      <c r="U751" s="128" t="n">
        <f aca="false">IF(OR(S751="",T751=""),"",S751/T751)</f>
        <v>1.52173913043478</v>
      </c>
      <c r="V751" s="127" t="n">
        <v>32</v>
      </c>
      <c r="W751" s="60" t="n">
        <v>27</v>
      </c>
      <c r="X751" s="128" t="n">
        <f aca="false">IF(OR(V751="",W751=""),"",V751/W751)</f>
        <v>1.18518518518519</v>
      </c>
      <c r="Y751" s="127" t="n">
        <v>32</v>
      </c>
      <c r="Z751" s="60" t="n">
        <v>33</v>
      </c>
      <c r="AA751" s="128" t="n">
        <f aca="false">IF(OR(Y751="",Z751=""),"",Y751/Z751)</f>
        <v>0.96969696969697</v>
      </c>
      <c r="AB751" s="127" t="n">
        <v>29</v>
      </c>
      <c r="AC751" s="60" t="n">
        <v>35</v>
      </c>
      <c r="AD751" s="128" t="n">
        <f aca="false">IF(OR(AB751="",AC751=""),"",AB751/AC751)</f>
        <v>0.828571428571429</v>
      </c>
      <c r="AE751" s="130"/>
      <c r="AF751" s="130"/>
      <c r="AG751" s="128" t="str">
        <f aca="false">IF(OR(AE751="",AF751=""),"",AE751/AF751)</f>
        <v/>
      </c>
      <c r="AH751" s="126"/>
      <c r="AI751" s="60"/>
      <c r="AJ751" s="60" t="str">
        <f aca="false">IF(AI751="","",AH751/AI751)</f>
        <v/>
      </c>
      <c r="AK751" s="60"/>
      <c r="AL751" s="60"/>
      <c r="AM751" s="60" t="str">
        <f aca="false">IF(AL751="","",AK751/AL751)</f>
        <v/>
      </c>
      <c r="AN751" s="60" t="str">
        <f aca="false">IF(AM751="",AJ751,AJ751*AM751)</f>
        <v/>
      </c>
      <c r="AO751" s="151"/>
      <c r="AP751" s="130"/>
      <c r="AQ751" s="130"/>
      <c r="AR751" s="130"/>
      <c r="AS751" s="130"/>
      <c r="AT751" s="41"/>
      <c r="AU751" s="41"/>
      <c r="AV751" s="41"/>
      <c r="AW751" s="41"/>
      <c r="AX751" s="41"/>
      <c r="AY751" s="41"/>
      <c r="AZ751" s="41"/>
      <c r="BA751" s="41"/>
      <c r="BB751" s="41"/>
    </row>
    <row r="752" customFormat="false" ht="12.75" hidden="false" customHeight="false" outlineLevel="0" collapsed="false">
      <c r="A752" s="131" t="s">
        <v>1790</v>
      </c>
      <c r="B752" s="152" t="s">
        <v>935</v>
      </c>
      <c r="C752" s="127" t="n">
        <v>66</v>
      </c>
      <c r="D752" s="60" t="n">
        <v>17</v>
      </c>
      <c r="E752" s="60"/>
      <c r="F752" s="60"/>
      <c r="G752" s="60" t="n">
        <f aca="false">IF(OR(C752="",D752=""),"",C752/D752)</f>
        <v>3.88235294117647</v>
      </c>
      <c r="H752" s="60" t="str">
        <f aca="false">IF(OR(C752="",E752=""),"",C752/E752)</f>
        <v/>
      </c>
      <c r="I752" s="128"/>
      <c r="J752" s="134"/>
      <c r="K752" s="135"/>
      <c r="L752" s="128"/>
      <c r="M752" s="127" t="n">
        <v>38</v>
      </c>
      <c r="N752" s="60" t="n">
        <v>11</v>
      </c>
      <c r="O752" s="128" t="n">
        <f aca="false">IF(OR(M752="",N752=""),"",M752/N752)</f>
        <v>3.45454545454545</v>
      </c>
      <c r="P752" s="127" t="n">
        <v>44</v>
      </c>
      <c r="Q752" s="60" t="n">
        <v>21</v>
      </c>
      <c r="R752" s="151" t="n">
        <f aca="false">IF(OR(P752="",Q752=""),"",P752/Q752)</f>
        <v>2.0952380952381</v>
      </c>
      <c r="S752" s="127" t="n">
        <v>43</v>
      </c>
      <c r="T752" s="60" t="n">
        <v>30</v>
      </c>
      <c r="U752" s="128" t="n">
        <f aca="false">IF(OR(S752="",T752=""),"",S752/T752)</f>
        <v>1.43333333333333</v>
      </c>
      <c r="V752" s="127" t="n">
        <v>41</v>
      </c>
      <c r="W752" s="60" t="n">
        <v>38</v>
      </c>
      <c r="X752" s="128" t="n">
        <f aca="false">IF(OR(V752="",W752=""),"",V752/W752)</f>
        <v>1.07894736842105</v>
      </c>
      <c r="Y752" s="127" t="n">
        <v>41</v>
      </c>
      <c r="Z752" s="60" t="n">
        <v>46</v>
      </c>
      <c r="AA752" s="128" t="n">
        <f aca="false">IF(OR(Y752="",Z752=""),"",Y752/Z752)</f>
        <v>0.891304347826087</v>
      </c>
      <c r="AB752" s="127"/>
      <c r="AC752" s="60"/>
      <c r="AD752" s="128" t="str">
        <f aca="false">IF(OR(AB752="",AC752=""),"",AB752/AC752)</f>
        <v/>
      </c>
      <c r="AE752" s="130"/>
      <c r="AF752" s="130"/>
      <c r="AG752" s="128" t="str">
        <f aca="false">IF(OR(AE752="",AF752=""),"",AE752/AF752)</f>
        <v/>
      </c>
      <c r="AH752" s="126" t="n">
        <v>35</v>
      </c>
      <c r="AI752" s="60" t="n">
        <v>24</v>
      </c>
      <c r="AJ752" s="60" t="n">
        <f aca="false">IF(AI752="","",AH752/AI752)</f>
        <v>1.45833333333333</v>
      </c>
      <c r="AK752" s="60" t="n">
        <v>24</v>
      </c>
      <c r="AL752" s="60" t="n">
        <v>11</v>
      </c>
      <c r="AM752" s="60" t="n">
        <f aca="false">IF(AL752="","",AK752/AL752)</f>
        <v>2.18181818181818</v>
      </c>
      <c r="AN752" s="60" t="n">
        <f aca="false">IF(AM752="",AJ752,AJ752*AM752)</f>
        <v>3.18181818181818</v>
      </c>
      <c r="AO752" s="151" t="n">
        <v>90</v>
      </c>
      <c r="AP752" s="130"/>
      <c r="AQ752" s="42" t="s">
        <v>1712</v>
      </c>
      <c r="AR752" s="42"/>
      <c r="AS752" s="42"/>
      <c r="AT752" s="41"/>
      <c r="AU752" s="41" t="s">
        <v>1484</v>
      </c>
      <c r="AV752" s="41" t="n">
        <v>74</v>
      </c>
      <c r="AW752" s="41" t="s">
        <v>1614</v>
      </c>
      <c r="AX752" s="41"/>
    </row>
    <row r="753" customFormat="false" ht="12.75" hidden="false" customHeight="false" outlineLevel="0" collapsed="false">
      <c r="A753" s="131" t="s">
        <v>1791</v>
      </c>
      <c r="B753" s="151" t="s">
        <v>935</v>
      </c>
      <c r="C753" s="127" t="n">
        <v>68</v>
      </c>
      <c r="D753" s="60" t="n">
        <v>15</v>
      </c>
      <c r="E753" s="60"/>
      <c r="F753" s="60"/>
      <c r="G753" s="60" t="n">
        <f aca="false">IF(OR(C753="",D753=""),"",C753/D753)</f>
        <v>4.53333333333333</v>
      </c>
      <c r="H753" s="60" t="str">
        <f aca="false">IF(OR(C753="",E753=""),"",C753/E753)</f>
        <v/>
      </c>
      <c r="I753" s="128"/>
      <c r="J753" s="134"/>
      <c r="K753" s="135"/>
      <c r="L753" s="128"/>
      <c r="M753" s="127" t="n">
        <v>38</v>
      </c>
      <c r="N753" s="60" t="n">
        <v>11</v>
      </c>
      <c r="O753" s="128" t="n">
        <f aca="false">IF(OR(M753="",N753=""),"",M753/N753)</f>
        <v>3.45454545454545</v>
      </c>
      <c r="P753" s="127" t="n">
        <v>44</v>
      </c>
      <c r="Q753" s="60" t="n">
        <v>21</v>
      </c>
      <c r="R753" s="151" t="n">
        <f aca="false">IF(OR(P753="",Q753=""),"",P753/Q753)</f>
        <v>2.0952380952381</v>
      </c>
      <c r="S753" s="127" t="n">
        <v>43</v>
      </c>
      <c r="T753" s="60" t="n">
        <v>30</v>
      </c>
      <c r="U753" s="128" t="n">
        <f aca="false">IF(OR(S753="",T753=""),"",S753/T753)</f>
        <v>1.43333333333333</v>
      </c>
      <c r="V753" s="127" t="n">
        <v>41</v>
      </c>
      <c r="W753" s="60" t="n">
        <v>38</v>
      </c>
      <c r="X753" s="128" t="n">
        <f aca="false">IF(OR(V753="",W753=""),"",V753/W753)</f>
        <v>1.07894736842105</v>
      </c>
      <c r="Y753" s="127" t="n">
        <v>40</v>
      </c>
      <c r="Z753" s="60" t="n">
        <v>47</v>
      </c>
      <c r="AA753" s="128" t="n">
        <f aca="false">IF(OR(Y753="",Z753=""),"",Y753/Z753)</f>
        <v>0.851063829787234</v>
      </c>
      <c r="AB753" s="127"/>
      <c r="AC753" s="60"/>
      <c r="AD753" s="128" t="str">
        <f aca="false">IF(OR(AB753="",AC753=""),"",AB753/AC753)</f>
        <v/>
      </c>
      <c r="AE753" s="130"/>
      <c r="AF753" s="130"/>
      <c r="AG753" s="128" t="str">
        <f aca="false">IF(OR(AE753="",AF753=""),"",AE753/AF753)</f>
        <v/>
      </c>
      <c r="AH753" s="126"/>
      <c r="AI753" s="60"/>
      <c r="AJ753" s="60" t="str">
        <f aca="false">IF(AI753="","",AH753/AI753)</f>
        <v/>
      </c>
      <c r="AK753" s="60"/>
      <c r="AL753" s="60"/>
      <c r="AM753" s="60" t="str">
        <f aca="false">IF(AL753="","",AK753/AL753)</f>
        <v/>
      </c>
      <c r="AN753" s="60" t="str">
        <f aca="false">IF(AM753="",AJ753,AJ753*AM753)</f>
        <v/>
      </c>
      <c r="AO753" s="151" t="n">
        <v>90</v>
      </c>
      <c r="AP753" s="130"/>
      <c r="AQ753" s="130" t="s">
        <v>1712</v>
      </c>
      <c r="AR753" s="130"/>
      <c r="AS753" s="130"/>
      <c r="AT753" s="41"/>
      <c r="AU753" s="41" t="n">
        <v>1.4</v>
      </c>
      <c r="AV753" s="41" t="n">
        <v>55</v>
      </c>
      <c r="AW753" s="41" t="s">
        <v>1561</v>
      </c>
      <c r="AX753" s="41"/>
      <c r="AY753" s="41"/>
      <c r="AZ753" s="41"/>
      <c r="BA753" s="41"/>
      <c r="BB753" s="41"/>
    </row>
    <row r="754" customFormat="false" ht="12.75" hidden="false" customHeight="false" outlineLevel="0" collapsed="false">
      <c r="A754" s="124" t="s">
        <v>1792</v>
      </c>
      <c r="B754" s="152" t="s">
        <v>935</v>
      </c>
      <c r="C754" s="127" t="n">
        <v>67</v>
      </c>
      <c r="D754" s="60" t="n">
        <v>16</v>
      </c>
      <c r="E754" s="60"/>
      <c r="F754" s="60"/>
      <c r="G754" s="60" t="n">
        <f aca="false">IF(OR(C754="",D754=""),"",C754/D754)</f>
        <v>4.1875</v>
      </c>
      <c r="H754" s="60" t="str">
        <f aca="false">IF(OR(C754="",E754=""),"",C754/E754)</f>
        <v/>
      </c>
      <c r="I754" s="128"/>
      <c r="J754" s="134"/>
      <c r="K754" s="135"/>
      <c r="L754" s="128"/>
      <c r="M754" s="127" t="n">
        <v>38</v>
      </c>
      <c r="N754" s="60" t="n">
        <v>11</v>
      </c>
      <c r="O754" s="128" t="n">
        <f aca="false">IF(OR(M754="",N754=""),"",M754/N754)</f>
        <v>3.45454545454545</v>
      </c>
      <c r="P754" s="127" t="n">
        <v>43</v>
      </c>
      <c r="Q754" s="60" t="n">
        <v>22</v>
      </c>
      <c r="R754" s="151" t="n">
        <f aca="false">IF(OR(P754="",Q754=""),"",P754/Q754)</f>
        <v>1.95454545454545</v>
      </c>
      <c r="S754" s="127" t="n">
        <v>43</v>
      </c>
      <c r="T754" s="60" t="n">
        <v>21</v>
      </c>
      <c r="U754" s="128" t="n">
        <f aca="false">IF(OR(S754="",T754=""),"",S754/T754)</f>
        <v>2.04761904761905</v>
      </c>
      <c r="V754" s="127" t="n">
        <v>40</v>
      </c>
      <c r="W754" s="60" t="n">
        <v>39</v>
      </c>
      <c r="X754" s="128" t="n">
        <f aca="false">IF(OR(V754="",W754=""),"",V754/W754)</f>
        <v>1.02564102564103</v>
      </c>
      <c r="Y754" s="127" t="n">
        <v>40</v>
      </c>
      <c r="Z754" s="60" t="n">
        <v>47</v>
      </c>
      <c r="AA754" s="128" t="n">
        <f aca="false">IF(OR(Y754="",Z754=""),"",Y754/Z754)</f>
        <v>0.851063829787234</v>
      </c>
      <c r="AB754" s="127"/>
      <c r="AC754" s="60"/>
      <c r="AD754" s="128" t="str">
        <f aca="false">IF(OR(AB754="",AC754=""),"",AB754/AC754)</f>
        <v/>
      </c>
      <c r="AE754" s="130"/>
      <c r="AF754" s="130"/>
      <c r="AG754" s="128" t="str">
        <f aca="false">IF(OR(AE754="",AF754=""),"",AE754/AF754)</f>
        <v/>
      </c>
      <c r="AH754" s="126" t="n">
        <v>35</v>
      </c>
      <c r="AI754" s="60" t="n">
        <v>24</v>
      </c>
      <c r="AJ754" s="60" t="n">
        <f aca="false">IF(AI754="","",AH754/AI754)</f>
        <v>1.45833333333333</v>
      </c>
      <c r="AK754" s="60" t="n">
        <v>24</v>
      </c>
      <c r="AL754" s="60" t="n">
        <v>11</v>
      </c>
      <c r="AM754" s="60" t="n">
        <f aca="false">IF(AL754="","",AK754/AL754)</f>
        <v>2.18181818181818</v>
      </c>
      <c r="AN754" s="60" t="n">
        <f aca="false">IF(AM754="",AJ754,AJ754*AM754)</f>
        <v>3.18181818181818</v>
      </c>
      <c r="AO754" s="151"/>
      <c r="AP754" s="130"/>
      <c r="AQ754" s="0" t="s">
        <v>1712</v>
      </c>
      <c r="AT754" s="0" t="s">
        <v>1793</v>
      </c>
      <c r="AU754" s="0" t="s">
        <v>1783</v>
      </c>
      <c r="AV754" s="0" t="n">
        <v>47</v>
      </c>
      <c r="AW754" s="0" t="s">
        <v>1784</v>
      </c>
      <c r="AX754" s="0" t="s">
        <v>1785</v>
      </c>
      <c r="BG754" s="0" t="s">
        <v>986</v>
      </c>
    </row>
    <row r="755" customFormat="false" ht="12.75" hidden="false" customHeight="false" outlineLevel="0" collapsed="false">
      <c r="A755" s="131" t="s">
        <v>1794</v>
      </c>
      <c r="B755" s="152" t="s">
        <v>422</v>
      </c>
      <c r="C755" s="127" t="n">
        <v>37</v>
      </c>
      <c r="D755" s="60" t="n">
        <v>10</v>
      </c>
      <c r="E755" s="60"/>
      <c r="F755" s="60"/>
      <c r="G755" s="60" t="n">
        <f aca="false">IF(OR(C755="",D755=""),"",C755/D755)</f>
        <v>3.7</v>
      </c>
      <c r="H755" s="60" t="str">
        <f aca="false">IF(OR(C755="",E755=""),"",C755/E755)</f>
        <v/>
      </c>
      <c r="I755" s="128"/>
      <c r="J755" s="134"/>
      <c r="K755" s="135"/>
      <c r="L755" s="128"/>
      <c r="M755" s="127" t="n">
        <v>35</v>
      </c>
      <c r="N755" s="60" t="n">
        <v>10</v>
      </c>
      <c r="O755" s="128" t="n">
        <f aca="false">IF(OR(M755="",N755=""),"",M755/N755)</f>
        <v>3.5</v>
      </c>
      <c r="P755" s="127" t="n">
        <v>35</v>
      </c>
      <c r="Q755" s="60" t="n">
        <v>18</v>
      </c>
      <c r="R755" s="151" t="n">
        <f aca="false">IF(OR(P755="",Q755=""),"",P755/Q755)</f>
        <v>1.94444444444444</v>
      </c>
      <c r="S755" s="127" t="n">
        <v>39</v>
      </c>
      <c r="T755" s="60" t="n">
        <v>30</v>
      </c>
      <c r="U755" s="128" t="n">
        <f aca="false">IF(OR(S755="",T755=""),"",S755/T755)</f>
        <v>1.3</v>
      </c>
      <c r="V755" s="127" t="n">
        <v>33</v>
      </c>
      <c r="W755" s="60" t="n">
        <v>35</v>
      </c>
      <c r="X755" s="128" t="n">
        <f aca="false">IF(OR(V755="",W755=""),"",V755/W755)</f>
        <v>0.942857142857143</v>
      </c>
      <c r="Y755" s="127" t="n">
        <v>30</v>
      </c>
      <c r="Z755" s="60" t="n">
        <v>38</v>
      </c>
      <c r="AA755" s="128" t="n">
        <f aca="false">IF(OR(Y755="",Z755=""),"",Y755/Z755)</f>
        <v>0.789473684210526</v>
      </c>
      <c r="AB755" s="127"/>
      <c r="AC755" s="60"/>
      <c r="AD755" s="128" t="str">
        <f aca="false">IF(OR(AB755="",AC755=""),"",AB755/AC755)</f>
        <v/>
      </c>
      <c r="AE755" s="130"/>
      <c r="AF755" s="130"/>
      <c r="AG755" s="128" t="str">
        <f aca="false">IF(OR(AE755="",AF755=""),"",AE755/AF755)</f>
        <v/>
      </c>
      <c r="AH755" s="126" t="n">
        <v>31</v>
      </c>
      <c r="AI755" s="60" t="n">
        <v>9</v>
      </c>
      <c r="AJ755" s="60" t="n">
        <f aca="false">IF(AI755="","",AH755/AI755)</f>
        <v>3.44444444444444</v>
      </c>
      <c r="AK755" s="60"/>
      <c r="AL755" s="60"/>
      <c r="AM755" s="60" t="str">
        <f aca="false">IF(AL755="","",AK755/AL755)</f>
        <v/>
      </c>
      <c r="AN755" s="60" t="n">
        <f aca="false">IF(AM755="",AJ755,AJ755*AM755)</f>
        <v>3.44444444444444</v>
      </c>
      <c r="AO755" s="151"/>
      <c r="AP755" s="130"/>
      <c r="AQ755" s="42" t="s">
        <v>1210</v>
      </c>
      <c r="AR755" s="42"/>
      <c r="AS755" s="42"/>
      <c r="AT755" s="41"/>
      <c r="AU755" s="41" t="s">
        <v>1104</v>
      </c>
      <c r="AV755" s="41" t="n">
        <v>142</v>
      </c>
      <c r="AW755" s="41" t="s">
        <v>1368</v>
      </c>
      <c r="AX755" s="41"/>
    </row>
    <row r="756" customFormat="false" ht="12.75" hidden="false" customHeight="false" outlineLevel="0" collapsed="false">
      <c r="A756" s="131" t="s">
        <v>1795</v>
      </c>
      <c r="B756" s="152" t="s">
        <v>422</v>
      </c>
      <c r="C756" s="127" t="n">
        <v>31</v>
      </c>
      <c r="D756" s="60" t="n">
        <v>8</v>
      </c>
      <c r="E756" s="60"/>
      <c r="F756" s="60"/>
      <c r="G756" s="60" t="n">
        <f aca="false">IF(OR(C756="",D756=""),"",C756/D756)</f>
        <v>3.875</v>
      </c>
      <c r="H756" s="60" t="str">
        <f aca="false">IF(OR(C756="",E756=""),"",C756/E756)</f>
        <v/>
      </c>
      <c r="I756" s="128"/>
      <c r="J756" s="134"/>
      <c r="K756" s="135"/>
      <c r="L756" s="128"/>
      <c r="M756" s="127" t="n">
        <v>35</v>
      </c>
      <c r="N756" s="60" t="n">
        <v>10</v>
      </c>
      <c r="O756" s="128" t="n">
        <f aca="false">IF(OR(M756="",N756=""),"",M756/N756)</f>
        <v>3.5</v>
      </c>
      <c r="P756" s="127" t="n">
        <v>35</v>
      </c>
      <c r="Q756" s="60" t="n">
        <v>18</v>
      </c>
      <c r="R756" s="151" t="n">
        <f aca="false">IF(OR(P756="",Q756=""),"",P756/Q756)</f>
        <v>1.94444444444444</v>
      </c>
      <c r="S756" s="127" t="n">
        <v>39</v>
      </c>
      <c r="T756" s="60" t="n">
        <v>30</v>
      </c>
      <c r="U756" s="128" t="n">
        <f aca="false">IF(OR(S756="",T756=""),"",S756/T756)</f>
        <v>1.3</v>
      </c>
      <c r="V756" s="127" t="n">
        <v>35</v>
      </c>
      <c r="W756" s="60" t="n">
        <v>34</v>
      </c>
      <c r="X756" s="128" t="n">
        <f aca="false">IF(OR(V756="",W756=""),"",V756/W756)</f>
        <v>1.02941176470588</v>
      </c>
      <c r="Y756" s="127" t="n">
        <v>31</v>
      </c>
      <c r="Z756" s="60" t="n">
        <v>38</v>
      </c>
      <c r="AA756" s="128" t="n">
        <f aca="false">IF(OR(Y756="",Z756=""),"",Y756/Z756)</f>
        <v>0.815789473684211</v>
      </c>
      <c r="AB756" s="127"/>
      <c r="AC756" s="60"/>
      <c r="AD756" s="128" t="str">
        <f aca="false">IF(OR(AB756="",AC756=""),"",AB756/AC756)</f>
        <v/>
      </c>
      <c r="AE756" s="130"/>
      <c r="AF756" s="130"/>
      <c r="AG756" s="128" t="str">
        <f aca="false">IF(OR(AE756="",AF756=""),"",AE756/AF756)</f>
        <v/>
      </c>
      <c r="AH756" s="126"/>
      <c r="AI756" s="60"/>
      <c r="AJ756" s="60" t="str">
        <f aca="false">IF(AI756="","",AH756/AI756)</f>
        <v/>
      </c>
      <c r="AK756" s="60"/>
      <c r="AL756" s="60"/>
      <c r="AM756" s="60" t="str">
        <f aca="false">IF(AL756="","",AK756/AL756)</f>
        <v/>
      </c>
      <c r="AN756" s="60" t="str">
        <f aca="false">IF(AM756="",AJ756,AJ756*AM756)</f>
        <v/>
      </c>
      <c r="AO756" s="151" t="n">
        <v>130</v>
      </c>
      <c r="AP756" s="130"/>
      <c r="AQ756" s="42"/>
      <c r="AR756" s="42"/>
      <c r="AS756" s="42"/>
      <c r="AT756" s="41"/>
      <c r="AU756" s="41"/>
      <c r="AV756" s="41"/>
      <c r="AW756" s="41"/>
      <c r="AX756" s="41"/>
      <c r="AY756" s="41"/>
      <c r="AZ756" s="41"/>
      <c r="BA756" s="41"/>
      <c r="BB756" s="41"/>
    </row>
    <row r="757" customFormat="false" ht="12.75" hidden="false" customHeight="false" outlineLevel="0" collapsed="false">
      <c r="A757" s="131" t="s">
        <v>1796</v>
      </c>
      <c r="B757" s="152" t="s">
        <v>422</v>
      </c>
      <c r="C757" s="127" t="n">
        <v>31</v>
      </c>
      <c r="D757" s="60" t="n">
        <v>8</v>
      </c>
      <c r="E757" s="60"/>
      <c r="F757" s="60"/>
      <c r="G757" s="60" t="n">
        <f aca="false">IF(OR(C757="",D757=""),"",C757/D757)</f>
        <v>3.875</v>
      </c>
      <c r="H757" s="60" t="str">
        <f aca="false">IF(OR(C757="",E757=""),"",C757/E757)</f>
        <v/>
      </c>
      <c r="I757" s="128"/>
      <c r="J757" s="134"/>
      <c r="K757" s="135"/>
      <c r="L757" s="128"/>
      <c r="M757" s="127" t="n">
        <v>35</v>
      </c>
      <c r="N757" s="60" t="n">
        <v>10</v>
      </c>
      <c r="O757" s="128" t="n">
        <f aca="false">IF(OR(M757="",N757=""),"",M757/N757)</f>
        <v>3.5</v>
      </c>
      <c r="P757" s="127" t="n">
        <v>35</v>
      </c>
      <c r="Q757" s="60" t="n">
        <v>18</v>
      </c>
      <c r="R757" s="151" t="n">
        <f aca="false">IF(OR(P757="",Q757=""),"",P757/Q757)</f>
        <v>1.94444444444444</v>
      </c>
      <c r="S757" s="127" t="n">
        <v>39</v>
      </c>
      <c r="T757" s="60" t="n">
        <v>30</v>
      </c>
      <c r="U757" s="128" t="n">
        <f aca="false">IF(OR(S757="",T757=""),"",S757/T757)</f>
        <v>1.3</v>
      </c>
      <c r="V757" s="127" t="n">
        <v>35</v>
      </c>
      <c r="W757" s="60" t="n">
        <v>34</v>
      </c>
      <c r="X757" s="128" t="n">
        <f aca="false">IF(OR(V757="",W757=""),"",V757/W757)</f>
        <v>1.02941176470588</v>
      </c>
      <c r="Y757" s="127" t="n">
        <v>31</v>
      </c>
      <c r="Z757" s="60" t="n">
        <v>37</v>
      </c>
      <c r="AA757" s="128" t="n">
        <f aca="false">IF(OR(Y757="",Z757=""),"",Y757/Z757)</f>
        <v>0.837837837837838</v>
      </c>
      <c r="AB757" s="127"/>
      <c r="AC757" s="60"/>
      <c r="AD757" s="128" t="str">
        <f aca="false">IF(OR(AB757="",AC757=""),"",AB757/AC757)</f>
        <v/>
      </c>
      <c r="AE757" s="130"/>
      <c r="AF757" s="130"/>
      <c r="AG757" s="128" t="str">
        <f aca="false">IF(OR(AE757="",AF757=""),"",AE757/AF757)</f>
        <v/>
      </c>
      <c r="AH757" s="126"/>
      <c r="AI757" s="60"/>
      <c r="AJ757" s="60" t="str">
        <f aca="false">IF(AI757="","",AH757/AI757)</f>
        <v/>
      </c>
      <c r="AK757" s="60"/>
      <c r="AL757" s="60"/>
      <c r="AM757" s="60" t="str">
        <f aca="false">IF(AL757="","",AK757/AL757)</f>
        <v/>
      </c>
      <c r="AN757" s="60" t="str">
        <f aca="false">IF(AM757="",AJ757,AJ757*AM757)</f>
        <v/>
      </c>
      <c r="AO757" s="151" t="n">
        <v>130</v>
      </c>
      <c r="AP757" s="130"/>
      <c r="AQ757" s="42"/>
      <c r="AR757" s="42"/>
      <c r="AS757" s="42"/>
      <c r="AT757" s="41"/>
      <c r="AU757" s="41"/>
      <c r="AV757" s="41"/>
      <c r="AW757" s="41"/>
      <c r="AX757" s="41"/>
      <c r="AY757" s="41"/>
      <c r="AZ757" s="41"/>
      <c r="BA757" s="41"/>
      <c r="BB757" s="41"/>
    </row>
    <row r="758" customFormat="false" ht="12.75" hidden="false" customHeight="true" outlineLevel="0" collapsed="false">
      <c r="A758" s="131" t="s">
        <v>1797</v>
      </c>
      <c r="B758" s="152" t="s">
        <v>422</v>
      </c>
      <c r="C758" s="127" t="n">
        <v>37</v>
      </c>
      <c r="D758" s="60" t="n">
        <v>10</v>
      </c>
      <c r="E758" s="60"/>
      <c r="F758" s="60"/>
      <c r="G758" s="60" t="n">
        <f aca="false">IF(OR(C758="",D758=""),"",C758/D758)</f>
        <v>3.7</v>
      </c>
      <c r="H758" s="60" t="str">
        <f aca="false">IF(OR(C758="",E758=""),"",C758/E758)</f>
        <v/>
      </c>
      <c r="I758" s="128"/>
      <c r="J758" s="134"/>
      <c r="K758" s="135"/>
      <c r="L758" s="128"/>
      <c r="M758" s="127" t="n">
        <v>34</v>
      </c>
      <c r="N758" s="60" t="n">
        <v>9</v>
      </c>
      <c r="O758" s="128" t="n">
        <f aca="false">IF(OR(M758="",N758=""),"",M758/N758)</f>
        <v>3.77777777777778</v>
      </c>
      <c r="P758" s="127" t="n">
        <v>37</v>
      </c>
      <c r="Q758" s="60" t="n">
        <v>17</v>
      </c>
      <c r="R758" s="151" t="n">
        <f aca="false">IF(OR(P758="",Q758=""),"",P758/Q758)</f>
        <v>2.17647058823529</v>
      </c>
      <c r="S758" s="127" t="n">
        <v>40</v>
      </c>
      <c r="T758" s="60" t="n">
        <v>28</v>
      </c>
      <c r="U758" s="128" t="n">
        <f aca="false">IF(OR(S758="",T758=""),"",S758/T758)</f>
        <v>1.42857142857143</v>
      </c>
      <c r="V758" s="127" t="n">
        <v>35</v>
      </c>
      <c r="W758" s="60" t="n">
        <v>34</v>
      </c>
      <c r="X758" s="128" t="n">
        <f aca="false">IF(OR(V758="",W758=""),"",V758/W758)</f>
        <v>1.02941176470588</v>
      </c>
      <c r="Y758" s="127" t="n">
        <v>31</v>
      </c>
      <c r="Z758" s="60" t="n">
        <v>37</v>
      </c>
      <c r="AA758" s="128" t="n">
        <f aca="false">IF(OR(Y758="",Z758=""),"",Y758/Z758)</f>
        <v>0.837837837837838</v>
      </c>
      <c r="AB758" s="127"/>
      <c r="AC758" s="60"/>
      <c r="AD758" s="128" t="str">
        <f aca="false">IF(OR(AB758="",AC758=""),"",AB758/AC758)</f>
        <v/>
      </c>
      <c r="AE758" s="130"/>
      <c r="AF758" s="130"/>
      <c r="AG758" s="128" t="str">
        <f aca="false">IF(OR(AE758="",AF758=""),"",AE758/AF758)</f>
        <v/>
      </c>
      <c r="AH758" s="126"/>
      <c r="AI758" s="60"/>
      <c r="AJ758" s="60" t="str">
        <f aca="false">IF(AI758="","",AH758/AI758)</f>
        <v/>
      </c>
      <c r="AK758" s="60"/>
      <c r="AL758" s="60"/>
      <c r="AM758" s="60" t="str">
        <f aca="false">IF(AL758="","",AK758/AL758)</f>
        <v/>
      </c>
      <c r="AN758" s="60" t="str">
        <f aca="false">IF(AM758="",AJ758,AJ758*AM758)</f>
        <v/>
      </c>
      <c r="AO758" s="151" t="n">
        <v>88</v>
      </c>
      <c r="AP758" s="130"/>
      <c r="AQ758" s="42"/>
      <c r="AR758" s="42"/>
      <c r="AS758" s="42"/>
      <c r="AT758" s="41"/>
      <c r="AU758" s="41"/>
      <c r="AV758" s="41"/>
      <c r="AW758" s="41"/>
      <c r="AX758" s="41"/>
      <c r="AY758" s="41"/>
      <c r="AZ758" s="41"/>
      <c r="BA758" s="41"/>
      <c r="BB758" s="41"/>
    </row>
    <row r="759" customFormat="false" ht="12.75" hidden="false" customHeight="false" outlineLevel="0" collapsed="false">
      <c r="A759" s="131" t="s">
        <v>1798</v>
      </c>
      <c r="B759" s="152" t="s">
        <v>939</v>
      </c>
      <c r="C759" s="127" t="n">
        <v>35</v>
      </c>
      <c r="D759" s="60" t="n">
        <v>9</v>
      </c>
      <c r="E759" s="60"/>
      <c r="F759" s="60"/>
      <c r="G759" s="60" t="n">
        <f aca="false">IF(OR(C759="",D759=""),"",C759/D759)</f>
        <v>3.88888888888889</v>
      </c>
      <c r="H759" s="60" t="str">
        <f aca="false">IF(OR(C759="",E759=""),"",C759/E759)</f>
        <v/>
      </c>
      <c r="I759" s="128"/>
      <c r="J759" s="134"/>
      <c r="K759" s="135"/>
      <c r="L759" s="128"/>
      <c r="M759" s="127" t="n">
        <v>35</v>
      </c>
      <c r="N759" s="60" t="n">
        <v>10</v>
      </c>
      <c r="O759" s="128" t="n">
        <f aca="false">IF(OR(M759="",N759=""),"",M759/N759)</f>
        <v>3.5</v>
      </c>
      <c r="P759" s="127" t="n">
        <v>35</v>
      </c>
      <c r="Q759" s="60" t="n">
        <v>18</v>
      </c>
      <c r="R759" s="151" t="n">
        <f aca="false">IF(OR(P759="",Q759=""),"",P759/Q759)</f>
        <v>1.94444444444444</v>
      </c>
      <c r="S759" s="127" t="n">
        <v>39</v>
      </c>
      <c r="T759" s="60" t="n">
        <v>30</v>
      </c>
      <c r="U759" s="128" t="n">
        <f aca="false">IF(OR(S759="",T759=""),"",S759/T759)</f>
        <v>1.3</v>
      </c>
      <c r="V759" s="127" t="n">
        <v>33</v>
      </c>
      <c r="W759" s="60" t="n">
        <v>35</v>
      </c>
      <c r="X759" s="128" t="n">
        <f aca="false">IF(OR(V759="",W759=""),"",V759/W759)</f>
        <v>0.942857142857143</v>
      </c>
      <c r="Y759" s="127" t="n">
        <v>30</v>
      </c>
      <c r="Z759" s="60" t="n">
        <v>38</v>
      </c>
      <c r="AA759" s="128" t="n">
        <f aca="false">IF(OR(Y759="",Z759=""),"",Y759/Z759)</f>
        <v>0.789473684210526</v>
      </c>
      <c r="AB759" s="127"/>
      <c r="AC759" s="60"/>
      <c r="AD759" s="128" t="str">
        <f aca="false">IF(OR(AB759="",AC759=""),"",AB759/AC759)</f>
        <v/>
      </c>
      <c r="AE759" s="130"/>
      <c r="AF759" s="130"/>
      <c r="AG759" s="128" t="str">
        <f aca="false">IF(OR(AE759="",AF759=""),"",AE759/AF759)</f>
        <v/>
      </c>
      <c r="AH759" s="126" t="n">
        <v>31</v>
      </c>
      <c r="AI759" s="60" t="n">
        <v>9</v>
      </c>
      <c r="AJ759" s="60" t="n">
        <f aca="false">IF(AI759="","",AH759/AI759)</f>
        <v>3.44444444444444</v>
      </c>
      <c r="AK759" s="60"/>
      <c r="AL759" s="60"/>
      <c r="AM759" s="60" t="str">
        <f aca="false">IF(AL759="","",AK759/AL759)</f>
        <v/>
      </c>
      <c r="AN759" s="60" t="n">
        <f aca="false">IF(AM759="",AJ759,AJ759*AM759)</f>
        <v>3.44444444444444</v>
      </c>
      <c r="AO759" s="151"/>
      <c r="AP759" s="130"/>
      <c r="AQ759" s="42" t="s">
        <v>1799</v>
      </c>
      <c r="AR759" s="42"/>
      <c r="AS759" s="42"/>
      <c r="AT759" s="41"/>
      <c r="AU759" s="41" t="s">
        <v>1104</v>
      </c>
      <c r="AV759" s="41" t="n">
        <v>142</v>
      </c>
      <c r="AW759" s="41" t="s">
        <v>1368</v>
      </c>
      <c r="AX759" s="41"/>
    </row>
    <row r="760" customFormat="false" ht="12.75" hidden="false" customHeight="false" outlineLevel="0" collapsed="false">
      <c r="A760" s="124" t="s">
        <v>191</v>
      </c>
      <c r="B760" s="152" t="s">
        <v>28</v>
      </c>
      <c r="C760" s="127" t="n">
        <v>74</v>
      </c>
      <c r="D760" s="60" t="n">
        <v>19</v>
      </c>
      <c r="E760" s="60"/>
      <c r="F760" s="60"/>
      <c r="G760" s="60" t="n">
        <f aca="false">IF(OR(C760="",D760=""),"",C760/D760)</f>
        <v>3.89473684210526</v>
      </c>
      <c r="H760" s="60" t="str">
        <f aca="false">IF(OR(C760="",E760=""),"",C760/E760)</f>
        <v/>
      </c>
      <c r="I760" s="128"/>
      <c r="J760" s="134"/>
      <c r="K760" s="135"/>
      <c r="L760" s="128"/>
      <c r="M760" s="127" t="n">
        <v>38</v>
      </c>
      <c r="N760" s="60" t="n">
        <v>11</v>
      </c>
      <c r="O760" s="128" t="n">
        <f aca="false">IF(OR(M760="",N760=""),"",M760/N760)</f>
        <v>3.45454545454545</v>
      </c>
      <c r="P760" s="127" t="n">
        <v>35</v>
      </c>
      <c r="Q760" s="60" t="n">
        <v>18</v>
      </c>
      <c r="R760" s="151" t="n">
        <f aca="false">IF(OR(P760="",Q760=""),"",P760/Q760)</f>
        <v>1.94444444444444</v>
      </c>
      <c r="S760" s="127" t="n">
        <v>36</v>
      </c>
      <c r="T760" s="60" t="n">
        <v>28</v>
      </c>
      <c r="U760" s="128" t="n">
        <f aca="false">IF(OR(S760="",T760=""),"",S760/T760)</f>
        <v>1.28571428571429</v>
      </c>
      <c r="V760" s="127"/>
      <c r="W760" s="60"/>
      <c r="X760" s="128" t="str">
        <f aca="false">IF(OR(V760="",W760=""),"",V760/W760)</f>
        <v/>
      </c>
      <c r="Y760" s="127"/>
      <c r="Z760" s="60"/>
      <c r="AA760" s="128" t="str">
        <f aca="false">IF(OR(Y760="",Z760=""),"",Y760/Z760)</f>
        <v/>
      </c>
      <c r="AB760" s="127"/>
      <c r="AC760" s="60"/>
      <c r="AD760" s="128" t="str">
        <f aca="false">IF(OR(AB760="",AC760=""),"",AB760/AC760)</f>
        <v/>
      </c>
      <c r="AE760" s="130"/>
      <c r="AF760" s="130"/>
      <c r="AG760" s="128" t="str">
        <f aca="false">IF(OR(AE760="",AF760=""),"",AE760/AF760)</f>
        <v/>
      </c>
      <c r="AH760" s="126"/>
      <c r="AI760" s="60"/>
      <c r="AJ760" s="60" t="str">
        <f aca="false">IF(AI760="","",AH760/AI760)</f>
        <v/>
      </c>
      <c r="AK760" s="60"/>
      <c r="AL760" s="60"/>
      <c r="AM760" s="60" t="str">
        <f aca="false">IF(AL760="","",AK760/AL760)</f>
        <v/>
      </c>
      <c r="AN760" s="60" t="str">
        <f aca="false">IF(AM760="",AJ760,AJ760*AM760)</f>
        <v/>
      </c>
      <c r="AO760" s="151" t="n">
        <v>90</v>
      </c>
      <c r="AP760" s="130"/>
      <c r="AQ760" s="130"/>
      <c r="AR760" s="130"/>
      <c r="AS760" s="130"/>
      <c r="AT760" s="41"/>
      <c r="AU760" s="41"/>
      <c r="AV760" s="41"/>
      <c r="AW760" s="41"/>
      <c r="AX760" s="41"/>
      <c r="AY760" s="41"/>
      <c r="AZ760" s="41"/>
      <c r="BA760" s="41"/>
      <c r="BB760" s="41"/>
    </row>
    <row r="761" customFormat="false" ht="12.75" hidden="false" customHeight="false" outlineLevel="0" collapsed="false">
      <c r="A761" s="131" t="s">
        <v>1800</v>
      </c>
      <c r="B761" s="152" t="s">
        <v>1764</v>
      </c>
      <c r="C761" s="127" t="n">
        <v>31</v>
      </c>
      <c r="D761" s="60" t="n">
        <v>8</v>
      </c>
      <c r="E761" s="60"/>
      <c r="F761" s="60"/>
      <c r="G761" s="60" t="n">
        <f aca="false">IF(OR(C761="",D761=""),"",C761/D761)</f>
        <v>3.875</v>
      </c>
      <c r="H761" s="60" t="str">
        <f aca="false">IF(OR(C761="",E761=""),"",C761/E761)</f>
        <v/>
      </c>
      <c r="I761" s="128"/>
      <c r="J761" s="134"/>
      <c r="K761" s="135"/>
      <c r="L761" s="128"/>
      <c r="M761" s="127" t="n">
        <v>32</v>
      </c>
      <c r="N761" s="60" t="n">
        <v>9</v>
      </c>
      <c r="O761" s="128" t="n">
        <f aca="false">IF(OR(M761="",N761=""),"",M761/N761)</f>
        <v>3.55555555555556</v>
      </c>
      <c r="P761" s="127" t="n">
        <v>40</v>
      </c>
      <c r="Q761" s="60" t="n">
        <v>21</v>
      </c>
      <c r="R761" s="151" t="n">
        <f aca="false">IF(OR(P761="",Q761=""),"",P761/Q761)</f>
        <v>1.9047619047619</v>
      </c>
      <c r="S761" s="127" t="n">
        <v>36</v>
      </c>
      <c r="T761" s="60" t="n">
        <v>29</v>
      </c>
      <c r="U761" s="128" t="n">
        <f aca="false">IF(OR(S761="",T761=""),"",S761/T761)</f>
        <v>1.24137931034483</v>
      </c>
      <c r="V761" s="127" t="n">
        <v>34</v>
      </c>
      <c r="W761" s="60" t="n">
        <v>30</v>
      </c>
      <c r="X761" s="128" t="n">
        <f aca="false">IF(OR(V761="",W761=""),"",V761/W761)</f>
        <v>1.13333333333333</v>
      </c>
      <c r="Y761" s="127" t="n">
        <v>29</v>
      </c>
      <c r="Z761" s="60" t="n">
        <v>44</v>
      </c>
      <c r="AA761" s="128" t="n">
        <f aca="false">IF(OR(Y761="",Z761=""),"",Y761/Z761)</f>
        <v>0.659090909090909</v>
      </c>
      <c r="AB761" s="127" t="n">
        <v>29</v>
      </c>
      <c r="AC761" s="60" t="n">
        <v>52</v>
      </c>
      <c r="AD761" s="128" t="n">
        <f aca="false">IF(OR(AB761="",AC761=""),"",AB761/AC761)</f>
        <v>0.557692307692308</v>
      </c>
      <c r="AE761" s="130"/>
      <c r="AF761" s="130"/>
      <c r="AG761" s="128" t="str">
        <f aca="false">IF(OR(AE761="",AF761=""),"",AE761/AF761)</f>
        <v/>
      </c>
      <c r="AH761" s="126"/>
      <c r="AI761" s="60"/>
      <c r="AJ761" s="60" t="str">
        <f aca="false">IF(AI761="","",AH761/AI761)</f>
        <v/>
      </c>
      <c r="AK761" s="60"/>
      <c r="AL761" s="60"/>
      <c r="AM761" s="60" t="str">
        <f aca="false">IF(AL761="","",AK761/AL761)</f>
        <v/>
      </c>
      <c r="AN761" s="60" t="str">
        <f aca="false">IF(AM761="",AJ761,AJ761*AM761)</f>
        <v/>
      </c>
      <c r="AO761" s="151" t="n">
        <v>130</v>
      </c>
      <c r="AP761" s="130"/>
      <c r="AQ761" s="42"/>
      <c r="AR761" s="42"/>
      <c r="AS761" s="42"/>
      <c r="AT761" s="41"/>
      <c r="AU761" s="41"/>
      <c r="AV761" s="41"/>
      <c r="AW761" s="41"/>
      <c r="AX761" s="41"/>
      <c r="AY761" s="41"/>
      <c r="AZ761" s="41"/>
      <c r="BA761" s="41"/>
      <c r="BB761" s="41"/>
    </row>
    <row r="762" customFormat="false" ht="12.75" hidden="false" customHeight="false" outlineLevel="0" collapsed="false">
      <c r="A762" s="131" t="s">
        <v>1801</v>
      </c>
      <c r="B762" s="152" t="s">
        <v>1802</v>
      </c>
      <c r="C762" s="127" t="n">
        <v>76</v>
      </c>
      <c r="D762" s="60" t="n">
        <v>15</v>
      </c>
      <c r="E762" s="60"/>
      <c r="F762" s="60"/>
      <c r="G762" s="60" t="n">
        <f aca="false">IF(OR(C762="",D762=""),"",C762/D762)</f>
        <v>5.06666666666667</v>
      </c>
      <c r="H762" s="60" t="str">
        <f aca="false">IF(OR(C762="",E762=""),"",C762/E762)</f>
        <v/>
      </c>
      <c r="I762" s="128"/>
      <c r="J762" s="134"/>
      <c r="K762" s="135"/>
      <c r="L762" s="128"/>
      <c r="M762" s="127" t="n">
        <v>38</v>
      </c>
      <c r="N762" s="60" t="n">
        <v>11</v>
      </c>
      <c r="O762" s="128" t="n">
        <f aca="false">IF(OR(M762="",N762=""),"",M762/N762)</f>
        <v>3.45454545454545</v>
      </c>
      <c r="P762" s="127" t="n">
        <v>44</v>
      </c>
      <c r="Q762" s="60" t="n">
        <v>21</v>
      </c>
      <c r="R762" s="151" t="n">
        <f aca="false">IF(OR(P762="",Q762=""),"",P762/Q762)</f>
        <v>2.0952380952381</v>
      </c>
      <c r="S762" s="127" t="n">
        <v>43</v>
      </c>
      <c r="T762" s="60" t="n">
        <v>30</v>
      </c>
      <c r="U762" s="128" t="n">
        <f aca="false">IF(OR(S762="",T762=""),"",S762/T762)</f>
        <v>1.43333333333333</v>
      </c>
      <c r="V762" s="127" t="n">
        <v>42</v>
      </c>
      <c r="W762" s="60" t="n">
        <v>37</v>
      </c>
      <c r="X762" s="128" t="n">
        <f aca="false">IF(OR(V762="",W762=""),"",V762/W762)</f>
        <v>1.13513513513514</v>
      </c>
      <c r="Y762" s="127" t="n">
        <v>42</v>
      </c>
      <c r="Z762" s="60" t="n">
        <v>45</v>
      </c>
      <c r="AA762" s="128" t="n">
        <f aca="false">IF(OR(Y762="",Z762=""),"",Y762/Z762)</f>
        <v>0.933333333333333</v>
      </c>
      <c r="AB762" s="127" t="n">
        <v>38</v>
      </c>
      <c r="AC762" s="60" t="n">
        <v>49</v>
      </c>
      <c r="AD762" s="128" t="n">
        <f aca="false">IF(OR(AB762="",AC762=""),"",AB762/AC762)</f>
        <v>0.775510204081633</v>
      </c>
      <c r="AE762" s="130"/>
      <c r="AF762" s="130"/>
      <c r="AG762" s="128" t="str">
        <f aca="false">IF(OR(AE762="",AF762=""),"",AE762/AF762)</f>
        <v/>
      </c>
      <c r="AH762" s="126" t="n">
        <v>35</v>
      </c>
      <c r="AI762" s="60" t="n">
        <v>24</v>
      </c>
      <c r="AJ762" s="60" t="n">
        <f aca="false">IF(AI762="","",AH762/AI762)</f>
        <v>1.45833333333333</v>
      </c>
      <c r="AK762" s="60" t="n">
        <v>24</v>
      </c>
      <c r="AL762" s="60" t="n">
        <v>11</v>
      </c>
      <c r="AM762" s="60" t="n">
        <f aca="false">IF(AL762="","",AK762/AL762)</f>
        <v>2.18181818181818</v>
      </c>
      <c r="AN762" s="60" t="n">
        <f aca="false">IF(AM762="",AJ762,AJ762*AM762)</f>
        <v>3.18181818181818</v>
      </c>
      <c r="AO762" s="151" t="n">
        <v>100</v>
      </c>
      <c r="AP762" s="130"/>
      <c r="AQ762" s="42" t="s">
        <v>1803</v>
      </c>
      <c r="AR762" s="42"/>
      <c r="AS762" s="42"/>
      <c r="AT762" s="0" t="s">
        <v>1804</v>
      </c>
      <c r="AU762" s="41" t="s">
        <v>1094</v>
      </c>
      <c r="AV762" s="41" t="n">
        <v>85</v>
      </c>
      <c r="AW762" s="41" t="s">
        <v>992</v>
      </c>
      <c r="AX762" s="41" t="s">
        <v>1805</v>
      </c>
    </row>
    <row r="763" customFormat="false" ht="12.75" hidden="false" customHeight="false" outlineLevel="0" collapsed="false">
      <c r="A763" s="131" t="s">
        <v>1806</v>
      </c>
      <c r="B763" s="152" t="s">
        <v>943</v>
      </c>
      <c r="C763" s="127" t="n">
        <v>30</v>
      </c>
      <c r="D763" s="60" t="n">
        <v>8</v>
      </c>
      <c r="E763" s="60"/>
      <c r="F763" s="60"/>
      <c r="G763" s="60" t="n">
        <f aca="false">IF(OR(C763="",D763=""),"",C763/D763)</f>
        <v>3.75</v>
      </c>
      <c r="H763" s="60" t="str">
        <f aca="false">IF(OR(C763="",E763=""),"",C763/E763)</f>
        <v/>
      </c>
      <c r="I763" s="128"/>
      <c r="J763" s="134"/>
      <c r="K763" s="135"/>
      <c r="L763" s="128"/>
      <c r="M763" s="127" t="n">
        <v>33</v>
      </c>
      <c r="N763" s="60" t="n">
        <v>9</v>
      </c>
      <c r="O763" s="128" t="n">
        <f aca="false">IF(OR(M763="",N763=""),"",M763/N763)</f>
        <v>3.66666666666667</v>
      </c>
      <c r="P763" s="127" t="n">
        <v>39</v>
      </c>
      <c r="Q763" s="60" t="n">
        <v>19</v>
      </c>
      <c r="R763" s="151" t="n">
        <f aca="false">IF(OR(P763="",Q763=""),"",P763/Q763)</f>
        <v>2.05263157894737</v>
      </c>
      <c r="S763" s="127" t="n">
        <v>37</v>
      </c>
      <c r="T763" s="60" t="n">
        <v>26</v>
      </c>
      <c r="U763" s="128" t="n">
        <f aca="false">IF(OR(S763="",T763=""),"",S763/T763)</f>
        <v>1.42307692307692</v>
      </c>
      <c r="V763" s="127" t="n">
        <v>33</v>
      </c>
      <c r="W763" s="60" t="n">
        <v>31</v>
      </c>
      <c r="X763" s="128" t="n">
        <f aca="false">IF(OR(V763="",W763=""),"",V763/W763)</f>
        <v>1.06451612903226</v>
      </c>
      <c r="Y763" s="127" t="n">
        <v>29</v>
      </c>
      <c r="Z763" s="60" t="n">
        <v>34</v>
      </c>
      <c r="AA763" s="128" t="n">
        <f aca="false">IF(OR(Y763="",Z763=""),"",Y763/Z763)</f>
        <v>0.852941176470588</v>
      </c>
      <c r="AB763" s="127" t="n">
        <v>27</v>
      </c>
      <c r="AC763" s="60" t="n">
        <v>37</v>
      </c>
      <c r="AD763" s="128" t="n">
        <f aca="false">IF(OR(AB763="",AC763=""),"",AB763/AC763)</f>
        <v>0.72972972972973</v>
      </c>
      <c r="AE763" s="130"/>
      <c r="AF763" s="130"/>
      <c r="AG763" s="128" t="str">
        <f aca="false">IF(OR(AE763="",AF763=""),"",AE763/AF763)</f>
        <v/>
      </c>
      <c r="AH763" s="126"/>
      <c r="AI763" s="60"/>
      <c r="AJ763" s="60" t="str">
        <f aca="false">IF(AI763="","",AH763/AI763)</f>
        <v/>
      </c>
      <c r="AK763" s="60"/>
      <c r="AL763" s="60"/>
      <c r="AM763" s="60" t="str">
        <f aca="false">IF(AL763="","",AK763/AL763)</f>
        <v/>
      </c>
      <c r="AN763" s="60" t="str">
        <f aca="false">IF(AM763="",AJ763,AJ763*AM763)</f>
        <v/>
      </c>
      <c r="AO763" s="151" t="n">
        <v>88</v>
      </c>
      <c r="AP763" s="130"/>
      <c r="AQ763" s="42"/>
      <c r="AR763" s="42"/>
      <c r="AS763" s="42"/>
      <c r="AT763" s="41"/>
      <c r="AU763" s="41"/>
      <c r="AV763" s="41"/>
      <c r="AW763" s="41"/>
      <c r="AX763" s="41"/>
      <c r="AY763" s="41"/>
      <c r="AZ763" s="41"/>
      <c r="BA763" s="41"/>
      <c r="BB763" s="41"/>
    </row>
    <row r="764" customFormat="false" ht="12.75" hidden="false" customHeight="false" outlineLevel="0" collapsed="false">
      <c r="A764" s="131" t="s">
        <v>1807</v>
      </c>
      <c r="B764" s="152" t="s">
        <v>1808</v>
      </c>
      <c r="C764" s="127" t="n">
        <v>35</v>
      </c>
      <c r="D764" s="60" t="n">
        <v>9</v>
      </c>
      <c r="E764" s="60"/>
      <c r="F764" s="60"/>
      <c r="G764" s="60" t="n">
        <f aca="false">IF(OR(C764="",D764=""),"",C764/D764)</f>
        <v>3.88888888888889</v>
      </c>
      <c r="H764" s="60" t="str">
        <f aca="false">IF(OR(C764="",E764=""),"",C764/E764)</f>
        <v/>
      </c>
      <c r="I764" s="128"/>
      <c r="J764" s="134"/>
      <c r="K764" s="135"/>
      <c r="L764" s="128"/>
      <c r="M764" s="127" t="n">
        <v>33</v>
      </c>
      <c r="N764" s="60" t="n">
        <v>9</v>
      </c>
      <c r="O764" s="128" t="n">
        <f aca="false">IF(OR(M764="",N764=""),"",M764/N764)</f>
        <v>3.66666666666667</v>
      </c>
      <c r="P764" s="127" t="n">
        <v>39</v>
      </c>
      <c r="Q764" s="60" t="n">
        <v>19</v>
      </c>
      <c r="R764" s="151" t="n">
        <f aca="false">IF(OR(P764="",Q764=""),"",P764/Q764)</f>
        <v>2.05263157894737</v>
      </c>
      <c r="S764" s="127" t="n">
        <v>37</v>
      </c>
      <c r="T764" s="60" t="n">
        <v>26</v>
      </c>
      <c r="U764" s="128" t="n">
        <f aca="false">IF(OR(S764="",T764=""),"",S764/T764)</f>
        <v>1.42307692307692</v>
      </c>
      <c r="V764" s="127" t="n">
        <v>33</v>
      </c>
      <c r="W764" s="60" t="n">
        <v>31</v>
      </c>
      <c r="X764" s="128" t="n">
        <f aca="false">IF(OR(V764="",W764=""),"",V764/W764)</f>
        <v>1.06451612903226</v>
      </c>
      <c r="Y764" s="127" t="n">
        <v>29</v>
      </c>
      <c r="Z764" s="60" t="n">
        <v>34</v>
      </c>
      <c r="AA764" s="128" t="n">
        <f aca="false">IF(OR(Y764="",Z764=""),"",Y764/Z764)</f>
        <v>0.852941176470588</v>
      </c>
      <c r="AB764" s="127" t="n">
        <v>27</v>
      </c>
      <c r="AC764" s="60" t="n">
        <v>37</v>
      </c>
      <c r="AD764" s="128" t="n">
        <f aca="false">IF(OR(AB764="",AC764=""),"",AB764/AC764)</f>
        <v>0.72972972972973</v>
      </c>
      <c r="AE764" s="130"/>
      <c r="AF764" s="130"/>
      <c r="AG764" s="128" t="str">
        <f aca="false">IF(OR(AE764="",AF764=""),"",AE764/AF764)</f>
        <v/>
      </c>
      <c r="AH764" s="126"/>
      <c r="AI764" s="60"/>
      <c r="AJ764" s="60" t="str">
        <f aca="false">IF(AI764="","",AH764/AI764)</f>
        <v/>
      </c>
      <c r="AK764" s="60"/>
      <c r="AL764" s="60"/>
      <c r="AM764" s="60" t="str">
        <f aca="false">IF(AL764="","",AK764/AL764)</f>
        <v/>
      </c>
      <c r="AN764" s="60" t="str">
        <f aca="false">IF(AM764="",AJ764,AJ764*AM764)</f>
        <v/>
      </c>
      <c r="AO764" s="151" t="n">
        <v>75.5</v>
      </c>
      <c r="AP764" s="130"/>
      <c r="AQ764" s="42"/>
      <c r="AR764" s="42"/>
      <c r="AS764" s="42"/>
      <c r="AT764" s="41"/>
      <c r="AU764" s="41"/>
      <c r="AV764" s="41"/>
      <c r="AW764" s="41"/>
      <c r="AX764" s="41"/>
      <c r="AY764" s="41"/>
      <c r="AZ764" s="41"/>
      <c r="BA764" s="41"/>
      <c r="BB764" s="41"/>
    </row>
    <row r="765" customFormat="false" ht="12.75" hidden="false" customHeight="false" outlineLevel="0" collapsed="false">
      <c r="A765" s="131" t="s">
        <v>1809</v>
      </c>
      <c r="B765" s="152" t="s">
        <v>1808</v>
      </c>
      <c r="C765" s="127" t="n">
        <v>37</v>
      </c>
      <c r="D765" s="60" t="n">
        <v>9</v>
      </c>
      <c r="E765" s="60"/>
      <c r="F765" s="60"/>
      <c r="G765" s="60" t="n">
        <f aca="false">IF(OR(C765="",D765=""),"",C765/D765)</f>
        <v>4.11111111111111</v>
      </c>
      <c r="H765" s="60" t="str">
        <f aca="false">IF(OR(C765="",E765=""),"",C765/E765)</f>
        <v/>
      </c>
      <c r="I765" s="128"/>
      <c r="J765" s="134"/>
      <c r="K765" s="135"/>
      <c r="L765" s="128"/>
      <c r="M765" s="127" t="n">
        <v>33</v>
      </c>
      <c r="N765" s="60" t="n">
        <v>9</v>
      </c>
      <c r="O765" s="128" t="n">
        <f aca="false">IF(OR(M765="",N765=""),"",M765/N765)</f>
        <v>3.66666666666667</v>
      </c>
      <c r="P765" s="127" t="n">
        <v>39</v>
      </c>
      <c r="Q765" s="60" t="n">
        <v>19</v>
      </c>
      <c r="R765" s="151" t="n">
        <f aca="false">IF(OR(P765="",Q765=""),"",P765/Q765)</f>
        <v>2.05263157894737</v>
      </c>
      <c r="S765" s="127" t="n">
        <v>37</v>
      </c>
      <c r="T765" s="60" t="n">
        <v>27</v>
      </c>
      <c r="U765" s="128" t="n">
        <f aca="false">IF(OR(S765="",T765=""),"",S765/T765)</f>
        <v>1.37037037037037</v>
      </c>
      <c r="V765" s="127" t="n">
        <v>32</v>
      </c>
      <c r="W765" s="60" t="n">
        <v>31</v>
      </c>
      <c r="X765" s="128" t="n">
        <f aca="false">IF(OR(V765="",W765=""),"",V765/W765)</f>
        <v>1.03225806451613</v>
      </c>
      <c r="Y765" s="127" t="n">
        <v>28</v>
      </c>
      <c r="Z765" s="60" t="n">
        <v>35</v>
      </c>
      <c r="AA765" s="128" t="n">
        <f aca="false">IF(OR(Y765="",Z765=""),"",Y765/Z765)</f>
        <v>0.8</v>
      </c>
      <c r="AB765" s="127" t="n">
        <v>25</v>
      </c>
      <c r="AC765" s="60" t="n">
        <v>38</v>
      </c>
      <c r="AD765" s="128" t="n">
        <f aca="false">IF(OR(AB765="",AC765=""),"",AB765/AC765)</f>
        <v>0.657894736842105</v>
      </c>
      <c r="AE765" s="130"/>
      <c r="AF765" s="130"/>
      <c r="AG765" s="128" t="str">
        <f aca="false">IF(OR(AE765="",AF765=""),"",AE765/AF765)</f>
        <v/>
      </c>
      <c r="AH765" s="126"/>
      <c r="AI765" s="60"/>
      <c r="AJ765" s="60" t="str">
        <f aca="false">IF(AI765="","",AH765/AI765)</f>
        <v/>
      </c>
      <c r="AK765" s="60"/>
      <c r="AL765" s="60"/>
      <c r="AM765" s="60" t="str">
        <f aca="false">IF(AL765="","",AK765/AL765)</f>
        <v/>
      </c>
      <c r="AN765" s="60" t="str">
        <f aca="false">IF(AM765="",AJ765,AJ765*AM765)</f>
        <v/>
      </c>
      <c r="AO765" s="151" t="n">
        <v>88</v>
      </c>
      <c r="AP765" s="130"/>
      <c r="AQ765" s="42"/>
      <c r="AR765" s="42"/>
      <c r="AS765" s="42"/>
      <c r="AT765" s="41"/>
      <c r="AU765" s="41"/>
      <c r="AV765" s="41"/>
      <c r="AW765" s="41"/>
      <c r="AX765" s="41"/>
      <c r="AY765" s="41"/>
      <c r="AZ765" s="41"/>
      <c r="BA765" s="41"/>
      <c r="BB765" s="41"/>
    </row>
    <row r="766" customFormat="false" ht="12.75" hidden="false" customHeight="false" outlineLevel="0" collapsed="false">
      <c r="A766" s="124" t="s">
        <v>192</v>
      </c>
      <c r="B766" s="152" t="s">
        <v>28</v>
      </c>
      <c r="C766" s="127"/>
      <c r="D766" s="60"/>
      <c r="E766" s="60"/>
      <c r="F766" s="60"/>
      <c r="G766" s="60" t="str">
        <f aca="false">IF(OR(C766="",D766=""),"",C766/D766)</f>
        <v/>
      </c>
      <c r="H766" s="60" t="str">
        <f aca="false">IF(OR(C766="",E766=""),"",C766/E766)</f>
        <v/>
      </c>
      <c r="I766" s="128"/>
      <c r="J766" s="134"/>
      <c r="K766" s="135"/>
      <c r="L766" s="128"/>
      <c r="M766" s="127" t="n">
        <v>38</v>
      </c>
      <c r="N766" s="60"/>
      <c r="O766" s="128" t="str">
        <f aca="false">IF(OR(M766="",N766=""),"",M766/N766)</f>
        <v/>
      </c>
      <c r="P766" s="127"/>
      <c r="Q766" s="60"/>
      <c r="R766" s="151" t="str">
        <f aca="false">IF(OR(P766="",Q766=""),"",P766/Q766)</f>
        <v/>
      </c>
      <c r="S766" s="127"/>
      <c r="T766" s="60"/>
      <c r="U766" s="128" t="str">
        <f aca="false">IF(OR(S766="",T766=""),"",S766/T766)</f>
        <v/>
      </c>
      <c r="V766" s="127"/>
      <c r="W766" s="60"/>
      <c r="X766" s="128" t="str">
        <f aca="false">IF(OR(V766="",W766=""),"",V766/W766)</f>
        <v/>
      </c>
      <c r="Y766" s="127"/>
      <c r="Z766" s="60"/>
      <c r="AA766" s="128" t="str">
        <f aca="false">IF(OR(Y766="",Z766=""),"",Y766/Z766)</f>
        <v/>
      </c>
      <c r="AB766" s="127"/>
      <c r="AC766" s="60"/>
      <c r="AD766" s="128" t="str">
        <f aca="false">IF(OR(AB766="",AC766=""),"",AB766/AC766)</f>
        <v/>
      </c>
      <c r="AE766" s="130"/>
      <c r="AF766" s="130"/>
      <c r="AG766" s="128" t="str">
        <f aca="false">IF(OR(AE766="",AF766=""),"",AE766/AF766)</f>
        <v/>
      </c>
      <c r="AH766" s="126"/>
      <c r="AI766" s="60"/>
      <c r="AJ766" s="60" t="str">
        <f aca="false">IF(AI766="","",AH766/AI766)</f>
        <v/>
      </c>
      <c r="AK766" s="60"/>
      <c r="AL766" s="60"/>
      <c r="AM766" s="60" t="str">
        <f aca="false">IF(AL766="","",AK766/AL766)</f>
        <v/>
      </c>
      <c r="AN766" s="60" t="str">
        <f aca="false">IF(AM766="",AJ766,AJ766*AM766)</f>
        <v/>
      </c>
      <c r="AO766" s="151" t="n">
        <v>90</v>
      </c>
      <c r="AP766" s="130"/>
      <c r="AQ766" s="130"/>
      <c r="AR766" s="130"/>
      <c r="AS766" s="130"/>
      <c r="AT766" s="41"/>
      <c r="AU766" s="41"/>
      <c r="AV766" s="41"/>
      <c r="AW766" s="41"/>
      <c r="AX766" s="41"/>
      <c r="AY766" s="41"/>
      <c r="AZ766" s="41"/>
      <c r="BA766" s="41"/>
      <c r="BB766" s="41"/>
    </row>
    <row r="767" customFormat="false" ht="12.75" hidden="false" customHeight="true" outlineLevel="0" collapsed="false">
      <c r="A767" s="10" t="s">
        <v>7</v>
      </c>
      <c r="B767" s="10" t="s">
        <v>210</v>
      </c>
      <c r="C767" s="153" t="s">
        <v>1810</v>
      </c>
      <c r="D767" s="154" t="s">
        <v>1811</v>
      </c>
      <c r="E767" s="154" t="s">
        <v>1812</v>
      </c>
      <c r="F767" s="154"/>
      <c r="G767" s="154" t="s">
        <v>1813</v>
      </c>
      <c r="H767" s="154" t="s">
        <v>1814</v>
      </c>
      <c r="I767" s="155"/>
      <c r="J767" s="156" t="s">
        <v>1815</v>
      </c>
      <c r="K767" s="157"/>
      <c r="L767" s="158"/>
      <c r="M767" s="153" t="s">
        <v>1816</v>
      </c>
      <c r="N767" s="154" t="s">
        <v>1817</v>
      </c>
      <c r="O767" s="155" t="s">
        <v>1818</v>
      </c>
      <c r="P767" s="153" t="s">
        <v>1816</v>
      </c>
      <c r="Q767" s="154" t="s">
        <v>1817</v>
      </c>
      <c r="R767" s="10" t="s">
        <v>1819</v>
      </c>
      <c r="S767" s="153" t="s">
        <v>1816</v>
      </c>
      <c r="T767" s="154" t="s">
        <v>1817</v>
      </c>
      <c r="U767" s="155" t="s">
        <v>1820</v>
      </c>
      <c r="V767" s="153" t="s">
        <v>1816</v>
      </c>
      <c r="W767" s="154" t="s">
        <v>1817</v>
      </c>
      <c r="X767" s="155" t="s">
        <v>1821</v>
      </c>
      <c r="Y767" s="153" t="s">
        <v>1816</v>
      </c>
      <c r="Z767" s="154" t="s">
        <v>1817</v>
      </c>
      <c r="AA767" s="155" t="s">
        <v>1822</v>
      </c>
      <c r="AB767" s="153" t="s">
        <v>1816</v>
      </c>
      <c r="AC767" s="154" t="s">
        <v>1817</v>
      </c>
      <c r="AD767" s="155" t="s">
        <v>1823</v>
      </c>
      <c r="AE767" s="159"/>
      <c r="AF767" s="159"/>
      <c r="AG767" s="128" t="str">
        <f aca="false">IF(OR(AE767="",AF767=""),"",AE767/AF767)</f>
        <v/>
      </c>
      <c r="AH767" s="160" t="s">
        <v>1824</v>
      </c>
      <c r="AI767" s="154" t="s">
        <v>1825</v>
      </c>
      <c r="AJ767" s="154" t="s">
        <v>1826</v>
      </c>
      <c r="AK767" s="154" t="s">
        <v>1827</v>
      </c>
      <c r="AL767" s="154" t="s">
        <v>1828</v>
      </c>
      <c r="AM767" s="154" t="s">
        <v>1829</v>
      </c>
      <c r="AN767" s="154" t="s">
        <v>1830</v>
      </c>
      <c r="AO767" s="10" t="s">
        <v>23</v>
      </c>
      <c r="AP767" s="159"/>
      <c r="AQ767" s="159"/>
      <c r="AT767" s="0" t="s">
        <v>883</v>
      </c>
      <c r="AU767" s="0" t="s">
        <v>969</v>
      </c>
      <c r="AV767" s="0" t="s">
        <v>924</v>
      </c>
      <c r="AW767" s="0" t="s">
        <v>1831</v>
      </c>
      <c r="AX767" s="0" t="s">
        <v>918</v>
      </c>
      <c r="BG767" s="123" t="s">
        <v>917</v>
      </c>
    </row>
    <row r="768" customFormat="false" ht="12.75" hidden="false" customHeight="false" outlineLevel="0" collapsed="false">
      <c r="A768" s="131" t="s">
        <v>1832</v>
      </c>
      <c r="B768" s="152" t="s">
        <v>935</v>
      </c>
      <c r="C768" s="127" t="n">
        <v>66</v>
      </c>
      <c r="D768" s="60" t="n">
        <v>17</v>
      </c>
      <c r="E768" s="60"/>
      <c r="F768" s="60"/>
      <c r="G768" s="60" t="n">
        <f aca="false">IF(OR(C768="",D768=""),"",C768/D768)</f>
        <v>3.88235294117647</v>
      </c>
      <c r="H768" s="60" t="str">
        <f aca="false">IF(OR(C768="",E768=""),"",C768/E768)</f>
        <v/>
      </c>
      <c r="I768" s="128"/>
      <c r="J768" s="134"/>
      <c r="K768" s="135"/>
      <c r="L768" s="128"/>
      <c r="M768" s="127"/>
      <c r="N768" s="60"/>
      <c r="O768" s="128" t="str">
        <f aca="false">IF(OR(M768="",N768=""),"",M768/N768)</f>
        <v/>
      </c>
      <c r="P768" s="127"/>
      <c r="Q768" s="60"/>
      <c r="R768" s="151" t="str">
        <f aca="false">IF(OR(P768="",Q768=""),"",P768/Q768)</f>
        <v/>
      </c>
      <c r="S768" s="127"/>
      <c r="T768" s="60"/>
      <c r="U768" s="128" t="str">
        <f aca="false">IF(OR(S768="",T768=""),"",S768/T768)</f>
        <v/>
      </c>
      <c r="V768" s="127"/>
      <c r="W768" s="60"/>
      <c r="X768" s="128" t="str">
        <f aca="false">IF(OR(V768="",W768=""),"",V768/W768)</f>
        <v/>
      </c>
      <c r="Y768" s="127"/>
      <c r="Z768" s="60"/>
      <c r="AA768" s="128" t="str">
        <f aca="false">IF(OR(Y768="",Z768=""),"",Y768/Z768)</f>
        <v/>
      </c>
      <c r="AB768" s="127"/>
      <c r="AC768" s="60"/>
      <c r="AD768" s="128" t="str">
        <f aca="false">IF(OR(AB768="",AC768=""),"",AB768/AC768)</f>
        <v/>
      </c>
      <c r="AE768" s="130"/>
      <c r="AF768" s="130"/>
      <c r="AG768" s="128" t="str">
        <f aca="false">IF(OR(AE768="",AF768=""),"",AE768/AF768)</f>
        <v/>
      </c>
      <c r="AH768" s="126"/>
      <c r="AI768" s="60"/>
      <c r="AJ768" s="60" t="str">
        <f aca="false">IF(AI768="","",AH768/AI768)</f>
        <v/>
      </c>
      <c r="AK768" s="60"/>
      <c r="AL768" s="60"/>
      <c r="AM768" s="60" t="str">
        <f aca="false">IF(AL768="","",AK768/AL768)</f>
        <v/>
      </c>
      <c r="AN768" s="60" t="str">
        <f aca="false">IF(AM768="",AJ768,AJ768*AM768)</f>
        <v/>
      </c>
      <c r="AO768" s="151"/>
      <c r="AP768" s="130"/>
      <c r="AQ768" s="42" t="s">
        <v>1712</v>
      </c>
      <c r="AR768" s="42"/>
      <c r="AS768" s="42"/>
      <c r="AU768" s="41" t="s">
        <v>1484</v>
      </c>
      <c r="AV768" s="41" t="n">
        <v>74</v>
      </c>
      <c r="AW768" s="41" t="s">
        <v>1614</v>
      </c>
    </row>
    <row r="769" customFormat="false" ht="12.75" hidden="false" customHeight="false" outlineLevel="0" collapsed="false">
      <c r="A769" s="124" t="s">
        <v>193</v>
      </c>
      <c r="B769" s="152" t="s">
        <v>28</v>
      </c>
      <c r="C769" s="127"/>
      <c r="D769" s="60"/>
      <c r="E769" s="60"/>
      <c r="F769" s="60"/>
      <c r="G769" s="60" t="str">
        <f aca="false">IF(OR(C769="",D769=""),"",C769/D769)</f>
        <v/>
      </c>
      <c r="H769" s="60" t="str">
        <f aca="false">IF(OR(C769="",E769=""),"",C769/E769)</f>
        <v/>
      </c>
      <c r="I769" s="128"/>
      <c r="J769" s="134"/>
      <c r="K769" s="135"/>
      <c r="L769" s="128"/>
      <c r="M769" s="127" t="n">
        <v>38</v>
      </c>
      <c r="N769" s="60"/>
      <c r="O769" s="128" t="str">
        <f aca="false">IF(OR(M769="",N769=""),"",M769/N769)</f>
        <v/>
      </c>
      <c r="P769" s="127"/>
      <c r="Q769" s="60"/>
      <c r="R769" s="151" t="str">
        <f aca="false">IF(OR(P769="",Q769=""),"",P769/Q769)</f>
        <v/>
      </c>
      <c r="S769" s="127"/>
      <c r="T769" s="60"/>
      <c r="U769" s="128" t="str">
        <f aca="false">IF(OR(S769="",T769=""),"",S769/T769)</f>
        <v/>
      </c>
      <c r="V769" s="127"/>
      <c r="W769" s="60"/>
      <c r="X769" s="128" t="str">
        <f aca="false">IF(OR(V769="",W769=""),"",V769/W769)</f>
        <v/>
      </c>
      <c r="Y769" s="127"/>
      <c r="Z769" s="60"/>
      <c r="AA769" s="128" t="str">
        <f aca="false">IF(OR(Y769="",Z769=""),"",Y769/Z769)</f>
        <v/>
      </c>
      <c r="AB769" s="127"/>
      <c r="AC769" s="60"/>
      <c r="AD769" s="128" t="str">
        <f aca="false">IF(OR(AB769="",AC769=""),"",AB769/AC769)</f>
        <v/>
      </c>
      <c r="AE769" s="130"/>
      <c r="AF769" s="130"/>
      <c r="AG769" s="128" t="str">
        <f aca="false">IF(OR(AE769="",AF769=""),"",AE769/AF769)</f>
        <v/>
      </c>
      <c r="AH769" s="126"/>
      <c r="AI769" s="60"/>
      <c r="AJ769" s="60" t="str">
        <f aca="false">IF(AI769="","",AH769/AI769)</f>
        <v/>
      </c>
      <c r="AK769" s="60"/>
      <c r="AL769" s="60"/>
      <c r="AM769" s="60" t="str">
        <f aca="false">IF(AL769="","",AK769/AL769)</f>
        <v/>
      </c>
      <c r="AN769" s="60" t="str">
        <f aca="false">IF(AM769="",AJ769,AJ769*AM769)</f>
        <v/>
      </c>
      <c r="AO769" s="151" t="n">
        <v>90</v>
      </c>
      <c r="AP769" s="130"/>
      <c r="AQ769" s="130"/>
      <c r="AR769" s="130"/>
      <c r="AS769" s="130"/>
      <c r="AT769" s="41"/>
      <c r="AU769" s="41"/>
      <c r="AV769" s="41"/>
      <c r="AW769" s="41"/>
      <c r="AX769" s="41"/>
      <c r="AY769" s="41"/>
      <c r="AZ769" s="41"/>
      <c r="BA769" s="41"/>
      <c r="BB769" s="41"/>
    </row>
    <row r="770" customFormat="false" ht="12.75" hidden="false" customHeight="false" outlineLevel="0" collapsed="false">
      <c r="A770" s="131" t="s">
        <v>1833</v>
      </c>
      <c r="B770" s="150" t="s">
        <v>932</v>
      </c>
      <c r="C770" s="127" t="n">
        <v>62</v>
      </c>
      <c r="D770" s="60" t="n">
        <v>17</v>
      </c>
      <c r="E770" s="60"/>
      <c r="F770" s="60"/>
      <c r="G770" s="60" t="n">
        <f aca="false">IF(OR(C770="",D770=""),"",C770/D770)</f>
        <v>3.64705882352941</v>
      </c>
      <c r="H770" s="60" t="str">
        <f aca="false">IF(OR(C770="",E770=""),"",C770/E770)</f>
        <v/>
      </c>
      <c r="I770" s="128"/>
      <c r="J770" s="134"/>
      <c r="K770" s="135"/>
      <c r="L770" s="128"/>
      <c r="M770" s="127" t="n">
        <v>34</v>
      </c>
      <c r="N770" s="60" t="n">
        <v>9</v>
      </c>
      <c r="O770" s="128" t="n">
        <f aca="false">IF(OR(M770="",N770=""),"",M770/N770)</f>
        <v>3.77777777777778</v>
      </c>
      <c r="P770" s="127" t="n">
        <v>34</v>
      </c>
      <c r="Q770" s="60" t="n">
        <v>15</v>
      </c>
      <c r="R770" s="151" t="n">
        <f aca="false">IF(OR(P770="",Q770=""),"",P770/Q770)</f>
        <v>2.26666666666667</v>
      </c>
      <c r="S770" s="127" t="n">
        <v>32</v>
      </c>
      <c r="T770" s="60" t="n">
        <v>21</v>
      </c>
      <c r="U770" s="128" t="n">
        <f aca="false">IF(OR(S770="",T770=""),"",S770/T770)</f>
        <v>1.52380952380952</v>
      </c>
      <c r="V770" s="127" t="n">
        <v>32</v>
      </c>
      <c r="W770" s="60" t="n">
        <v>27</v>
      </c>
      <c r="X770" s="128" t="n">
        <f aca="false">IF(OR(V770="",W770=""),"",V770/W770)</f>
        <v>1.18518518518519</v>
      </c>
      <c r="Y770" s="127" t="n">
        <v>29</v>
      </c>
      <c r="Z770" s="60" t="n">
        <v>30</v>
      </c>
      <c r="AA770" s="128" t="n">
        <f aca="false">IF(OR(Y770="",Z770=""),"",Y770/Z770)</f>
        <v>0.966666666666667</v>
      </c>
      <c r="AB770" s="127" t="n">
        <v>31</v>
      </c>
      <c r="AC770" s="60" t="n">
        <v>38</v>
      </c>
      <c r="AD770" s="128" t="n">
        <f aca="false">IF(OR(AB770="",AC770=""),"",AB770/AC770)</f>
        <v>0.815789473684211</v>
      </c>
      <c r="AE770" s="130"/>
      <c r="AF770" s="130"/>
      <c r="AG770" s="128" t="str">
        <f aca="false">IF(OR(AE770="",AF770=""),"",AE770/AF770)</f>
        <v/>
      </c>
      <c r="AH770" s="126"/>
      <c r="AI770" s="60"/>
      <c r="AJ770" s="60" t="str">
        <f aca="false">IF(AI770="","",AH770/AI770)</f>
        <v/>
      </c>
      <c r="AK770" s="60"/>
      <c r="AL770" s="60"/>
      <c r="AM770" s="60" t="str">
        <f aca="false">IF(AL770="","",AK770/AL770)</f>
        <v/>
      </c>
      <c r="AN770" s="60" t="str">
        <f aca="false">IF(AM770="",AJ770,AJ770*AM770)</f>
        <v/>
      </c>
      <c r="AO770" s="151" t="n">
        <v>100</v>
      </c>
      <c r="AP770" s="130"/>
      <c r="AQ770" s="130"/>
      <c r="AR770" s="130"/>
      <c r="AS770" s="130"/>
      <c r="AT770" s="41"/>
      <c r="AU770" s="41"/>
      <c r="AV770" s="41"/>
      <c r="AW770" s="41"/>
      <c r="AX770" s="41"/>
      <c r="AY770" s="41"/>
      <c r="AZ770" s="41"/>
      <c r="BA770" s="41"/>
      <c r="BB770" s="41"/>
    </row>
    <row r="771" customFormat="false" ht="12.75" hidden="false" customHeight="false" outlineLevel="0" collapsed="false">
      <c r="A771" s="131" t="s">
        <v>1834</v>
      </c>
      <c r="B771" s="151" t="s">
        <v>938</v>
      </c>
      <c r="C771" s="127" t="n">
        <v>74</v>
      </c>
      <c r="D771" s="60" t="n">
        <v>15</v>
      </c>
      <c r="E771" s="60"/>
      <c r="F771" s="60"/>
      <c r="G771" s="60" t="n">
        <f aca="false">IF(OR(C771="",D771=""),"",C771/D771)</f>
        <v>4.93333333333333</v>
      </c>
      <c r="H771" s="60" t="str">
        <f aca="false">IF(OR(C771="",E771=""),"",C771/E771)</f>
        <v/>
      </c>
      <c r="I771" s="128"/>
      <c r="J771" s="134"/>
      <c r="K771" s="135"/>
      <c r="L771" s="128"/>
      <c r="M771" s="127" t="n">
        <v>34</v>
      </c>
      <c r="N771" s="60" t="n">
        <v>9</v>
      </c>
      <c r="O771" s="128" t="n">
        <f aca="false">IF(OR(M771="",N771=""),"",M771/N771)</f>
        <v>3.77777777777778</v>
      </c>
      <c r="P771" s="127" t="n">
        <v>29</v>
      </c>
      <c r="Q771" s="60" t="n">
        <v>14</v>
      </c>
      <c r="R771" s="151" t="n">
        <f aca="false">IF(OR(P771="",Q771=""),"",P771/Q771)</f>
        <v>2.07142857142857</v>
      </c>
      <c r="S771" s="127" t="n">
        <v>26</v>
      </c>
      <c r="T771" s="60" t="n">
        <v>21</v>
      </c>
      <c r="U771" s="128" t="n">
        <f aca="false">IF(OR(S771="",T771=""),"",S771/T771)</f>
        <v>1.23809523809524</v>
      </c>
      <c r="V771" s="127" t="n">
        <v>24</v>
      </c>
      <c r="W771" s="60" t="n">
        <v>29</v>
      </c>
      <c r="X771" s="128" t="n">
        <f aca="false">IF(OR(V771="",W771=""),"",V771/W771)</f>
        <v>0.827586206896552</v>
      </c>
      <c r="Y771" s="127" t="n">
        <v>23</v>
      </c>
      <c r="Z771" s="60" t="n">
        <v>37</v>
      </c>
      <c r="AA771" s="128" t="n">
        <f aca="false">IF(OR(Y771="",Z771=""),"",Y771/Z771)</f>
        <v>0.621621621621622</v>
      </c>
      <c r="AB771" s="127"/>
      <c r="AC771" s="60"/>
      <c r="AD771" s="128" t="str">
        <f aca="false">IF(OR(AB771="",AC771=""),"",AB771/AC771)</f>
        <v/>
      </c>
      <c r="AE771" s="130"/>
      <c r="AF771" s="130"/>
      <c r="AG771" s="128" t="str">
        <f aca="false">IF(OR(AE771="",AF771=""),"",AE771/AF771)</f>
        <v/>
      </c>
      <c r="AH771" s="126"/>
      <c r="AI771" s="60"/>
      <c r="AJ771" s="60" t="str">
        <f aca="false">IF(AI771="","",AH771/AI771)</f>
        <v/>
      </c>
      <c r="AK771" s="60"/>
      <c r="AL771" s="60"/>
      <c r="AM771" s="60" t="str">
        <f aca="false">IF(AL771="","",AK771/AL771)</f>
        <v/>
      </c>
      <c r="AN771" s="60" t="str">
        <f aca="false">IF(AM771="",AJ771,AJ771*AM771)</f>
        <v/>
      </c>
      <c r="AO771" s="151"/>
      <c r="AP771" s="130"/>
      <c r="AQ771" s="130"/>
      <c r="AR771" s="130"/>
      <c r="AS771" s="130"/>
      <c r="AT771" s="41"/>
      <c r="AU771" s="41"/>
      <c r="AV771" s="41"/>
      <c r="AW771" s="41"/>
      <c r="AX771" s="41"/>
      <c r="AY771" s="41"/>
      <c r="AZ771" s="41"/>
      <c r="BA771" s="41"/>
      <c r="BB771" s="41"/>
    </row>
    <row r="772" customFormat="false" ht="12.75" hidden="false" customHeight="false" outlineLevel="0" collapsed="false">
      <c r="A772" s="131" t="s">
        <v>1835</v>
      </c>
      <c r="B772" s="152" t="s">
        <v>1802</v>
      </c>
      <c r="C772" s="127" t="n">
        <v>76</v>
      </c>
      <c r="D772" s="60" t="n">
        <v>15</v>
      </c>
      <c r="E772" s="60"/>
      <c r="F772" s="60"/>
      <c r="G772" s="60" t="n">
        <f aca="false">IF(OR(C772="",D772=""),"",C772/D772)</f>
        <v>5.06666666666667</v>
      </c>
      <c r="H772" s="60" t="str">
        <f aca="false">IF(OR(C772="",E772=""),"",C772/E772)</f>
        <v/>
      </c>
      <c r="I772" s="128"/>
      <c r="J772" s="134"/>
      <c r="K772" s="135"/>
      <c r="L772" s="128"/>
      <c r="M772" s="127" t="n">
        <v>38</v>
      </c>
      <c r="N772" s="60" t="n">
        <v>11</v>
      </c>
      <c r="O772" s="128" t="n">
        <f aca="false">IF(OR(M772="",N772=""),"",M772/N772)</f>
        <v>3.45454545454545</v>
      </c>
      <c r="P772" s="127" t="n">
        <v>43</v>
      </c>
      <c r="Q772" s="60" t="n">
        <v>22</v>
      </c>
      <c r="R772" s="151" t="n">
        <f aca="false">IF(OR(P772="",Q772=""),"",P772/Q772)</f>
        <v>1.95454545454545</v>
      </c>
      <c r="S772" s="127" t="n">
        <v>41</v>
      </c>
      <c r="T772" s="60" t="n">
        <v>32</v>
      </c>
      <c r="U772" s="128" t="n">
        <f aca="false">IF(OR(S772="",T772=""),"",S772/T772)</f>
        <v>1.28125</v>
      </c>
      <c r="V772" s="127" t="n">
        <v>39</v>
      </c>
      <c r="W772" s="60" t="n">
        <v>40</v>
      </c>
      <c r="X772" s="128" t="n">
        <f aca="false">IF(OR(V772="",W772=""),"",V772/W772)</f>
        <v>0.975</v>
      </c>
      <c r="Y772" s="127" t="n">
        <v>38</v>
      </c>
      <c r="Z772" s="60" t="n">
        <v>49</v>
      </c>
      <c r="AA772" s="128" t="n">
        <f aca="false">IF(OR(Y772="",Z772=""),"",Y772/Z772)</f>
        <v>0.775510204081633</v>
      </c>
      <c r="AB772" s="127" t="n">
        <v>35</v>
      </c>
      <c r="AC772" s="60" t="n">
        <v>52</v>
      </c>
      <c r="AD772" s="128" t="n">
        <f aca="false">IF(OR(AB772="",AC772=""),"",AB772/AC772)</f>
        <v>0.673076923076923</v>
      </c>
      <c r="AE772" s="130"/>
      <c r="AF772" s="130"/>
      <c r="AG772" s="128" t="str">
        <f aca="false">IF(OR(AE772="",AF772=""),"",AE772/AF772)</f>
        <v/>
      </c>
      <c r="AH772" s="126" t="n">
        <v>35</v>
      </c>
      <c r="AI772" s="60" t="n">
        <v>24</v>
      </c>
      <c r="AJ772" s="60" t="n">
        <f aca="false">IF(AI772="","",AH772/AI772)</f>
        <v>1.45833333333333</v>
      </c>
      <c r="AK772" s="60" t="n">
        <v>24</v>
      </c>
      <c r="AL772" s="60" t="n">
        <v>11</v>
      </c>
      <c r="AM772" s="60" t="n">
        <f aca="false">IF(AL772="","",AK772/AL772)</f>
        <v>2.18181818181818</v>
      </c>
      <c r="AN772" s="60" t="n">
        <f aca="false">IF(AM772="",AJ772,AJ772*AM772)</f>
        <v>3.18181818181818</v>
      </c>
      <c r="AO772" s="151" t="n">
        <v>100</v>
      </c>
      <c r="AP772" s="130"/>
      <c r="AQ772" s="42" t="s">
        <v>1803</v>
      </c>
      <c r="AR772" s="42"/>
      <c r="AS772" s="42"/>
      <c r="AT772" s="0" t="s">
        <v>1836</v>
      </c>
      <c r="AU772" s="41" t="s">
        <v>1094</v>
      </c>
      <c r="AV772" s="41" t="n">
        <v>85</v>
      </c>
      <c r="AW772" s="41" t="s">
        <v>992</v>
      </c>
      <c r="AX772" s="41" t="s">
        <v>1805</v>
      </c>
    </row>
    <row r="773" customFormat="false" ht="12.75" hidden="false" customHeight="false" outlineLevel="0" collapsed="false">
      <c r="A773" s="131" t="s">
        <v>1837</v>
      </c>
      <c r="B773" s="152" t="s">
        <v>1838</v>
      </c>
      <c r="C773" s="127" t="n">
        <v>68</v>
      </c>
      <c r="D773" s="60" t="n">
        <v>15</v>
      </c>
      <c r="E773" s="60"/>
      <c r="F773" s="60"/>
      <c r="G773" s="60" t="n">
        <f aca="false">IF(OR(C773="",D773=""),"",C773/D773)</f>
        <v>4.53333333333333</v>
      </c>
      <c r="H773" s="60" t="str">
        <f aca="false">IF(OR(C773="",E773=""),"",C773/E773)</f>
        <v/>
      </c>
      <c r="I773" s="128"/>
      <c r="J773" s="134"/>
      <c r="K773" s="135"/>
      <c r="L773" s="128"/>
      <c r="M773" s="127" t="n">
        <v>38</v>
      </c>
      <c r="N773" s="60" t="n">
        <v>11</v>
      </c>
      <c r="O773" s="128" t="n">
        <f aca="false">IF(OR(M773="",N773=""),"",M773/N773)</f>
        <v>3.45454545454545</v>
      </c>
      <c r="P773" s="127" t="n">
        <v>43</v>
      </c>
      <c r="Q773" s="60" t="n">
        <v>22</v>
      </c>
      <c r="R773" s="151" t="n">
        <f aca="false">IF(OR(P773="",Q773=""),"",P773/Q773)</f>
        <v>1.95454545454545</v>
      </c>
      <c r="S773" s="127" t="n">
        <v>41</v>
      </c>
      <c r="T773" s="60" t="n">
        <v>32</v>
      </c>
      <c r="U773" s="128" t="n">
        <f aca="false">IF(OR(S773="",T773=""),"",S773/T773)</f>
        <v>1.28125</v>
      </c>
      <c r="V773" s="127" t="n">
        <v>39</v>
      </c>
      <c r="W773" s="60" t="n">
        <v>40</v>
      </c>
      <c r="X773" s="128" t="n">
        <f aca="false">IF(OR(V773="",W773=""),"",V773/W773)</f>
        <v>0.975</v>
      </c>
      <c r="Y773" s="127" t="n">
        <v>39</v>
      </c>
      <c r="Z773" s="60" t="n">
        <v>48</v>
      </c>
      <c r="AA773" s="128" t="n">
        <f aca="false">IF(OR(Y773="",Z773=""),"",Y773/Z773)</f>
        <v>0.8125</v>
      </c>
      <c r="AB773" s="127" t="n">
        <v>36</v>
      </c>
      <c r="AC773" s="60" t="n">
        <v>51</v>
      </c>
      <c r="AD773" s="128" t="n">
        <f aca="false">IF(OR(AB773="",AC773=""),"",AB773/AC773)</f>
        <v>0.705882352941177</v>
      </c>
      <c r="AE773" s="130"/>
      <c r="AF773" s="130"/>
      <c r="AG773" s="128" t="str">
        <f aca="false">IF(OR(AE773="",AF773=""),"",AE773/AF773)</f>
        <v/>
      </c>
      <c r="AH773" s="126" t="n">
        <v>35</v>
      </c>
      <c r="AI773" s="60" t="n">
        <v>24</v>
      </c>
      <c r="AJ773" s="60" t="n">
        <f aca="false">IF(AI773="","",AH773/AI773)</f>
        <v>1.45833333333333</v>
      </c>
      <c r="AK773" s="60" t="n">
        <v>24</v>
      </c>
      <c r="AL773" s="60" t="n">
        <v>11</v>
      </c>
      <c r="AM773" s="60" t="n">
        <f aca="false">IF(AL773="","",AK773/AL773)</f>
        <v>2.18181818181818</v>
      </c>
      <c r="AN773" s="60" t="n">
        <f aca="false">IF(AM773="",AJ773,AJ773*AM773)</f>
        <v>3.18181818181818</v>
      </c>
      <c r="AO773" s="151" t="n">
        <v>100</v>
      </c>
      <c r="AP773" s="130"/>
      <c r="AQ773" s="42" t="s">
        <v>1803</v>
      </c>
      <c r="AR773" s="42" t="s">
        <v>1839</v>
      </c>
      <c r="AS773" s="42"/>
      <c r="AT773" s="41" t="s">
        <v>1840</v>
      </c>
      <c r="AU773" s="41" t="s">
        <v>1094</v>
      </c>
      <c r="AV773" s="41" t="n">
        <v>85</v>
      </c>
      <c r="AW773" s="41" t="s">
        <v>1841</v>
      </c>
      <c r="AX773" s="41" t="s">
        <v>1805</v>
      </c>
      <c r="BG773" s="123" t="s">
        <v>1759</v>
      </c>
    </row>
    <row r="774" customFormat="false" ht="12.75" hidden="false" customHeight="false" outlineLevel="0" collapsed="false">
      <c r="A774" s="124" t="s">
        <v>194</v>
      </c>
      <c r="B774" s="152" t="s">
        <v>28</v>
      </c>
      <c r="C774" s="127" t="n">
        <v>74</v>
      </c>
      <c r="D774" s="60" t="n">
        <v>19</v>
      </c>
      <c r="E774" s="60"/>
      <c r="F774" s="60"/>
      <c r="G774" s="60" t="n">
        <f aca="false">IF(OR(C774="",D774=""),"",C774/D774)</f>
        <v>3.89473684210526</v>
      </c>
      <c r="H774" s="60" t="str">
        <f aca="false">IF(OR(C774="",E774=""),"",C774/E774)</f>
        <v/>
      </c>
      <c r="I774" s="128"/>
      <c r="J774" s="134"/>
      <c r="K774" s="135"/>
      <c r="L774" s="128"/>
      <c r="M774" s="127" t="n">
        <v>38</v>
      </c>
      <c r="N774" s="60"/>
      <c r="O774" s="128" t="str">
        <f aca="false">IF(OR(M774="",N774=""),"",M774/N774)</f>
        <v/>
      </c>
      <c r="P774" s="127"/>
      <c r="Q774" s="60"/>
      <c r="R774" s="151" t="str">
        <f aca="false">IF(OR(P774="",Q774=""),"",P774/Q774)</f>
        <v/>
      </c>
      <c r="S774" s="127"/>
      <c r="T774" s="60"/>
      <c r="U774" s="128" t="str">
        <f aca="false">IF(OR(S774="",T774=""),"",S774/T774)</f>
        <v/>
      </c>
      <c r="V774" s="127"/>
      <c r="W774" s="60"/>
      <c r="X774" s="128" t="str">
        <f aca="false">IF(OR(V774="",W774=""),"",V774/W774)</f>
        <v/>
      </c>
      <c r="Y774" s="127"/>
      <c r="Z774" s="60"/>
      <c r="AA774" s="128" t="str">
        <f aca="false">IF(OR(Y774="",Z774=""),"",Y774/Z774)</f>
        <v/>
      </c>
      <c r="AB774" s="127"/>
      <c r="AC774" s="60"/>
      <c r="AD774" s="128" t="str">
        <f aca="false">IF(OR(AB774="",AC774=""),"",AB774/AC774)</f>
        <v/>
      </c>
      <c r="AE774" s="130"/>
      <c r="AF774" s="130"/>
      <c r="AG774" s="128" t="str">
        <f aca="false">IF(OR(AE774="",AF774=""),"",AE774/AF774)</f>
        <v/>
      </c>
      <c r="AH774" s="126"/>
      <c r="AI774" s="60"/>
      <c r="AJ774" s="60" t="str">
        <f aca="false">IF(AI774="","",AH774/AI774)</f>
        <v/>
      </c>
      <c r="AK774" s="60"/>
      <c r="AL774" s="60"/>
      <c r="AM774" s="60" t="str">
        <f aca="false">IF(AL774="","",AK774/AL774)</f>
        <v/>
      </c>
      <c r="AN774" s="60" t="str">
        <f aca="false">IF(AM774="",AJ774,AJ774*AM774)</f>
        <v/>
      </c>
      <c r="AO774" s="151" t="n">
        <v>90</v>
      </c>
      <c r="AP774" s="130"/>
      <c r="AQ774" s="130"/>
      <c r="AR774" s="130"/>
      <c r="AS774" s="130"/>
      <c r="AT774" s="41"/>
      <c r="AU774" s="41"/>
      <c r="AV774" s="41"/>
      <c r="AW774" s="41"/>
      <c r="AX774" s="41"/>
      <c r="AY774" s="41"/>
      <c r="AZ774" s="41"/>
      <c r="BA774" s="41"/>
      <c r="BB774" s="41"/>
    </row>
    <row r="775" customFormat="false" ht="12.75" hidden="false" customHeight="false" outlineLevel="0" collapsed="false">
      <c r="A775" s="131" t="s">
        <v>1842</v>
      </c>
      <c r="B775" s="151" t="s">
        <v>929</v>
      </c>
      <c r="C775" s="127" t="n">
        <v>70</v>
      </c>
      <c r="D775" s="60" t="n">
        <v>19</v>
      </c>
      <c r="E775" s="60" t="n">
        <v>24</v>
      </c>
      <c r="F775" s="60"/>
      <c r="G775" s="60" t="n">
        <f aca="false">IF(OR(C775="",D775=""),"",C775/D775)</f>
        <v>3.68421052631579</v>
      </c>
      <c r="H775" s="60" t="n">
        <f aca="false">IF(OR(C775="",E775=""),"",C775/E775)</f>
        <v>2.91666666666667</v>
      </c>
      <c r="I775" s="128"/>
      <c r="J775" s="134"/>
      <c r="K775" s="135"/>
      <c r="L775" s="128"/>
      <c r="M775" s="127" t="n">
        <v>49</v>
      </c>
      <c r="N775" s="60" t="n">
        <v>13</v>
      </c>
      <c r="O775" s="128" t="n">
        <f aca="false">IF(OR(M775="",N775=""),"",M775/N775)</f>
        <v>3.76923076923077</v>
      </c>
      <c r="P775" s="127" t="n">
        <v>48</v>
      </c>
      <c r="Q775" s="60" t="n">
        <v>23</v>
      </c>
      <c r="R775" s="151" t="n">
        <f aca="false">IF(OR(P775="",Q775=""),"",P775/Q775)</f>
        <v>2.08695652173913</v>
      </c>
      <c r="S775" s="127" t="n">
        <v>45</v>
      </c>
      <c r="T775" s="60" t="n">
        <v>34</v>
      </c>
      <c r="U775" s="128" t="n">
        <f aca="false">IF(OR(S775="",T775=""),"",S775/T775)</f>
        <v>1.32352941176471</v>
      </c>
      <c r="V775" s="127" t="n">
        <v>43</v>
      </c>
      <c r="W775" s="60" t="n">
        <v>42</v>
      </c>
      <c r="X775" s="128" t="n">
        <f aca="false">IF(OR(V775="",W775=""),"",V775/W775)</f>
        <v>1.02380952380952</v>
      </c>
      <c r="Y775" s="127" t="n">
        <v>39</v>
      </c>
      <c r="Z775" s="60" t="n">
        <v>40</v>
      </c>
      <c r="AA775" s="128" t="n">
        <f aca="false">IF(OR(Y775="",Z775=""),"",Y775/Z775)</f>
        <v>0.975</v>
      </c>
      <c r="AB775" s="127" t="n">
        <v>35</v>
      </c>
      <c r="AC775" s="60" t="n">
        <v>43</v>
      </c>
      <c r="AD775" s="128" t="n">
        <f aca="false">IF(OR(AB775="",AC775=""),"",AB775/AC775)</f>
        <v>0.813953488372093</v>
      </c>
      <c r="AE775" s="130"/>
      <c r="AF775" s="130"/>
      <c r="AG775" s="128" t="str">
        <f aca="false">IF(OR(AE775="",AF775=""),"",AE775/AF775)</f>
        <v/>
      </c>
      <c r="AH775" s="126"/>
      <c r="AI775" s="60"/>
      <c r="AJ775" s="60" t="str">
        <f aca="false">IF(AI775="","",AH775/AI775)</f>
        <v/>
      </c>
      <c r="AK775" s="60"/>
      <c r="AL775" s="60"/>
      <c r="AM775" s="60" t="str">
        <f aca="false">IF(AL775="","",AK775/AL775)</f>
        <v/>
      </c>
      <c r="AN775" s="60" t="str">
        <f aca="false">IF(AM775="",AJ775,AJ775*AM775)</f>
        <v/>
      </c>
      <c r="AO775" s="151"/>
      <c r="AP775" s="130"/>
      <c r="AQ775" s="130"/>
      <c r="AR775" s="130"/>
      <c r="AS775" s="130"/>
      <c r="AT775" s="41"/>
      <c r="AU775" s="41"/>
      <c r="AV775" s="41"/>
      <c r="AW775" s="41"/>
      <c r="AX775" s="41"/>
      <c r="AY775" s="41"/>
      <c r="AZ775" s="41"/>
      <c r="BA775" s="41"/>
      <c r="BB775" s="41"/>
    </row>
    <row r="776" customFormat="false" ht="12.75" hidden="false" customHeight="false" outlineLevel="0" collapsed="false">
      <c r="A776" s="124" t="s">
        <v>195</v>
      </c>
      <c r="B776" s="152" t="s">
        <v>28</v>
      </c>
      <c r="C776" s="127"/>
      <c r="D776" s="60"/>
      <c r="E776" s="60"/>
      <c r="F776" s="60"/>
      <c r="G776" s="60" t="str">
        <f aca="false">IF(OR(C776="",D776=""),"",C776/D776)</f>
        <v/>
      </c>
      <c r="H776" s="60" t="str">
        <f aca="false">IF(OR(C776="",E776=""),"",C776/E776)</f>
        <v/>
      </c>
      <c r="I776" s="128"/>
      <c r="J776" s="134"/>
      <c r="K776" s="135"/>
      <c r="L776" s="128"/>
      <c r="M776" s="127" t="n">
        <v>38</v>
      </c>
      <c r="N776" s="60"/>
      <c r="O776" s="128" t="str">
        <f aca="false">IF(OR(M776="",N776=""),"",M776/N776)</f>
        <v/>
      </c>
      <c r="P776" s="127"/>
      <c r="Q776" s="60"/>
      <c r="R776" s="151" t="str">
        <f aca="false">IF(OR(P776="",Q776=""),"",P776/Q776)</f>
        <v/>
      </c>
      <c r="S776" s="127"/>
      <c r="T776" s="60"/>
      <c r="U776" s="128" t="str">
        <f aca="false">IF(OR(S776="",T776=""),"",S776/T776)</f>
        <v/>
      </c>
      <c r="V776" s="127"/>
      <c r="W776" s="60"/>
      <c r="X776" s="128" t="str">
        <f aca="false">IF(OR(V776="",W776=""),"",V776/W776)</f>
        <v/>
      </c>
      <c r="Y776" s="127"/>
      <c r="Z776" s="60"/>
      <c r="AA776" s="128" t="str">
        <f aca="false">IF(OR(Y776="",Z776=""),"",Y776/Z776)</f>
        <v/>
      </c>
      <c r="AB776" s="127"/>
      <c r="AC776" s="60"/>
      <c r="AD776" s="128" t="str">
        <f aca="false">IF(OR(AB776="",AC776=""),"",AB776/AC776)</f>
        <v/>
      </c>
      <c r="AE776" s="130"/>
      <c r="AF776" s="130"/>
      <c r="AG776" s="128" t="str">
        <f aca="false">IF(OR(AE776="",AF776=""),"",AE776/AF776)</f>
        <v/>
      </c>
      <c r="AH776" s="126"/>
      <c r="AI776" s="60"/>
      <c r="AJ776" s="60" t="str">
        <f aca="false">IF(AI776="","",AH776/AI776)</f>
        <v/>
      </c>
      <c r="AK776" s="60"/>
      <c r="AL776" s="60"/>
      <c r="AM776" s="60" t="str">
        <f aca="false">IF(AL776="","",AK776/AL776)</f>
        <v/>
      </c>
      <c r="AN776" s="60" t="str">
        <f aca="false">IF(AM776="",AJ776,AJ776*AM776)</f>
        <v/>
      </c>
      <c r="AO776" s="151" t="n">
        <v>90</v>
      </c>
      <c r="AP776" s="130"/>
      <c r="AQ776" s="130"/>
      <c r="AR776" s="130"/>
      <c r="AS776" s="130"/>
      <c r="AT776" s="41"/>
      <c r="AU776" s="41"/>
      <c r="AV776" s="41"/>
      <c r="AW776" s="41"/>
      <c r="AX776" s="41"/>
      <c r="AY776" s="41"/>
      <c r="AZ776" s="41"/>
      <c r="BA776" s="41"/>
      <c r="BB776" s="41"/>
    </row>
    <row r="777" customFormat="false" ht="12.75" hidden="false" customHeight="false" outlineLevel="0" collapsed="false">
      <c r="A777" s="131" t="s">
        <v>1843</v>
      </c>
      <c r="B777" s="152" t="s">
        <v>936</v>
      </c>
      <c r="C777" s="127" t="n">
        <v>67</v>
      </c>
      <c r="D777" s="60" t="n">
        <v>16</v>
      </c>
      <c r="E777" s="60"/>
      <c r="F777" s="60"/>
      <c r="G777" s="60" t="n">
        <f aca="false">IF(OR(C777="",D777=""),"",C777/D777)</f>
        <v>4.1875</v>
      </c>
      <c r="H777" s="60" t="str">
        <f aca="false">IF(OR(C777="",E777=""),"",C777/E777)</f>
        <v/>
      </c>
      <c r="I777" s="128"/>
      <c r="J777" s="134"/>
      <c r="K777" s="135"/>
      <c r="L777" s="128"/>
      <c r="M777" s="127" t="n">
        <v>38</v>
      </c>
      <c r="N777" s="60" t="n">
        <v>12</v>
      </c>
      <c r="O777" s="128" t="n">
        <f aca="false">IF(OR(M777="",N777=""),"",M777/N777)</f>
        <v>3.16666666666667</v>
      </c>
      <c r="P777" s="127" t="n">
        <v>43</v>
      </c>
      <c r="Q777" s="60" t="n">
        <v>22</v>
      </c>
      <c r="R777" s="151" t="n">
        <f aca="false">IF(OR(P777="",Q777=""),"",P777/Q777)</f>
        <v>1.95454545454545</v>
      </c>
      <c r="S777" s="127" t="n">
        <v>43</v>
      </c>
      <c r="T777" s="60" t="n">
        <v>31</v>
      </c>
      <c r="U777" s="128" t="n">
        <f aca="false">IF(OR(S777="",T777=""),"",S777/T777)</f>
        <v>1.38709677419355</v>
      </c>
      <c r="V777" s="127" t="n">
        <v>42</v>
      </c>
      <c r="W777" s="60" t="n">
        <v>37</v>
      </c>
      <c r="X777" s="128" t="n">
        <f aca="false">IF(OR(V777="",W777=""),"",V777/W777)</f>
        <v>1.13513513513514</v>
      </c>
      <c r="Y777" s="127" t="n">
        <v>42</v>
      </c>
      <c r="Z777" s="60" t="n">
        <v>45</v>
      </c>
      <c r="AA777" s="128" t="n">
        <f aca="false">IF(OR(Y777="",Z777=""),"",Y777/Z777)</f>
        <v>0.933333333333333</v>
      </c>
      <c r="AB777" s="127" t="n">
        <v>38</v>
      </c>
      <c r="AC777" s="60" t="n">
        <v>49</v>
      </c>
      <c r="AD777" s="128" t="n">
        <f aca="false">IF(OR(AB777="",AC777=""),"",AB777/AC777)</f>
        <v>0.775510204081633</v>
      </c>
      <c r="AE777" s="130"/>
      <c r="AF777" s="130"/>
      <c r="AG777" s="128" t="str">
        <f aca="false">IF(OR(AE777="",AF777=""),"",AE777/AF777)</f>
        <v/>
      </c>
      <c r="AH777" s="126" t="n">
        <v>35</v>
      </c>
      <c r="AI777" s="60" t="n">
        <v>24</v>
      </c>
      <c r="AJ777" s="60" t="n">
        <f aca="false">IF(AI777="","",AH777/AI777)</f>
        <v>1.45833333333333</v>
      </c>
      <c r="AK777" s="60" t="n">
        <v>24</v>
      </c>
      <c r="AL777" s="60" t="n">
        <v>11</v>
      </c>
      <c r="AM777" s="60" t="n">
        <f aca="false">IF(AL777="","",AK777/AL777)</f>
        <v>2.18181818181818</v>
      </c>
      <c r="AN777" s="60" t="n">
        <f aca="false">IF(AM777="",AJ777,AJ777*AM777)</f>
        <v>3.18181818181818</v>
      </c>
      <c r="AO777" s="151" t="n">
        <v>90</v>
      </c>
      <c r="AP777" s="130"/>
      <c r="AQ777" s="42" t="s">
        <v>1803</v>
      </c>
      <c r="AR777" s="42"/>
      <c r="AS777" s="42"/>
      <c r="AT777" s="123" t="s">
        <v>1844</v>
      </c>
      <c r="AU777" s="41" t="s">
        <v>1094</v>
      </c>
      <c r="AV777" s="41" t="n">
        <v>92</v>
      </c>
      <c r="AW777" s="147" t="s">
        <v>1427</v>
      </c>
      <c r="AX777" s="41" t="s">
        <v>1845</v>
      </c>
    </row>
    <row r="778" customFormat="false" ht="12.75" hidden="false" customHeight="false" outlineLevel="0" collapsed="false">
      <c r="A778" s="131" t="s">
        <v>1846</v>
      </c>
      <c r="B778" s="151" t="s">
        <v>944</v>
      </c>
      <c r="C778" s="127" t="n">
        <v>76</v>
      </c>
      <c r="D778" s="60" t="n">
        <v>15</v>
      </c>
      <c r="E778" s="60"/>
      <c r="F778" s="60"/>
      <c r="G778" s="60" t="n">
        <f aca="false">IF(OR(C778="",D778=""),"",C778/D778)</f>
        <v>5.06666666666667</v>
      </c>
      <c r="H778" s="60" t="str">
        <f aca="false">IF(OR(C778="",E778=""),"",C778/E778)</f>
        <v/>
      </c>
      <c r="I778" s="128"/>
      <c r="J778" s="134"/>
      <c r="K778" s="135"/>
      <c r="L778" s="128"/>
      <c r="M778" s="127" t="n">
        <v>38</v>
      </c>
      <c r="N778" s="60" t="n">
        <v>11</v>
      </c>
      <c r="O778" s="128" t="n">
        <f aca="false">IF(OR(M778="",N778=""),"",M778/N778)</f>
        <v>3.45454545454545</v>
      </c>
      <c r="P778" s="127" t="n">
        <v>43</v>
      </c>
      <c r="Q778" s="60" t="n">
        <v>22</v>
      </c>
      <c r="R778" s="151" t="n">
        <f aca="false">IF(OR(P778="",Q778=""),"",P778/Q778)</f>
        <v>1.95454545454545</v>
      </c>
      <c r="S778" s="127" t="n">
        <v>41</v>
      </c>
      <c r="T778" s="60" t="n">
        <v>32</v>
      </c>
      <c r="U778" s="128" t="n">
        <f aca="false">IF(OR(S778="",T778=""),"",S778/T778)</f>
        <v>1.28125</v>
      </c>
      <c r="V778" s="127" t="n">
        <v>39</v>
      </c>
      <c r="W778" s="60" t="n">
        <v>40</v>
      </c>
      <c r="X778" s="128" t="n">
        <f aca="false">IF(OR(V778="",W778=""),"",V778/W778)</f>
        <v>0.975</v>
      </c>
      <c r="Y778" s="127" t="n">
        <v>38</v>
      </c>
      <c r="Z778" s="60" t="n">
        <v>49</v>
      </c>
      <c r="AA778" s="128" t="n">
        <f aca="false">IF(OR(Y778="",Z778=""),"",Y778/Z778)</f>
        <v>0.775510204081633</v>
      </c>
      <c r="AB778" s="127" t="n">
        <v>35</v>
      </c>
      <c r="AC778" s="60" t="n">
        <v>52</v>
      </c>
      <c r="AD778" s="128" t="n">
        <f aca="false">IF(OR(AB778="",AC778=""),"",AB778/AC778)</f>
        <v>0.673076923076923</v>
      </c>
      <c r="AE778" s="130"/>
      <c r="AF778" s="130"/>
      <c r="AG778" s="128" t="str">
        <f aca="false">IF(OR(AE778="",AF778=""),"",AE778/AF778)</f>
        <v/>
      </c>
      <c r="AH778" s="126"/>
      <c r="AI778" s="60"/>
      <c r="AJ778" s="60" t="str">
        <f aca="false">IF(AI778="","",AH778/AI778)</f>
        <v/>
      </c>
      <c r="AK778" s="60"/>
      <c r="AL778" s="60"/>
      <c r="AM778" s="60" t="str">
        <f aca="false">IF(AL778="","",AK778/AL778)</f>
        <v/>
      </c>
      <c r="AN778" s="60" t="str">
        <f aca="false">IF(AM778="",AJ778,AJ778*AM778)</f>
        <v/>
      </c>
      <c r="AO778" s="151" t="n">
        <v>100</v>
      </c>
      <c r="AP778" s="130"/>
      <c r="AQ778" s="130"/>
      <c r="AR778" s="130"/>
      <c r="AS778" s="130"/>
      <c r="AT778" s="41"/>
      <c r="AU778" s="41"/>
      <c r="AV778" s="41"/>
      <c r="AW778" s="41"/>
      <c r="AX778" s="41"/>
      <c r="AY778" s="41"/>
      <c r="AZ778" s="41"/>
      <c r="BA778" s="41"/>
      <c r="BB778" s="41"/>
    </row>
    <row r="779" customFormat="false" ht="12.75" hidden="false" customHeight="false" outlineLevel="0" collapsed="false">
      <c r="A779" s="131" t="s">
        <v>1846</v>
      </c>
      <c r="B779" s="152" t="s">
        <v>1802</v>
      </c>
      <c r="C779" s="127" t="n">
        <v>76</v>
      </c>
      <c r="D779" s="60" t="n">
        <v>15</v>
      </c>
      <c r="E779" s="60"/>
      <c r="F779" s="60"/>
      <c r="G779" s="60" t="n">
        <f aca="false">IF(OR(C779="",D779=""),"",C779/D779)</f>
        <v>5.06666666666667</v>
      </c>
      <c r="H779" s="60" t="str">
        <f aca="false">IF(OR(C779="",E779=""),"",C779/E779)</f>
        <v/>
      </c>
      <c r="I779" s="128"/>
      <c r="J779" s="134"/>
      <c r="K779" s="135"/>
      <c r="L779" s="128"/>
      <c r="M779" s="127" t="n">
        <v>38</v>
      </c>
      <c r="N779" s="60" t="n">
        <v>11</v>
      </c>
      <c r="O779" s="128" t="n">
        <f aca="false">IF(OR(M779="",N779=""),"",M779/N779)</f>
        <v>3.45454545454545</v>
      </c>
      <c r="P779" s="127" t="n">
        <v>43</v>
      </c>
      <c r="Q779" s="60" t="n">
        <v>22</v>
      </c>
      <c r="R779" s="151" t="n">
        <f aca="false">IF(OR(P779="",Q779=""),"",P779/Q779)</f>
        <v>1.95454545454545</v>
      </c>
      <c r="S779" s="127" t="n">
        <v>41</v>
      </c>
      <c r="T779" s="60" t="n">
        <v>32</v>
      </c>
      <c r="U779" s="128" t="n">
        <f aca="false">IF(OR(S779="",T779=""),"",S779/T779)</f>
        <v>1.28125</v>
      </c>
      <c r="V779" s="127" t="n">
        <v>39</v>
      </c>
      <c r="W779" s="60" t="n">
        <v>40</v>
      </c>
      <c r="X779" s="128" t="n">
        <f aca="false">IF(OR(V779="",W779=""),"",V779/W779)</f>
        <v>0.975</v>
      </c>
      <c r="Y779" s="127" t="n">
        <v>38</v>
      </c>
      <c r="Z779" s="60" t="n">
        <v>49</v>
      </c>
      <c r="AA779" s="128" t="n">
        <f aca="false">IF(OR(Y779="",Z779=""),"",Y779/Z779)</f>
        <v>0.775510204081633</v>
      </c>
      <c r="AB779" s="127" t="n">
        <v>35</v>
      </c>
      <c r="AC779" s="60" t="n">
        <v>52</v>
      </c>
      <c r="AD779" s="128" t="n">
        <f aca="false">IF(OR(AB779="",AC779=""),"",AB779/AC779)</f>
        <v>0.673076923076923</v>
      </c>
      <c r="AE779" s="130"/>
      <c r="AF779" s="130"/>
      <c r="AG779" s="128" t="str">
        <f aca="false">IF(OR(AE779="",AF779=""),"",AE779/AF779)</f>
        <v/>
      </c>
      <c r="AH779" s="126" t="n">
        <v>35</v>
      </c>
      <c r="AI779" s="60" t="n">
        <v>24</v>
      </c>
      <c r="AJ779" s="60" t="n">
        <f aca="false">IF(AI779="","",AH779/AI779)</f>
        <v>1.45833333333333</v>
      </c>
      <c r="AK779" s="60" t="n">
        <v>24</v>
      </c>
      <c r="AL779" s="60" t="n">
        <v>11</v>
      </c>
      <c r="AM779" s="60" t="n">
        <f aca="false">IF(AL779="","",AK779/AL779)</f>
        <v>2.18181818181818</v>
      </c>
      <c r="AN779" s="60" t="n">
        <f aca="false">IF(AM779="",AJ779,AJ779*AM779)</f>
        <v>3.18181818181818</v>
      </c>
      <c r="AO779" s="151" t="n">
        <v>100</v>
      </c>
      <c r="AP779" s="130"/>
      <c r="AQ779" s="42" t="s">
        <v>1803</v>
      </c>
      <c r="AR779" s="42"/>
      <c r="AS779" s="42"/>
      <c r="AT779" s="0" t="s">
        <v>1847</v>
      </c>
      <c r="AU779" s="41" t="s">
        <v>1094</v>
      </c>
      <c r="AV779" s="41" t="n">
        <v>85</v>
      </c>
      <c r="AW779" s="41" t="s">
        <v>992</v>
      </c>
      <c r="AX779" s="41" t="s">
        <v>1805</v>
      </c>
    </row>
    <row r="780" customFormat="false" ht="12.75" hidden="false" customHeight="false" outlineLevel="0" collapsed="false">
      <c r="A780" s="131" t="s">
        <v>1848</v>
      </c>
      <c r="B780" s="150" t="s">
        <v>932</v>
      </c>
      <c r="C780" s="127" t="n">
        <v>63</v>
      </c>
      <c r="D780" s="60" t="n">
        <v>16</v>
      </c>
      <c r="E780" s="60"/>
      <c r="F780" s="60"/>
      <c r="G780" s="60" t="n">
        <f aca="false">IF(OR(C780="",D780=""),"",C780/D780)</f>
        <v>3.9375</v>
      </c>
      <c r="H780" s="60" t="str">
        <f aca="false">IF(OR(C780="",E780=""),"",C780/E780)</f>
        <v/>
      </c>
      <c r="I780" s="128"/>
      <c r="J780" s="134"/>
      <c r="K780" s="135"/>
      <c r="L780" s="128"/>
      <c r="M780" s="127" t="n">
        <v>34</v>
      </c>
      <c r="N780" s="60" t="n">
        <v>9</v>
      </c>
      <c r="O780" s="128" t="n">
        <f aca="false">IF(OR(M780="",N780=""),"",M780/N780)</f>
        <v>3.77777777777778</v>
      </c>
      <c r="P780" s="127" t="n">
        <v>34</v>
      </c>
      <c r="Q780" s="60" t="n">
        <v>15</v>
      </c>
      <c r="R780" s="151" t="n">
        <f aca="false">IF(OR(P780="",Q780=""),"",P780/Q780)</f>
        <v>2.26666666666667</v>
      </c>
      <c r="S780" s="127" t="n">
        <v>32</v>
      </c>
      <c r="T780" s="60" t="n">
        <v>21</v>
      </c>
      <c r="U780" s="128" t="n">
        <f aca="false">IF(OR(S780="",T780=""),"",S780/T780)</f>
        <v>1.52380952380952</v>
      </c>
      <c r="V780" s="127" t="n">
        <v>31</v>
      </c>
      <c r="W780" s="60" t="n">
        <v>28</v>
      </c>
      <c r="X780" s="128" t="n">
        <f aca="false">IF(OR(V780="",W780=""),"",V780/W780)</f>
        <v>1.10714285714286</v>
      </c>
      <c r="Y780" s="127" t="n">
        <v>28</v>
      </c>
      <c r="Z780" s="60" t="n">
        <v>32</v>
      </c>
      <c r="AA780" s="128" t="n">
        <f aca="false">IF(OR(Y780="",Z780=""),"",Y780/Z780)</f>
        <v>0.875</v>
      </c>
      <c r="AB780" s="127" t="n">
        <v>30</v>
      </c>
      <c r="AC780" s="60" t="n">
        <v>39</v>
      </c>
      <c r="AD780" s="128" t="n">
        <f aca="false">IF(OR(AB780="",AC780=""),"",AB780/AC780)</f>
        <v>0.769230769230769</v>
      </c>
      <c r="AE780" s="130"/>
      <c r="AF780" s="130"/>
      <c r="AG780" s="128" t="str">
        <f aca="false">IF(OR(AE780="",AF780=""),"",AE780/AF780)</f>
        <v/>
      </c>
      <c r="AH780" s="126"/>
      <c r="AI780" s="60"/>
      <c r="AJ780" s="60" t="str">
        <f aca="false">IF(AI780="","",AH780/AI780)</f>
        <v/>
      </c>
      <c r="AK780" s="60"/>
      <c r="AL780" s="60"/>
      <c r="AM780" s="60" t="str">
        <f aca="false">IF(AL780="","",AK780/AL780)</f>
        <v/>
      </c>
      <c r="AN780" s="60" t="str">
        <f aca="false">IF(AM780="",AJ780,AJ780*AM780)</f>
        <v/>
      </c>
      <c r="AO780" s="151" t="n">
        <v>100</v>
      </c>
      <c r="AP780" s="130"/>
      <c r="AQ780" s="130"/>
      <c r="AR780" s="130"/>
      <c r="AS780" s="130"/>
      <c r="AT780" s="41"/>
      <c r="AU780" s="41"/>
      <c r="AV780" s="41"/>
      <c r="AW780" s="41"/>
      <c r="AX780" s="41"/>
      <c r="AY780" s="41"/>
      <c r="AZ780" s="41"/>
      <c r="BA780" s="41"/>
      <c r="BB780" s="41"/>
    </row>
    <row r="781" customFormat="false" ht="12.75" hidden="false" customHeight="false" outlineLevel="0" collapsed="false">
      <c r="A781" s="131" t="s">
        <v>1849</v>
      </c>
      <c r="B781" s="150" t="s">
        <v>932</v>
      </c>
      <c r="C781" s="127" t="n">
        <v>61</v>
      </c>
      <c r="D781" s="60" t="n">
        <v>18</v>
      </c>
      <c r="E781" s="60"/>
      <c r="F781" s="60"/>
      <c r="G781" s="60" t="n">
        <f aca="false">IF(OR(C781="",D781=""),"",C781/D781)</f>
        <v>3.38888888888889</v>
      </c>
      <c r="H781" s="60" t="str">
        <f aca="false">IF(OR(C781="",E781=""),"",C781/E781)</f>
        <v/>
      </c>
      <c r="I781" s="128"/>
      <c r="J781" s="134"/>
      <c r="K781" s="135"/>
      <c r="L781" s="128"/>
      <c r="M781" s="127" t="n">
        <v>34</v>
      </c>
      <c r="N781" s="60" t="n">
        <v>9</v>
      </c>
      <c r="O781" s="128" t="n">
        <f aca="false">IF(OR(M781="",N781=""),"",M781/N781)</f>
        <v>3.77777777777778</v>
      </c>
      <c r="P781" s="127" t="n">
        <v>34</v>
      </c>
      <c r="Q781" s="60" t="n">
        <v>15</v>
      </c>
      <c r="R781" s="151" t="n">
        <f aca="false">IF(OR(P781="",Q781=""),"",P781/Q781)</f>
        <v>2.26666666666667</v>
      </c>
      <c r="S781" s="127" t="n">
        <v>32</v>
      </c>
      <c r="T781" s="60" t="n">
        <v>21</v>
      </c>
      <c r="U781" s="128" t="n">
        <f aca="false">IF(OR(S781="",T781=""),"",S781/T781)</f>
        <v>1.52380952380952</v>
      </c>
      <c r="V781" s="127" t="n">
        <v>31</v>
      </c>
      <c r="W781" s="60" t="n">
        <v>28</v>
      </c>
      <c r="X781" s="128" t="n">
        <f aca="false">IF(OR(V781="",W781=""),"",V781/W781)</f>
        <v>1.10714285714286</v>
      </c>
      <c r="Y781" s="127" t="n">
        <v>28</v>
      </c>
      <c r="Z781" s="60" t="n">
        <v>32</v>
      </c>
      <c r="AA781" s="128" t="n">
        <f aca="false">IF(OR(Y781="",Z781=""),"",Y781/Z781)</f>
        <v>0.875</v>
      </c>
      <c r="AB781" s="127" t="n">
        <v>29</v>
      </c>
      <c r="AC781" s="60" t="n">
        <v>40</v>
      </c>
      <c r="AD781" s="128" t="n">
        <f aca="false">IF(OR(AB781="",AC781=""),"",AB781/AC781)</f>
        <v>0.725</v>
      </c>
      <c r="AE781" s="130"/>
      <c r="AF781" s="130"/>
      <c r="AG781" s="128" t="str">
        <f aca="false">IF(OR(AE781="",AF781=""),"",AE781/AF781)</f>
        <v/>
      </c>
      <c r="AH781" s="126"/>
      <c r="AI781" s="60"/>
      <c r="AJ781" s="60" t="str">
        <f aca="false">IF(AI781="","",AH781/AI781)</f>
        <v/>
      </c>
      <c r="AK781" s="60"/>
      <c r="AL781" s="60"/>
      <c r="AM781" s="60" t="str">
        <f aca="false">IF(AL781="","",AK781/AL781)</f>
        <v/>
      </c>
      <c r="AN781" s="60" t="str">
        <f aca="false">IF(AM781="",AJ781,AJ781*AM781)</f>
        <v/>
      </c>
      <c r="AO781" s="151" t="n">
        <v>100</v>
      </c>
      <c r="AP781" s="130"/>
      <c r="AQ781" s="130" t="s">
        <v>1850</v>
      </c>
      <c r="AR781" s="130"/>
      <c r="AS781" s="130"/>
      <c r="AT781" s="41" t="s">
        <v>1851</v>
      </c>
      <c r="AU781" s="41" t="s">
        <v>1231</v>
      </c>
      <c r="AV781" s="41" t="n">
        <v>77</v>
      </c>
      <c r="AW781" s="41" t="s">
        <v>1759</v>
      </c>
      <c r="AX781" s="41"/>
      <c r="AY781" s="41"/>
      <c r="AZ781" s="41"/>
      <c r="BA781" s="41"/>
      <c r="BB781" s="41"/>
      <c r="BG781" s="0" t="s">
        <v>989</v>
      </c>
    </row>
    <row r="782" customFormat="false" ht="12.75" hidden="false" customHeight="false" outlineLevel="0" collapsed="false">
      <c r="A782" s="131" t="s">
        <v>1852</v>
      </c>
      <c r="B782" s="150" t="s">
        <v>932</v>
      </c>
      <c r="C782" s="127" t="n">
        <v>62</v>
      </c>
      <c r="D782" s="60" t="n">
        <v>17</v>
      </c>
      <c r="E782" s="60"/>
      <c r="F782" s="60"/>
      <c r="G782" s="60" t="n">
        <f aca="false">IF(OR(C782="",D782=""),"",C782/D782)</f>
        <v>3.64705882352941</v>
      </c>
      <c r="H782" s="60" t="str">
        <f aca="false">IF(OR(C782="",E782=""),"",C782/E782)</f>
        <v/>
      </c>
      <c r="I782" s="128"/>
      <c r="J782" s="134"/>
      <c r="K782" s="135"/>
      <c r="L782" s="128"/>
      <c r="M782" s="127" t="n">
        <v>34</v>
      </c>
      <c r="N782" s="60" t="n">
        <v>9</v>
      </c>
      <c r="O782" s="128" t="n">
        <f aca="false">IF(OR(M782="",N782=""),"",M782/N782)</f>
        <v>3.77777777777778</v>
      </c>
      <c r="P782" s="127" t="n">
        <v>33</v>
      </c>
      <c r="Q782" s="60" t="n">
        <v>16</v>
      </c>
      <c r="R782" s="151" t="n">
        <f aca="false">IF(OR(P782="",Q782=""),"",P782/Q782)</f>
        <v>2.0625</v>
      </c>
      <c r="S782" s="127" t="n">
        <v>32</v>
      </c>
      <c r="T782" s="60" t="n">
        <v>22</v>
      </c>
      <c r="U782" s="128" t="n">
        <f aca="false">IF(OR(S782="",T782=""),"",S782/T782)</f>
        <v>1.45454545454545</v>
      </c>
      <c r="V782" s="127" t="n">
        <v>31</v>
      </c>
      <c r="W782" s="60" t="n">
        <v>28</v>
      </c>
      <c r="X782" s="128" t="n">
        <f aca="false">IF(OR(V782="",W782=""),"",V782/W782)</f>
        <v>1.10714285714286</v>
      </c>
      <c r="Y782" s="127" t="n">
        <v>28</v>
      </c>
      <c r="Z782" s="60" t="n">
        <v>32</v>
      </c>
      <c r="AA782" s="128" t="n">
        <f aca="false">IF(OR(Y782="",Z782=""),"",Y782/Z782)</f>
        <v>0.875</v>
      </c>
      <c r="AB782" s="127" t="n">
        <v>29</v>
      </c>
      <c r="AC782" s="60" t="n">
        <v>40</v>
      </c>
      <c r="AD782" s="128" t="n">
        <f aca="false">IF(OR(AB782="",AC782=""),"",AB782/AC782)</f>
        <v>0.725</v>
      </c>
      <c r="AE782" s="130"/>
      <c r="AF782" s="130"/>
      <c r="AG782" s="128" t="str">
        <f aca="false">IF(OR(AE782="",AF782=""),"",AE782/AF782)</f>
        <v/>
      </c>
      <c r="AH782" s="126"/>
      <c r="AI782" s="60"/>
      <c r="AJ782" s="60" t="str">
        <f aca="false">IF(AI782="","",AH782/AI782)</f>
        <v/>
      </c>
      <c r="AK782" s="60"/>
      <c r="AL782" s="60"/>
      <c r="AM782" s="60" t="str">
        <f aca="false">IF(AL782="","",AK782/AL782)</f>
        <v/>
      </c>
      <c r="AN782" s="60" t="str">
        <f aca="false">IF(AM782="",AJ782,AJ782*AM782)</f>
        <v/>
      </c>
      <c r="AO782" s="151" t="n">
        <v>100</v>
      </c>
      <c r="AP782" s="130"/>
      <c r="AQ782" s="130" t="s">
        <v>1850</v>
      </c>
      <c r="AR782" s="130"/>
      <c r="AS782" s="130"/>
      <c r="AT782" s="41" t="s">
        <v>1853</v>
      </c>
      <c r="AU782" s="41" t="s">
        <v>1231</v>
      </c>
      <c r="AV782" s="41" t="n">
        <v>77</v>
      </c>
      <c r="AW782" s="41" t="s">
        <v>992</v>
      </c>
      <c r="AX782" s="41" t="s">
        <v>1854</v>
      </c>
      <c r="AY782" s="41" t="s">
        <v>1855</v>
      </c>
      <c r="AZ782" s="41" t="s">
        <v>1856</v>
      </c>
      <c r="BA782" s="41" t="s">
        <v>1857</v>
      </c>
      <c r="BB782" s="41" t="s">
        <v>1858</v>
      </c>
      <c r="BC782" s="41" t="s">
        <v>1859</v>
      </c>
    </row>
    <row r="783" customFormat="false" ht="12.75" hidden="false" customHeight="false" outlineLevel="0" collapsed="false">
      <c r="A783" s="131" t="s">
        <v>1860</v>
      </c>
      <c r="B783" s="150" t="s">
        <v>932</v>
      </c>
      <c r="C783" s="127" t="n">
        <v>62</v>
      </c>
      <c r="D783" s="60" t="n">
        <v>17</v>
      </c>
      <c r="E783" s="60"/>
      <c r="F783" s="60"/>
      <c r="G783" s="60" t="n">
        <f aca="false">IF(OR(C783="",D783=""),"",C783/D783)</f>
        <v>3.64705882352941</v>
      </c>
      <c r="H783" s="60" t="str">
        <f aca="false">IF(OR(C783="",E783=""),"",C783/E783)</f>
        <v/>
      </c>
      <c r="I783" s="128"/>
      <c r="J783" s="134"/>
      <c r="K783" s="135"/>
      <c r="L783" s="128"/>
      <c r="M783" s="127" t="n">
        <v>34</v>
      </c>
      <c r="N783" s="60" t="n">
        <v>9</v>
      </c>
      <c r="O783" s="128" t="n">
        <f aca="false">IF(OR(M783="",N783=""),"",M783/N783)</f>
        <v>3.77777777777778</v>
      </c>
      <c r="P783" s="127" t="n">
        <v>34</v>
      </c>
      <c r="Q783" s="60" t="n">
        <v>15</v>
      </c>
      <c r="R783" s="151" t="n">
        <f aca="false">IF(OR(P783="",Q783=""),"",P783/Q783)</f>
        <v>2.26666666666667</v>
      </c>
      <c r="S783" s="127" t="n">
        <v>32</v>
      </c>
      <c r="T783" s="60" t="n">
        <v>21</v>
      </c>
      <c r="U783" s="128" t="n">
        <f aca="false">IF(OR(S783="",T783=""),"",S783/T783)</f>
        <v>1.52380952380952</v>
      </c>
      <c r="V783" s="127" t="n">
        <v>32</v>
      </c>
      <c r="W783" s="60" t="n">
        <v>27</v>
      </c>
      <c r="X783" s="128" t="n">
        <f aca="false">IF(OR(V783="",W783=""),"",V783/W783)</f>
        <v>1.18518518518519</v>
      </c>
      <c r="Y783" s="127" t="n">
        <v>29</v>
      </c>
      <c r="Z783" s="60" t="n">
        <v>30</v>
      </c>
      <c r="AA783" s="128" t="n">
        <f aca="false">IF(OR(Y783="",Z783=""),"",Y783/Z783)</f>
        <v>0.966666666666667</v>
      </c>
      <c r="AB783" s="127" t="n">
        <v>31</v>
      </c>
      <c r="AC783" s="60" t="n">
        <v>38</v>
      </c>
      <c r="AD783" s="128" t="n">
        <f aca="false">IF(OR(AB783="",AC783=""),"",AB783/AC783)</f>
        <v>0.815789473684211</v>
      </c>
      <c r="AE783" s="130"/>
      <c r="AF783" s="130"/>
      <c r="AG783" s="128" t="str">
        <f aca="false">IF(OR(AE783="",AF783=""),"",AE783/AF783)</f>
        <v/>
      </c>
      <c r="AH783" s="126"/>
      <c r="AI783" s="60"/>
      <c r="AJ783" s="60" t="str">
        <f aca="false">IF(AI783="","",AH783/AI783)</f>
        <v/>
      </c>
      <c r="AK783" s="60"/>
      <c r="AL783" s="60"/>
      <c r="AM783" s="60" t="str">
        <f aca="false">IF(AL783="","",AK783/AL783)</f>
        <v/>
      </c>
      <c r="AN783" s="60" t="str">
        <f aca="false">IF(AM783="",AJ783,AJ783*AM783)</f>
        <v/>
      </c>
      <c r="AO783" s="151" t="n">
        <v>100</v>
      </c>
      <c r="AP783" s="130"/>
      <c r="AQ783" s="130"/>
      <c r="AR783" s="130"/>
      <c r="AS783" s="130"/>
      <c r="AT783" s="41"/>
      <c r="AU783" s="41"/>
      <c r="AV783" s="41"/>
      <c r="AW783" s="41"/>
      <c r="AX783" s="41"/>
      <c r="AY783" s="41"/>
      <c r="AZ783" s="41"/>
      <c r="BA783" s="41"/>
      <c r="BB783" s="41"/>
    </row>
    <row r="784" customFormat="false" ht="12.75" hidden="false" customHeight="false" outlineLevel="0" collapsed="false">
      <c r="A784" s="131" t="s">
        <v>862</v>
      </c>
      <c r="B784" s="150" t="s">
        <v>861</v>
      </c>
      <c r="C784" s="127" t="n">
        <v>61</v>
      </c>
      <c r="D784" s="60" t="n">
        <v>18</v>
      </c>
      <c r="E784" s="60"/>
      <c r="F784" s="60"/>
      <c r="G784" s="60" t="n">
        <f aca="false">IF(OR(C784="",D784=""),"",C784/D784)</f>
        <v>3.38888888888889</v>
      </c>
      <c r="H784" s="60" t="str">
        <f aca="false">IF(OR(C784="",E784=""),"",C784/E784)</f>
        <v/>
      </c>
      <c r="I784" s="128"/>
      <c r="J784" s="134"/>
      <c r="K784" s="135"/>
      <c r="L784" s="128"/>
      <c r="M784" s="127" t="n">
        <v>34</v>
      </c>
      <c r="N784" s="60" t="n">
        <v>9</v>
      </c>
      <c r="O784" s="128" t="n">
        <f aca="false">IF(OR(M784="",N784=""),"",M784/N784)</f>
        <v>3.77777777777778</v>
      </c>
      <c r="P784" s="127" t="n">
        <v>33</v>
      </c>
      <c r="Q784" s="60" t="n">
        <v>16</v>
      </c>
      <c r="R784" s="151" t="n">
        <f aca="false">IF(OR(P784="",Q784=""),"",P784/Q784)</f>
        <v>2.0625</v>
      </c>
      <c r="S784" s="127" t="n">
        <v>31</v>
      </c>
      <c r="T784" s="60" t="n">
        <v>23</v>
      </c>
      <c r="U784" s="128" t="n">
        <f aca="false">IF(OR(S784="",T784=""),"",S784/T784)</f>
        <v>1.34782608695652</v>
      </c>
      <c r="V784" s="127" t="n">
        <v>29</v>
      </c>
      <c r="W784" s="60" t="n">
        <v>30</v>
      </c>
      <c r="X784" s="128" t="n">
        <f aca="false">IF(OR(V784="",W784=""),"",V784/W784)</f>
        <v>0.966666666666667</v>
      </c>
      <c r="Y784" s="127" t="n">
        <v>29</v>
      </c>
      <c r="Z784" s="60" t="n">
        <v>39</v>
      </c>
      <c r="AA784" s="128" t="n">
        <f aca="false">IF(OR(Y784="",Z784=""),"",Y784/Z784)</f>
        <v>0.743589743589744</v>
      </c>
      <c r="AB784" s="127"/>
      <c r="AC784" s="60"/>
      <c r="AD784" s="128" t="str">
        <f aca="false">IF(OR(AB784="",AC784=""),"",AB784/AC784)</f>
        <v/>
      </c>
      <c r="AE784" s="130"/>
      <c r="AF784" s="130"/>
      <c r="AG784" s="128" t="str">
        <f aca="false">IF(OR(AE784="",AF784=""),"",AE784/AF784)</f>
        <v/>
      </c>
      <c r="AH784" s="126"/>
      <c r="AI784" s="60"/>
      <c r="AJ784" s="60" t="str">
        <f aca="false">IF(AI784="","",AH784/AI784)</f>
        <v/>
      </c>
      <c r="AK784" s="60"/>
      <c r="AL784" s="60"/>
      <c r="AM784" s="60" t="str">
        <f aca="false">IF(AL784="","",AK784/AL784)</f>
        <v/>
      </c>
      <c r="AN784" s="60" t="str">
        <f aca="false">IF(AM784="",AJ784,AJ784*AM784)</f>
        <v/>
      </c>
      <c r="AO784" s="151" t="n">
        <v>100</v>
      </c>
      <c r="AP784" s="130"/>
      <c r="AQ784" s="130"/>
      <c r="AR784" s="130"/>
      <c r="AS784" s="130"/>
      <c r="AT784" s="41"/>
      <c r="AU784" s="41" t="n">
        <v>1.9</v>
      </c>
      <c r="AV784" s="41" t="n">
        <v>77</v>
      </c>
      <c r="AW784" s="41" t="s">
        <v>1316</v>
      </c>
      <c r="AX784" s="41"/>
      <c r="AY784" s="41"/>
      <c r="AZ784" s="41"/>
      <c r="BA784" s="41"/>
      <c r="BB784" s="41"/>
    </row>
    <row r="785" customFormat="false" ht="12.75" hidden="false" customHeight="false" outlineLevel="0" collapsed="false">
      <c r="A785" s="131" t="s">
        <v>1861</v>
      </c>
      <c r="B785" s="152" t="s">
        <v>861</v>
      </c>
      <c r="C785" s="127" t="n">
        <v>62</v>
      </c>
      <c r="D785" s="60" t="n">
        <v>17</v>
      </c>
      <c r="E785" s="60"/>
      <c r="F785" s="60"/>
      <c r="G785" s="60" t="n">
        <f aca="false">IF(OR(C785="",D785=""),"",C785/D785)</f>
        <v>3.64705882352941</v>
      </c>
      <c r="H785" s="60" t="str">
        <f aca="false">IF(OR(C785="",E785=""),"",C785/E785)</f>
        <v/>
      </c>
      <c r="I785" s="128"/>
      <c r="J785" s="134"/>
      <c r="K785" s="135"/>
      <c r="L785" s="128"/>
      <c r="M785" s="127" t="n">
        <v>34</v>
      </c>
      <c r="N785" s="60" t="n">
        <v>9</v>
      </c>
      <c r="O785" s="128" t="n">
        <f aca="false">IF(OR(M785="",N785=""),"",M785/N785)</f>
        <v>3.77777777777778</v>
      </c>
      <c r="P785" s="127" t="n">
        <v>33</v>
      </c>
      <c r="Q785" s="60" t="n">
        <v>16</v>
      </c>
      <c r="R785" s="151" t="n">
        <f aca="false">IF(OR(P785="",Q785=""),"",P785/Q785)</f>
        <v>2.0625</v>
      </c>
      <c r="S785" s="127" t="n">
        <v>31</v>
      </c>
      <c r="T785" s="60" t="n">
        <v>23</v>
      </c>
      <c r="U785" s="128" t="n">
        <f aca="false">IF(OR(S785="",T785=""),"",S785/T785)</f>
        <v>1.34782608695652</v>
      </c>
      <c r="V785" s="127" t="n">
        <v>29</v>
      </c>
      <c r="W785" s="60" t="n">
        <v>30</v>
      </c>
      <c r="X785" s="128" t="n">
        <f aca="false">IF(OR(V785="",W785=""),"",V785/W785)</f>
        <v>0.966666666666667</v>
      </c>
      <c r="Y785" s="127" t="n">
        <v>29</v>
      </c>
      <c r="Z785" s="60" t="n">
        <v>39</v>
      </c>
      <c r="AA785" s="128" t="n">
        <f aca="false">IF(OR(Y785="",Z785=""),"",Y785/Z785)</f>
        <v>0.743589743589744</v>
      </c>
      <c r="AB785" s="127"/>
      <c r="AC785" s="60"/>
      <c r="AD785" s="128" t="str">
        <f aca="false">IF(OR(AB785="",AC785=""),"",AB785/AC785)</f>
        <v/>
      </c>
      <c r="AE785" s="130"/>
      <c r="AF785" s="130"/>
      <c r="AG785" s="128" t="str">
        <f aca="false">IF(OR(AE785="",AF785=""),"",AE785/AF785)</f>
        <v/>
      </c>
      <c r="AH785" s="126"/>
      <c r="AI785" s="60"/>
      <c r="AJ785" s="60" t="str">
        <f aca="false">IF(AI785="","",AH785/AI785)</f>
        <v/>
      </c>
      <c r="AK785" s="60"/>
      <c r="AL785" s="60"/>
      <c r="AM785" s="60" t="str">
        <f aca="false">IF(AL785="","",AK785/AL785)</f>
        <v/>
      </c>
      <c r="AN785" s="60" t="str">
        <f aca="false">IF(AM785="",AJ785,AJ785*AM785)</f>
        <v/>
      </c>
      <c r="AO785" s="151" t="n">
        <v>107</v>
      </c>
      <c r="AP785" s="130"/>
      <c r="AQ785" s="42"/>
      <c r="AR785" s="42"/>
      <c r="AS785" s="42"/>
      <c r="AT785" s="41"/>
      <c r="AU785" s="41"/>
      <c r="AV785" s="41"/>
      <c r="AW785" s="41"/>
      <c r="AX785" s="41"/>
      <c r="AY785" s="41"/>
      <c r="AZ785" s="41"/>
      <c r="BA785" s="41"/>
      <c r="BB785" s="41"/>
    </row>
    <row r="786" customFormat="false" ht="12.75" hidden="false" customHeight="false" outlineLevel="0" collapsed="false">
      <c r="A786" s="131" t="s">
        <v>1862</v>
      </c>
      <c r="B786" s="152" t="s">
        <v>937</v>
      </c>
      <c r="C786" s="127" t="n">
        <v>72</v>
      </c>
      <c r="D786" s="60" t="n">
        <v>17</v>
      </c>
      <c r="E786" s="60" t="n">
        <v>22</v>
      </c>
      <c r="F786" s="60"/>
      <c r="G786" s="60" t="n">
        <f aca="false">IF(OR(C786="",D786=""),"",C786/D786)</f>
        <v>4.23529411764706</v>
      </c>
      <c r="H786" s="60" t="n">
        <f aca="false">IF(OR(C786="",E786=""),"",C786/E786)</f>
        <v>3.27272727272727</v>
      </c>
      <c r="I786" s="128"/>
      <c r="J786" s="134"/>
      <c r="K786" s="135"/>
      <c r="L786" s="128"/>
      <c r="M786" s="127" t="n">
        <v>47</v>
      </c>
      <c r="N786" s="60" t="n">
        <v>14</v>
      </c>
      <c r="O786" s="128" t="n">
        <f aca="false">IF(OR(M786="",N786=""),"",M786/N786)</f>
        <v>3.35714285714286</v>
      </c>
      <c r="P786" s="127" t="n">
        <v>48</v>
      </c>
      <c r="Q786" s="60" t="n">
        <v>23</v>
      </c>
      <c r="R786" s="151" t="n">
        <f aca="false">IF(OR(P786="",Q786=""),"",P786/Q786)</f>
        <v>2.08695652173913</v>
      </c>
      <c r="S786" s="127" t="n">
        <v>47</v>
      </c>
      <c r="T786" s="60" t="n">
        <v>32</v>
      </c>
      <c r="U786" s="128" t="n">
        <f aca="false">IF(OR(S786="",T786=""),"",S786/T786)</f>
        <v>1.46875</v>
      </c>
      <c r="V786" s="127" t="n">
        <v>37</v>
      </c>
      <c r="W786" s="60" t="n">
        <v>34</v>
      </c>
      <c r="X786" s="128" t="n">
        <f aca="false">IF(OR(V786="",W786=""),"",V786/W786)</f>
        <v>1.08823529411765</v>
      </c>
      <c r="Y786" s="127" t="n">
        <v>41</v>
      </c>
      <c r="Z786" s="60" t="n">
        <v>37</v>
      </c>
      <c r="AA786" s="128" t="n">
        <f aca="false">IF(OR(Y786="",Z786=""),"",Y786/Z786)</f>
        <v>1.10810810810811</v>
      </c>
      <c r="AB786" s="127" t="n">
        <v>31</v>
      </c>
      <c r="AC786" s="60" t="n">
        <v>34</v>
      </c>
      <c r="AD786" s="128" t="n">
        <f aca="false">IF(OR(AB786="",AC786=""),"",AB786/AC786)</f>
        <v>0.911764705882353</v>
      </c>
      <c r="AE786" s="130"/>
      <c r="AF786" s="130"/>
      <c r="AG786" s="128" t="str">
        <f aca="false">IF(OR(AE786="",AF786=""),"",AE786/AF786)</f>
        <v/>
      </c>
      <c r="AH786" s="126" t="n">
        <v>34</v>
      </c>
      <c r="AI786" s="60" t="n">
        <v>14</v>
      </c>
      <c r="AJ786" s="60" t="n">
        <f aca="false">IF(AI786="","",AH786/AI786)</f>
        <v>2.42857142857143</v>
      </c>
      <c r="AK786" s="60" t="n">
        <v>23</v>
      </c>
      <c r="AL786" s="60" t="n">
        <v>14</v>
      </c>
      <c r="AM786" s="60" t="n">
        <f aca="false">IF(AL786="","",AK786/AL786)</f>
        <v>1.64285714285714</v>
      </c>
      <c r="AN786" s="60" t="n">
        <f aca="false">IF(AM786="",AJ786,AJ786*AM786)</f>
        <v>3.98979591836735</v>
      </c>
      <c r="AO786" s="151" t="n">
        <v>107</v>
      </c>
      <c r="AP786" s="130"/>
      <c r="AQ786" s="42" t="s">
        <v>1416</v>
      </c>
      <c r="AR786" s="42"/>
      <c r="AS786" s="42"/>
      <c r="AT786" s="41" t="s">
        <v>1863</v>
      </c>
      <c r="AU786" s="41" t="s">
        <v>1717</v>
      </c>
      <c r="AV786" s="41" t="n">
        <v>177</v>
      </c>
      <c r="AW786" s="41" t="s">
        <v>983</v>
      </c>
      <c r="AX786" s="41" t="s">
        <v>1718</v>
      </c>
      <c r="AY786" s="41" t="s">
        <v>1864</v>
      </c>
      <c r="AZ786" s="41"/>
      <c r="BA786" s="41"/>
      <c r="BB786" s="41"/>
      <c r="BG786" s="0" t="s">
        <v>1510</v>
      </c>
    </row>
    <row r="787" customFormat="false" ht="12.75" hidden="false" customHeight="false" outlineLevel="0" collapsed="false">
      <c r="A787" s="131" t="s">
        <v>1865</v>
      </c>
      <c r="B787" s="152" t="s">
        <v>929</v>
      </c>
      <c r="C787" s="127" t="n">
        <v>70</v>
      </c>
      <c r="D787" s="60" t="n">
        <v>19</v>
      </c>
      <c r="E787" s="60" t="n">
        <v>24</v>
      </c>
      <c r="F787" s="60"/>
      <c r="G787" s="60" t="n">
        <f aca="false">IF(OR(C787="",D787=""),"",C787/D787)</f>
        <v>3.68421052631579</v>
      </c>
      <c r="H787" s="60" t="n">
        <f aca="false">IF(OR(C787="",E787=""),"",C787/E787)</f>
        <v>2.91666666666667</v>
      </c>
      <c r="I787" s="128"/>
      <c r="J787" s="134"/>
      <c r="K787" s="135"/>
      <c r="L787" s="128"/>
      <c r="M787" s="127" t="n">
        <v>47</v>
      </c>
      <c r="N787" s="60" t="n">
        <v>14</v>
      </c>
      <c r="O787" s="128" t="n">
        <f aca="false">IF(OR(M787="",N787=""),"",M787/N787)</f>
        <v>3.35714285714286</v>
      </c>
      <c r="P787" s="127" t="n">
        <v>48</v>
      </c>
      <c r="Q787" s="60" t="n">
        <v>23</v>
      </c>
      <c r="R787" s="151" t="n">
        <f aca="false">IF(OR(P787="",Q787=""),"",P787/Q787)</f>
        <v>2.08695652173913</v>
      </c>
      <c r="S787" s="127" t="n">
        <v>47</v>
      </c>
      <c r="T787" s="60" t="n">
        <v>32</v>
      </c>
      <c r="U787" s="128" t="n">
        <f aca="false">IF(OR(S787="",T787=""),"",S787/T787)</f>
        <v>1.46875</v>
      </c>
      <c r="V787" s="127" t="n">
        <v>37</v>
      </c>
      <c r="W787" s="60" t="n">
        <v>34</v>
      </c>
      <c r="X787" s="128" t="n">
        <f aca="false">IF(OR(V787="",W787=""),"",V787/W787)</f>
        <v>1.08823529411765</v>
      </c>
      <c r="Y787" s="127" t="n">
        <v>41</v>
      </c>
      <c r="Z787" s="60" t="n">
        <v>37</v>
      </c>
      <c r="AA787" s="128" t="n">
        <f aca="false">IF(OR(Y787="",Z787=""),"",Y787/Z787)</f>
        <v>1.10810810810811</v>
      </c>
      <c r="AB787" s="127" t="n">
        <v>31</v>
      </c>
      <c r="AC787" s="60" t="n">
        <v>34</v>
      </c>
      <c r="AD787" s="128" t="n">
        <f aca="false">IF(OR(AB787="",AC787=""),"",AB787/AC787)</f>
        <v>0.911764705882353</v>
      </c>
      <c r="AE787" s="130"/>
      <c r="AF787" s="130"/>
      <c r="AG787" s="128" t="str">
        <f aca="false">IF(OR(AE787="",AF787=""),"",AE787/AF787)</f>
        <v/>
      </c>
      <c r="AH787" s="126" t="n">
        <v>34</v>
      </c>
      <c r="AI787" s="60" t="n">
        <v>14</v>
      </c>
      <c r="AJ787" s="60" t="n">
        <f aca="false">IF(AI787="","",AH787/AI787)</f>
        <v>2.42857142857143</v>
      </c>
      <c r="AK787" s="60" t="n">
        <v>23</v>
      </c>
      <c r="AL787" s="60" t="n">
        <v>14</v>
      </c>
      <c r="AM787" s="60" t="n">
        <f aca="false">IF(AL787="","",AK787/AL787)</f>
        <v>1.64285714285714</v>
      </c>
      <c r="AN787" s="60" t="n">
        <f aca="false">IF(AM787="",AJ787,AJ787*AM787)</f>
        <v>3.98979591836735</v>
      </c>
      <c r="AO787" s="151" t="n">
        <v>107</v>
      </c>
      <c r="AP787" s="130"/>
      <c r="AQ787" s="42" t="s">
        <v>1409</v>
      </c>
      <c r="AR787" s="42"/>
      <c r="AS787" s="42"/>
      <c r="AT787" s="41"/>
      <c r="AU787" s="41" t="s">
        <v>1717</v>
      </c>
      <c r="AV787" s="41" t="n">
        <v>177</v>
      </c>
      <c r="AW787" s="41" t="s">
        <v>1368</v>
      </c>
      <c r="AX787" s="41"/>
    </row>
    <row r="788" customFormat="false" ht="12.75" hidden="false" customHeight="false" outlineLevel="0" collapsed="false">
      <c r="A788" s="131" t="s">
        <v>1866</v>
      </c>
      <c r="B788" s="152" t="s">
        <v>937</v>
      </c>
      <c r="C788" s="127" t="n">
        <v>72</v>
      </c>
      <c r="D788" s="60" t="n">
        <v>17</v>
      </c>
      <c r="E788" s="60" t="n">
        <v>22</v>
      </c>
      <c r="F788" s="60"/>
      <c r="G788" s="60" t="n">
        <f aca="false">IF(OR(C788="",D788=""),"",C788/D788)</f>
        <v>4.23529411764706</v>
      </c>
      <c r="H788" s="60" t="n">
        <f aca="false">IF(OR(C788="",E788=""),"",C788/E788)</f>
        <v>3.27272727272727</v>
      </c>
      <c r="I788" s="128"/>
      <c r="J788" s="134"/>
      <c r="K788" s="135"/>
      <c r="L788" s="128"/>
      <c r="M788" s="127" t="n">
        <v>47</v>
      </c>
      <c r="N788" s="60" t="n">
        <v>14</v>
      </c>
      <c r="O788" s="128" t="n">
        <f aca="false">IF(OR(M788="",N788=""),"",M788/N788)</f>
        <v>3.35714285714286</v>
      </c>
      <c r="P788" s="127" t="n">
        <v>48</v>
      </c>
      <c r="Q788" s="60" t="n">
        <v>23</v>
      </c>
      <c r="R788" s="151" t="n">
        <f aca="false">IF(OR(P788="",Q788=""),"",P788/Q788)</f>
        <v>2.08695652173913</v>
      </c>
      <c r="S788" s="127" t="n">
        <v>47</v>
      </c>
      <c r="T788" s="60" t="n">
        <v>32</v>
      </c>
      <c r="U788" s="128" t="n">
        <f aca="false">IF(OR(S788="",T788=""),"",S788/T788)</f>
        <v>1.46875</v>
      </c>
      <c r="V788" s="127" t="n">
        <v>37</v>
      </c>
      <c r="W788" s="60" t="n">
        <v>34</v>
      </c>
      <c r="X788" s="128" t="n">
        <f aca="false">IF(OR(V788="",W788=""),"",V788/W788)</f>
        <v>1.08823529411765</v>
      </c>
      <c r="Y788" s="127" t="n">
        <v>41</v>
      </c>
      <c r="Z788" s="60" t="n">
        <v>37</v>
      </c>
      <c r="AA788" s="128" t="n">
        <f aca="false">IF(OR(Y788="",Z788=""),"",Y788/Z788)</f>
        <v>1.10810810810811</v>
      </c>
      <c r="AB788" s="127" t="n">
        <v>31</v>
      </c>
      <c r="AC788" s="60" t="n">
        <v>34</v>
      </c>
      <c r="AD788" s="128" t="n">
        <f aca="false">IF(OR(AB788="",AC788=""),"",AB788/AC788)</f>
        <v>0.911764705882353</v>
      </c>
      <c r="AE788" s="130"/>
      <c r="AF788" s="130"/>
      <c r="AG788" s="128" t="str">
        <f aca="false">IF(OR(AE788="",AF788=""),"",AE788/AF788)</f>
        <v/>
      </c>
      <c r="AH788" s="126" t="n">
        <v>34</v>
      </c>
      <c r="AI788" s="60" t="n">
        <v>14</v>
      </c>
      <c r="AJ788" s="60" t="n">
        <f aca="false">IF(AI788="","",AH788/AI788)</f>
        <v>2.42857142857143</v>
      </c>
      <c r="AK788" s="60" t="n">
        <v>23</v>
      </c>
      <c r="AL788" s="60" t="n">
        <v>14</v>
      </c>
      <c r="AM788" s="60" t="n">
        <f aca="false">IF(AL788="","",AK788/AL788)</f>
        <v>1.64285714285714</v>
      </c>
      <c r="AN788" s="60" t="n">
        <f aca="false">IF(AM788="",AJ788,AJ788*AM788)</f>
        <v>3.98979591836735</v>
      </c>
      <c r="AO788" s="151" t="n">
        <v>107</v>
      </c>
      <c r="AP788" s="130"/>
      <c r="AQ788" s="42" t="s">
        <v>1416</v>
      </c>
      <c r="AR788" s="42"/>
      <c r="AS788" s="42"/>
      <c r="AT788" s="41" t="s">
        <v>1867</v>
      </c>
      <c r="AU788" s="41" t="s">
        <v>1717</v>
      </c>
      <c r="AV788" s="41" t="n">
        <v>177</v>
      </c>
      <c r="AW788" s="41" t="s">
        <v>983</v>
      </c>
      <c r="AX788" s="41" t="s">
        <v>1718</v>
      </c>
      <c r="AY788" s="41" t="s">
        <v>1868</v>
      </c>
      <c r="AZ788" s="41" t="s">
        <v>1869</v>
      </c>
      <c r="BA788" s="41" t="s">
        <v>1864</v>
      </c>
      <c r="BB788" s="41"/>
      <c r="BG788" s="0" t="s">
        <v>1510</v>
      </c>
    </row>
    <row r="789" customFormat="false" ht="12.75" hidden="false" customHeight="false" outlineLevel="0" collapsed="false">
      <c r="A789" s="124" t="s">
        <v>196</v>
      </c>
      <c r="B789" s="152" t="s">
        <v>28</v>
      </c>
      <c r="C789" s="127" t="n">
        <v>74</v>
      </c>
      <c r="D789" s="60" t="n">
        <v>19</v>
      </c>
      <c r="E789" s="60"/>
      <c r="F789" s="60"/>
      <c r="G789" s="60" t="n">
        <f aca="false">IF(OR(C789="",D789=""),"",C789/D789)</f>
        <v>3.89473684210526</v>
      </c>
      <c r="H789" s="60" t="str">
        <f aca="false">IF(OR(C789="",E789=""),"",C789/E789)</f>
        <v/>
      </c>
      <c r="I789" s="128"/>
      <c r="J789" s="134"/>
      <c r="K789" s="135"/>
      <c r="L789" s="128"/>
      <c r="M789" s="127" t="n">
        <v>38</v>
      </c>
      <c r="N789" s="60"/>
      <c r="O789" s="128" t="str">
        <f aca="false">IF(OR(M789="",N789=""),"",M789/N789)</f>
        <v/>
      </c>
      <c r="P789" s="127"/>
      <c r="Q789" s="60"/>
      <c r="R789" s="151" t="str">
        <f aca="false">IF(OR(P789="",Q789=""),"",P789/Q789)</f>
        <v/>
      </c>
      <c r="S789" s="127"/>
      <c r="T789" s="60"/>
      <c r="U789" s="128" t="str">
        <f aca="false">IF(OR(S789="",T789=""),"",S789/T789)</f>
        <v/>
      </c>
      <c r="V789" s="127"/>
      <c r="W789" s="60"/>
      <c r="X789" s="128" t="str">
        <f aca="false">IF(OR(V789="",W789=""),"",V789/W789)</f>
        <v/>
      </c>
      <c r="Y789" s="127"/>
      <c r="Z789" s="60"/>
      <c r="AA789" s="128" t="str">
        <f aca="false">IF(OR(Y789="",Z789=""),"",Y789/Z789)</f>
        <v/>
      </c>
      <c r="AB789" s="127"/>
      <c r="AC789" s="60"/>
      <c r="AD789" s="128" t="str">
        <f aca="false">IF(OR(AB789="",AC789=""),"",AB789/AC789)</f>
        <v/>
      </c>
      <c r="AE789" s="130"/>
      <c r="AF789" s="130"/>
      <c r="AG789" s="128" t="str">
        <f aca="false">IF(OR(AE789="",AF789=""),"",AE789/AF789)</f>
        <v/>
      </c>
      <c r="AH789" s="126"/>
      <c r="AI789" s="60"/>
      <c r="AJ789" s="60" t="str">
        <f aca="false">IF(AI789="","",AH789/AI789)</f>
        <v/>
      </c>
      <c r="AK789" s="60"/>
      <c r="AL789" s="60"/>
      <c r="AM789" s="60" t="str">
        <f aca="false">IF(AL789="","",AK789/AL789)</f>
        <v/>
      </c>
      <c r="AN789" s="60" t="str">
        <f aca="false">IF(AM789="",AJ789,AJ789*AM789)</f>
        <v/>
      </c>
      <c r="AO789" s="151" t="n">
        <v>90</v>
      </c>
      <c r="AP789" s="130"/>
      <c r="AQ789" s="130"/>
      <c r="AR789" s="130"/>
      <c r="AS789" s="130"/>
      <c r="AT789" s="41"/>
      <c r="AU789" s="41"/>
      <c r="AV789" s="41"/>
      <c r="AW789" s="41"/>
      <c r="AX789" s="41"/>
      <c r="AY789" s="41"/>
      <c r="AZ789" s="41"/>
      <c r="BA789" s="41"/>
      <c r="BB789" s="41"/>
    </row>
    <row r="790" customFormat="false" ht="12.75" hidden="false" customHeight="false" outlineLevel="0" collapsed="false">
      <c r="A790" s="131" t="s">
        <v>1870</v>
      </c>
      <c r="B790" s="152" t="s">
        <v>929</v>
      </c>
      <c r="C790" s="127" t="n">
        <v>69</v>
      </c>
      <c r="D790" s="60" t="n">
        <v>20</v>
      </c>
      <c r="E790" s="60" t="n">
        <v>25</v>
      </c>
      <c r="F790" s="60"/>
      <c r="G790" s="60" t="n">
        <f aca="false">IF(OR(C790="",D790=""),"",C790/D790)</f>
        <v>3.45</v>
      </c>
      <c r="H790" s="60" t="n">
        <f aca="false">IF(OR(C790="",E790=""),"",C790/E790)</f>
        <v>2.76</v>
      </c>
      <c r="I790" s="128"/>
      <c r="J790" s="134"/>
      <c r="K790" s="135"/>
      <c r="L790" s="128"/>
      <c r="M790" s="127" t="n">
        <v>49</v>
      </c>
      <c r="N790" s="60" t="n">
        <v>13</v>
      </c>
      <c r="O790" s="128" t="n">
        <f aca="false">IF(OR(M790="",N790=""),"",M790/N790)</f>
        <v>3.76923076923077</v>
      </c>
      <c r="P790" s="127" t="n">
        <v>48</v>
      </c>
      <c r="Q790" s="60" t="n">
        <v>23</v>
      </c>
      <c r="R790" s="151" t="n">
        <f aca="false">IF(OR(P790="",Q790=""),"",P790/Q790)</f>
        <v>2.08695652173913</v>
      </c>
      <c r="S790" s="127" t="n">
        <v>45</v>
      </c>
      <c r="T790" s="60" t="n">
        <v>34</v>
      </c>
      <c r="U790" s="128" t="n">
        <f aca="false">IF(OR(S790="",T790=""),"",S790/T790)</f>
        <v>1.32352941176471</v>
      </c>
      <c r="V790" s="127" t="n">
        <v>42</v>
      </c>
      <c r="W790" s="60" t="n">
        <v>43</v>
      </c>
      <c r="X790" s="128" t="n">
        <f aca="false">IF(OR(V790="",W790=""),"",V790/W790)</f>
        <v>0.976744186046512</v>
      </c>
      <c r="Y790" s="127" t="n">
        <v>39</v>
      </c>
      <c r="Z790" s="60" t="n">
        <v>40</v>
      </c>
      <c r="AA790" s="128" t="n">
        <f aca="false">IF(OR(Y790="",Z790=""),"",Y790/Z790)</f>
        <v>0.975</v>
      </c>
      <c r="AB790" s="127" t="n">
        <v>35</v>
      </c>
      <c r="AC790" s="60" t="n">
        <v>43</v>
      </c>
      <c r="AD790" s="128" t="n">
        <f aca="false">IF(OR(AB790="",AC790=""),"",AB790/AC790)</f>
        <v>0.813953488372093</v>
      </c>
      <c r="AE790" s="130"/>
      <c r="AF790" s="130"/>
      <c r="AG790" s="128" t="str">
        <f aca="false">IF(OR(AE790="",AF790=""),"",AE790/AF790)</f>
        <v/>
      </c>
      <c r="AH790" s="126" t="n">
        <v>36</v>
      </c>
      <c r="AI790" s="60" t="n">
        <v>13</v>
      </c>
      <c r="AJ790" s="60" t="n">
        <f aca="false">IF(AI790="","",AH790/AI790)</f>
        <v>2.76923076923077</v>
      </c>
      <c r="AK790" s="60" t="n">
        <v>23</v>
      </c>
      <c r="AL790" s="60" t="n">
        <v>14</v>
      </c>
      <c r="AM790" s="60" t="n">
        <f aca="false">IF(AL790="","",AK790/AL790)</f>
        <v>1.64285714285714</v>
      </c>
      <c r="AN790" s="60" t="n">
        <f aca="false">IF(AM790="",AJ790,AJ790*AM790)</f>
        <v>4.54945054945055</v>
      </c>
      <c r="AO790" s="151" t="n">
        <v>107</v>
      </c>
      <c r="AP790" s="130"/>
      <c r="AQ790" s="42" t="s">
        <v>1420</v>
      </c>
      <c r="AR790" s="42"/>
      <c r="AS790" s="42"/>
      <c r="AT790" s="0" t="s">
        <v>1871</v>
      </c>
      <c r="AU790" s="41" t="s">
        <v>1092</v>
      </c>
      <c r="AV790" s="41" t="n">
        <v>103</v>
      </c>
      <c r="AW790" s="41" t="s">
        <v>1759</v>
      </c>
      <c r="AX790" s="41" t="s">
        <v>1872</v>
      </c>
      <c r="AY790" s="41" t="s">
        <v>1873</v>
      </c>
      <c r="BG790" s="0" t="s">
        <v>989</v>
      </c>
      <c r="BH790" s="0" t="s">
        <v>1841</v>
      </c>
      <c r="BI790" s="0" t="s">
        <v>1874</v>
      </c>
      <c r="BJ790" s="0" t="s">
        <v>995</v>
      </c>
    </row>
    <row r="791" customFormat="false" ht="12.75" hidden="false" customHeight="false" outlineLevel="0" collapsed="false">
      <c r="A791" s="131" t="s">
        <v>1875</v>
      </c>
      <c r="B791" s="152" t="s">
        <v>501</v>
      </c>
      <c r="C791" s="127" t="n">
        <v>61</v>
      </c>
      <c r="D791" s="60" t="n">
        <v>18</v>
      </c>
      <c r="E791" s="60"/>
      <c r="F791" s="60"/>
      <c r="G791" s="60" t="n">
        <f aca="false">IF(OR(C791="",D791=""),"",C791/D791)</f>
        <v>3.38888888888889</v>
      </c>
      <c r="H791" s="60" t="str">
        <f aca="false">IF(OR(C791="",E791=""),"",C791/E791)</f>
        <v/>
      </c>
      <c r="I791" s="128"/>
      <c r="J791" s="134"/>
      <c r="K791" s="135"/>
      <c r="L791" s="128"/>
      <c r="M791" s="127" t="n">
        <v>34</v>
      </c>
      <c r="N791" s="60" t="n">
        <v>9</v>
      </c>
      <c r="O791" s="128" t="n">
        <f aca="false">IF(OR(M791="",N791=""),"",M791/N791)</f>
        <v>3.77777777777778</v>
      </c>
      <c r="P791" s="127" t="n">
        <v>33</v>
      </c>
      <c r="Q791" s="60" t="n">
        <v>16</v>
      </c>
      <c r="R791" s="151" t="n">
        <f aca="false">IF(OR(P791="",Q791=""),"",P791/Q791)</f>
        <v>2.0625</v>
      </c>
      <c r="S791" s="127" t="n">
        <v>30</v>
      </c>
      <c r="T791" s="60" t="n">
        <v>23</v>
      </c>
      <c r="U791" s="128" t="n">
        <f aca="false">IF(OR(S791="",T791=""),"",S791/T791)</f>
        <v>1.30434782608696</v>
      </c>
      <c r="V791" s="127" t="n">
        <v>28</v>
      </c>
      <c r="W791" s="60" t="n">
        <v>31</v>
      </c>
      <c r="X791" s="128" t="n">
        <f aca="false">IF(OR(V791="",W791=""),"",V791/W791)</f>
        <v>0.903225806451613</v>
      </c>
      <c r="Y791" s="127" t="n">
        <v>28</v>
      </c>
      <c r="Z791" s="60" t="n">
        <v>40</v>
      </c>
      <c r="AA791" s="128" t="n">
        <f aca="false">IF(OR(Y791="",Z791=""),"",Y791/Z791)</f>
        <v>0.7</v>
      </c>
      <c r="AB791" s="127"/>
      <c r="AC791" s="60"/>
      <c r="AD791" s="128" t="str">
        <f aca="false">IF(OR(AB791="",AC791=""),"",AB791/AC791)</f>
        <v/>
      </c>
      <c r="AE791" s="130"/>
      <c r="AF791" s="130"/>
      <c r="AG791" s="128" t="str">
        <f aca="false">IF(OR(AE791="",AF791=""),"",AE791/AF791)</f>
        <v/>
      </c>
      <c r="AH791" s="126" t="n">
        <v>36</v>
      </c>
      <c r="AI791" s="60" t="n">
        <v>20</v>
      </c>
      <c r="AJ791" s="60" t="n">
        <f aca="false">IF(AI791="","",AH791/AI791)</f>
        <v>1.8</v>
      </c>
      <c r="AK791" s="60" t="n">
        <v>18</v>
      </c>
      <c r="AL791" s="60" t="n">
        <v>9</v>
      </c>
      <c r="AM791" s="60" t="n">
        <f aca="false">IF(AL791="","",AK791/AL791)</f>
        <v>2</v>
      </c>
      <c r="AN791" s="60" t="n">
        <f aca="false">IF(AM791="",AJ791,AJ791*AM791)</f>
        <v>3.6</v>
      </c>
      <c r="AO791" s="151" t="n">
        <v>100</v>
      </c>
      <c r="AP791" s="130"/>
      <c r="AQ791" s="42" t="s">
        <v>1091</v>
      </c>
      <c r="AR791" s="42"/>
      <c r="AS791" s="42"/>
      <c r="AT791" s="0" t="s">
        <v>1876</v>
      </c>
      <c r="AU791" s="41" t="s">
        <v>1641</v>
      </c>
      <c r="AV791" s="41" t="n">
        <v>66</v>
      </c>
      <c r="AW791" s="41" t="s">
        <v>1877</v>
      </c>
      <c r="AX791" s="41" t="s">
        <v>1878</v>
      </c>
    </row>
    <row r="792" customFormat="false" ht="12.75" hidden="false" customHeight="false" outlineLevel="0" collapsed="false">
      <c r="A792" s="131" t="s">
        <v>1879</v>
      </c>
      <c r="B792" s="152" t="s">
        <v>935</v>
      </c>
      <c r="C792" s="127" t="n">
        <v>66</v>
      </c>
      <c r="D792" s="60" t="n">
        <v>17</v>
      </c>
      <c r="E792" s="60"/>
      <c r="F792" s="60"/>
      <c r="G792" s="60" t="n">
        <f aca="false">IF(OR(C792="",D792=""),"",C792/D792)</f>
        <v>3.88235294117647</v>
      </c>
      <c r="H792" s="60" t="str">
        <f aca="false">IF(OR(C792="",E792=""),"",C792/E792)</f>
        <v/>
      </c>
      <c r="I792" s="128"/>
      <c r="J792" s="134"/>
      <c r="K792" s="135"/>
      <c r="L792" s="128"/>
      <c r="M792" s="127"/>
      <c r="N792" s="60"/>
      <c r="O792" s="128" t="str">
        <f aca="false">IF(OR(M792="",N792=""),"",M792/N792)</f>
        <v/>
      </c>
      <c r="P792" s="127"/>
      <c r="Q792" s="60"/>
      <c r="R792" s="151" t="str">
        <f aca="false">IF(OR(P792="",Q792=""),"",P792/Q792)</f>
        <v/>
      </c>
      <c r="S792" s="127"/>
      <c r="T792" s="60"/>
      <c r="U792" s="128" t="str">
        <f aca="false">IF(OR(S792="",T792=""),"",S792/T792)</f>
        <v/>
      </c>
      <c r="V792" s="127"/>
      <c r="W792" s="60"/>
      <c r="X792" s="128" t="str">
        <f aca="false">IF(OR(V792="",W792=""),"",V792/W792)</f>
        <v/>
      </c>
      <c r="Y792" s="127"/>
      <c r="Z792" s="60"/>
      <c r="AA792" s="128" t="str">
        <f aca="false">IF(OR(Y792="",Z792=""),"",Y792/Z792)</f>
        <v/>
      </c>
      <c r="AB792" s="127"/>
      <c r="AC792" s="60"/>
      <c r="AD792" s="128" t="str">
        <f aca="false">IF(OR(AB792="",AC792=""),"",AB792/AC792)</f>
        <v/>
      </c>
      <c r="AE792" s="130"/>
      <c r="AF792" s="130"/>
      <c r="AG792" s="128" t="str">
        <f aca="false">IF(OR(AE792="",AF792=""),"",AE792/AF792)</f>
        <v/>
      </c>
      <c r="AH792" s="126"/>
      <c r="AI792" s="60"/>
      <c r="AJ792" s="60" t="str">
        <f aca="false">IF(AI792="","",AH792/AI792)</f>
        <v/>
      </c>
      <c r="AK792" s="60"/>
      <c r="AL792" s="60"/>
      <c r="AM792" s="60" t="str">
        <f aca="false">IF(AL792="","",AK792/AL792)</f>
        <v/>
      </c>
      <c r="AN792" s="60" t="str">
        <f aca="false">IF(AM792="",AJ792,AJ792*AM792)</f>
        <v/>
      </c>
      <c r="AO792" s="151"/>
      <c r="AP792" s="130"/>
      <c r="AQ792" s="42"/>
      <c r="AR792" s="42"/>
      <c r="AS792" s="42"/>
      <c r="AU792" s="41" t="s">
        <v>1484</v>
      </c>
      <c r="AV792" s="41" t="n">
        <v>74</v>
      </c>
      <c r="AW792" s="41" t="s">
        <v>1614</v>
      </c>
    </row>
    <row r="793" customFormat="false" ht="12.75" hidden="false" customHeight="false" outlineLevel="0" collapsed="false">
      <c r="A793" s="124" t="s">
        <v>1880</v>
      </c>
      <c r="B793" s="152" t="s">
        <v>935</v>
      </c>
      <c r="C793" s="127" t="n">
        <v>66</v>
      </c>
      <c r="D793" s="60" t="n">
        <v>17</v>
      </c>
      <c r="E793" s="60"/>
      <c r="F793" s="60"/>
      <c r="G793" s="60" t="n">
        <f aca="false">IF(OR(C793="",D793=""),"",C793/D793)</f>
        <v>3.88235294117647</v>
      </c>
      <c r="H793" s="60" t="str">
        <f aca="false">IF(OR(C793="",E793=""),"",C793/E793)</f>
        <v/>
      </c>
      <c r="I793" s="128"/>
      <c r="J793" s="134"/>
      <c r="K793" s="135"/>
      <c r="L793" s="128"/>
      <c r="M793" s="127" t="n">
        <v>38</v>
      </c>
      <c r="N793" s="60" t="n">
        <v>11</v>
      </c>
      <c r="O793" s="128" t="n">
        <f aca="false">IF(OR(M793="",N793=""),"",M793/N793)</f>
        <v>3.45454545454545</v>
      </c>
      <c r="P793" s="127" t="n">
        <v>44</v>
      </c>
      <c r="Q793" s="60" t="n">
        <v>21</v>
      </c>
      <c r="R793" s="151" t="n">
        <f aca="false">IF(OR(P793="",Q793=""),"",P793/Q793)</f>
        <v>2.0952380952381</v>
      </c>
      <c r="S793" s="127" t="n">
        <v>43</v>
      </c>
      <c r="T793" s="60" t="n">
        <v>31</v>
      </c>
      <c r="U793" s="128" t="n">
        <f aca="false">IF(OR(S793="",T793=""),"",S793/T793)</f>
        <v>1.38709677419355</v>
      </c>
      <c r="V793" s="127" t="n">
        <v>40</v>
      </c>
      <c r="W793" s="60" t="n">
        <v>39</v>
      </c>
      <c r="X793" s="128" t="n">
        <f aca="false">IF(OR(V793="",W793=""),"",V793/W793)</f>
        <v>1.02564102564103</v>
      </c>
      <c r="Y793" s="127" t="n">
        <v>39</v>
      </c>
      <c r="Z793" s="60" t="n">
        <v>48</v>
      </c>
      <c r="AA793" s="128" t="n">
        <f aca="false">IF(OR(Y793="",Z793=""),"",Y793/Z793)</f>
        <v>0.8125</v>
      </c>
      <c r="AB793" s="127"/>
      <c r="AC793" s="60"/>
      <c r="AD793" s="128" t="str">
        <f aca="false">IF(OR(AB793="",AC793=""),"",AB793/AC793)</f>
        <v/>
      </c>
      <c r="AE793" s="130"/>
      <c r="AF793" s="130"/>
      <c r="AG793" s="128" t="str">
        <f aca="false">IF(OR(AE793="",AF793=""),"",AE793/AF793)</f>
        <v/>
      </c>
      <c r="AH793" s="126" t="n">
        <v>35</v>
      </c>
      <c r="AI793" s="60" t="n">
        <v>24</v>
      </c>
      <c r="AJ793" s="60" t="n">
        <f aca="false">IF(AI793="","",AH793/AI793)</f>
        <v>1.45833333333333</v>
      </c>
      <c r="AK793" s="60" t="n">
        <v>24</v>
      </c>
      <c r="AL793" s="60" t="n">
        <v>11</v>
      </c>
      <c r="AM793" s="60" t="n">
        <f aca="false">IF(AL793="","",AK793/AL793)</f>
        <v>2.18181818181818</v>
      </c>
      <c r="AN793" s="60" t="n">
        <f aca="false">IF(AM793="",AJ793,AJ793*AM793)</f>
        <v>3.18181818181818</v>
      </c>
      <c r="AO793" s="151" t="n">
        <v>90</v>
      </c>
      <c r="AP793" s="130"/>
      <c r="AQ793" s="123" t="s">
        <v>1712</v>
      </c>
      <c r="AT793" s="123" t="s">
        <v>1881</v>
      </c>
      <c r="AU793" s="123" t="s">
        <v>1484</v>
      </c>
      <c r="AV793" s="0" t="n">
        <v>63</v>
      </c>
      <c r="AW793" s="41" t="s">
        <v>1784</v>
      </c>
      <c r="AX793" s="123" t="s">
        <v>1882</v>
      </c>
      <c r="AY793" s="123" t="s">
        <v>1675</v>
      </c>
      <c r="AZ793" s="123" t="s">
        <v>1883</v>
      </c>
      <c r="BA793" s="123" t="s">
        <v>1884</v>
      </c>
      <c r="BG793" s="0" t="s">
        <v>986</v>
      </c>
      <c r="BH793" s="0" t="s">
        <v>1885</v>
      </c>
      <c r="BI793" s="0" t="s">
        <v>1779</v>
      </c>
      <c r="BJ793" s="0" t="s">
        <v>1877</v>
      </c>
    </row>
    <row r="794" customFormat="false" ht="12.75" hidden="false" customHeight="false" outlineLevel="0" collapsed="false">
      <c r="A794" s="131" t="s">
        <v>1886</v>
      </c>
      <c r="B794" s="151" t="s">
        <v>935</v>
      </c>
      <c r="C794" s="127" t="n">
        <v>68</v>
      </c>
      <c r="D794" s="60" t="n">
        <v>15</v>
      </c>
      <c r="E794" s="60"/>
      <c r="F794" s="60"/>
      <c r="G794" s="60" t="n">
        <f aca="false">IF(OR(C794="",D794=""),"",C794/D794)</f>
        <v>4.53333333333333</v>
      </c>
      <c r="H794" s="60" t="str">
        <f aca="false">IF(OR(C794="",E794=""),"",C794/E794)</f>
        <v/>
      </c>
      <c r="I794" s="128"/>
      <c r="J794" s="134"/>
      <c r="K794" s="135"/>
      <c r="L794" s="128"/>
      <c r="M794" s="127" t="n">
        <v>38</v>
      </c>
      <c r="N794" s="60" t="n">
        <v>11</v>
      </c>
      <c r="O794" s="128" t="n">
        <f aca="false">IF(OR(M794="",N794=""),"",M794/N794)</f>
        <v>3.45454545454545</v>
      </c>
      <c r="P794" s="127" t="n">
        <v>44</v>
      </c>
      <c r="Q794" s="60" t="n">
        <v>21</v>
      </c>
      <c r="R794" s="151" t="n">
        <f aca="false">IF(OR(P794="",Q794=""),"",P794/Q794)</f>
        <v>2.0952380952381</v>
      </c>
      <c r="S794" s="127" t="n">
        <v>43</v>
      </c>
      <c r="T794" s="60" t="n">
        <v>30</v>
      </c>
      <c r="U794" s="128" t="n">
        <f aca="false">IF(OR(S794="",T794=""),"",S794/T794)</f>
        <v>1.43333333333333</v>
      </c>
      <c r="V794" s="127" t="n">
        <v>41</v>
      </c>
      <c r="W794" s="60" t="n">
        <v>38</v>
      </c>
      <c r="X794" s="128" t="n">
        <f aca="false">IF(OR(V794="",W794=""),"",V794/W794)</f>
        <v>1.07894736842105</v>
      </c>
      <c r="Y794" s="127" t="n">
        <v>40</v>
      </c>
      <c r="Z794" s="60" t="n">
        <v>47</v>
      </c>
      <c r="AA794" s="128" t="n">
        <f aca="false">IF(OR(Y794="",Z794=""),"",Y794/Z794)</f>
        <v>0.851063829787234</v>
      </c>
      <c r="AB794" s="127"/>
      <c r="AC794" s="60"/>
      <c r="AD794" s="128" t="str">
        <f aca="false">IF(OR(AB794="",AC794=""),"",AB794/AC794)</f>
        <v/>
      </c>
      <c r="AE794" s="130"/>
      <c r="AF794" s="130"/>
      <c r="AG794" s="128" t="str">
        <f aca="false">IF(OR(AE794="",AF794=""),"",AE794/AF794)</f>
        <v/>
      </c>
      <c r="AH794" s="126"/>
      <c r="AI794" s="60"/>
      <c r="AJ794" s="60" t="str">
        <f aca="false">IF(AI794="","",AH794/AI794)</f>
        <v/>
      </c>
      <c r="AK794" s="60"/>
      <c r="AL794" s="60"/>
      <c r="AM794" s="60" t="str">
        <f aca="false">IF(AL794="","",AK794/AL794)</f>
        <v/>
      </c>
      <c r="AN794" s="60" t="str">
        <f aca="false">IF(AM794="",AJ794,AJ794*AM794)</f>
        <v/>
      </c>
      <c r="AO794" s="151" t="n">
        <v>90</v>
      </c>
      <c r="AP794" s="130"/>
      <c r="AQ794" s="130" t="s">
        <v>1712</v>
      </c>
      <c r="AR794" s="130"/>
      <c r="AS794" s="130"/>
      <c r="AT794" s="41"/>
      <c r="AU794" s="41" t="n">
        <v>1.4</v>
      </c>
      <c r="AV794" s="41" t="n">
        <v>55</v>
      </c>
      <c r="AW794" s="41" t="s">
        <v>1316</v>
      </c>
      <c r="AX794" s="41"/>
      <c r="AY794" s="41"/>
      <c r="AZ794" s="41"/>
      <c r="BA794" s="41"/>
      <c r="BB794" s="41"/>
    </row>
    <row r="795" customFormat="false" ht="12.75" hidden="false" customHeight="false" outlineLevel="0" collapsed="false">
      <c r="A795" s="124" t="s">
        <v>1887</v>
      </c>
      <c r="B795" s="152" t="s">
        <v>935</v>
      </c>
      <c r="C795" s="127" t="n">
        <v>68</v>
      </c>
      <c r="D795" s="60" t="n">
        <v>15</v>
      </c>
      <c r="E795" s="60"/>
      <c r="F795" s="60"/>
      <c r="G795" s="60" t="n">
        <f aca="false">IF(OR(C795="",D795=""),"",C795/D795)</f>
        <v>4.53333333333333</v>
      </c>
      <c r="H795" s="60" t="str">
        <f aca="false">IF(OR(C795="",E795=""),"",C795/E795)</f>
        <v/>
      </c>
      <c r="I795" s="128"/>
      <c r="J795" s="134"/>
      <c r="K795" s="135"/>
      <c r="L795" s="128"/>
      <c r="M795" s="127" t="n">
        <v>38</v>
      </c>
      <c r="N795" s="60" t="n">
        <v>11</v>
      </c>
      <c r="O795" s="128" t="n">
        <f aca="false">IF(OR(M795="",N795=""),"",M795/N795)</f>
        <v>3.45454545454545</v>
      </c>
      <c r="P795" s="127" t="n">
        <v>43</v>
      </c>
      <c r="Q795" s="60" t="n">
        <v>22</v>
      </c>
      <c r="R795" s="151" t="n">
        <f aca="false">IF(OR(P795="",Q795=""),"",P795/Q795)</f>
        <v>1.95454545454545</v>
      </c>
      <c r="S795" s="127" t="n">
        <v>43</v>
      </c>
      <c r="T795" s="60" t="n">
        <v>21</v>
      </c>
      <c r="U795" s="128" t="n">
        <f aca="false">IF(OR(S795="",T795=""),"",S795/T795)</f>
        <v>2.04761904761905</v>
      </c>
      <c r="V795" s="127" t="n">
        <v>38</v>
      </c>
      <c r="W795" s="60" t="n">
        <v>41</v>
      </c>
      <c r="X795" s="128" t="n">
        <f aca="false">IF(OR(V795="",W795=""),"",V795/W795)</f>
        <v>0.926829268292683</v>
      </c>
      <c r="Y795" s="127" t="n">
        <v>37</v>
      </c>
      <c r="Z795" s="60" t="n">
        <v>50</v>
      </c>
      <c r="AA795" s="128" t="n">
        <f aca="false">IF(OR(Y795="",Z795=""),"",Y795/Z795)</f>
        <v>0.74</v>
      </c>
      <c r="AB795" s="127"/>
      <c r="AC795" s="60"/>
      <c r="AD795" s="128" t="str">
        <f aca="false">IF(OR(AB795="",AC795=""),"",AB795/AC795)</f>
        <v/>
      </c>
      <c r="AE795" s="130"/>
      <c r="AF795" s="130"/>
      <c r="AG795" s="128" t="str">
        <f aca="false">IF(OR(AE795="",AF795=""),"",AE795/AF795)</f>
        <v/>
      </c>
      <c r="AH795" s="126" t="n">
        <v>35</v>
      </c>
      <c r="AI795" s="60" t="n">
        <v>24</v>
      </c>
      <c r="AJ795" s="60" t="n">
        <f aca="false">IF(AI795="","",AH795/AI795)</f>
        <v>1.45833333333333</v>
      </c>
      <c r="AK795" s="60" t="n">
        <v>24</v>
      </c>
      <c r="AL795" s="60" t="n">
        <v>11</v>
      </c>
      <c r="AM795" s="60" t="n">
        <f aca="false">IF(AL795="","",AK795/AL795)</f>
        <v>2.18181818181818</v>
      </c>
      <c r="AN795" s="60" t="n">
        <f aca="false">IF(AM795="",AJ795,AJ795*AM795)</f>
        <v>3.18181818181818</v>
      </c>
      <c r="AO795" s="151"/>
      <c r="AP795" s="130"/>
      <c r="AQ795" s="0" t="s">
        <v>1712</v>
      </c>
      <c r="AT795" s="0" t="s">
        <v>1888</v>
      </c>
      <c r="AU795" s="0" t="s">
        <v>1484</v>
      </c>
      <c r="AV795" s="0" t="n">
        <v>61</v>
      </c>
      <c r="AW795" s="0" t="s">
        <v>1784</v>
      </c>
      <c r="AX795" s="0" t="s">
        <v>1889</v>
      </c>
      <c r="AY795" s="0" t="s">
        <v>1890</v>
      </c>
      <c r="AZ795" s="0" t="s">
        <v>101</v>
      </c>
      <c r="BG795" s="0" t="s">
        <v>1779</v>
      </c>
    </row>
    <row r="796" customFormat="false" ht="12.75" hidden="false" customHeight="false" outlineLevel="0" collapsed="false">
      <c r="A796" s="131" t="s">
        <v>1891</v>
      </c>
      <c r="B796" s="152" t="s">
        <v>936</v>
      </c>
      <c r="C796" s="127" t="n">
        <v>67</v>
      </c>
      <c r="D796" s="60" t="n">
        <v>16</v>
      </c>
      <c r="E796" s="60"/>
      <c r="F796" s="60"/>
      <c r="G796" s="60" t="n">
        <f aca="false">IF(OR(C796="",D796=""),"",C796/D796)</f>
        <v>4.1875</v>
      </c>
      <c r="H796" s="60" t="str">
        <f aca="false">IF(OR(C796="",E796=""),"",C796/E796)</f>
        <v/>
      </c>
      <c r="I796" s="128"/>
      <c r="J796" s="134"/>
      <c r="K796" s="135"/>
      <c r="L796" s="128"/>
      <c r="M796" s="127" t="n">
        <v>38</v>
      </c>
      <c r="N796" s="60" t="n">
        <v>12</v>
      </c>
      <c r="O796" s="128" t="n">
        <f aca="false">IF(OR(M796="",N796=""),"",M796/N796)</f>
        <v>3.16666666666667</v>
      </c>
      <c r="P796" s="127" t="n">
        <v>43</v>
      </c>
      <c r="Q796" s="60" t="n">
        <v>22</v>
      </c>
      <c r="R796" s="151" t="n">
        <f aca="false">IF(OR(P796="",Q796=""),"",P796/Q796)</f>
        <v>1.95454545454545</v>
      </c>
      <c r="S796" s="127" t="n">
        <v>43</v>
      </c>
      <c r="T796" s="60" t="n">
        <v>31</v>
      </c>
      <c r="U796" s="128" t="n">
        <f aca="false">IF(OR(S796="",T796=""),"",S796/T796)</f>
        <v>1.38709677419355</v>
      </c>
      <c r="V796" s="127" t="n">
        <v>42</v>
      </c>
      <c r="W796" s="60" t="n">
        <v>37</v>
      </c>
      <c r="X796" s="128" t="n">
        <f aca="false">IF(OR(V796="",W796=""),"",V796/W796)</f>
        <v>1.13513513513514</v>
      </c>
      <c r="Y796" s="127" t="n">
        <v>42</v>
      </c>
      <c r="Z796" s="60" t="n">
        <v>45</v>
      </c>
      <c r="AA796" s="128" t="n">
        <f aca="false">IF(OR(Y796="",Z796=""),"",Y796/Z796)</f>
        <v>0.933333333333333</v>
      </c>
      <c r="AB796" s="127" t="n">
        <v>38</v>
      </c>
      <c r="AC796" s="60" t="n">
        <v>49</v>
      </c>
      <c r="AD796" s="128" t="n">
        <f aca="false">IF(OR(AB796="",AC796=""),"",AB796/AC796)</f>
        <v>0.775510204081633</v>
      </c>
      <c r="AE796" s="130"/>
      <c r="AF796" s="130"/>
      <c r="AG796" s="128" t="str">
        <f aca="false">IF(OR(AE796="",AF796=""),"",AE796/AF796)</f>
        <v/>
      </c>
      <c r="AH796" s="126" t="n">
        <v>35</v>
      </c>
      <c r="AI796" s="60" t="n">
        <v>24</v>
      </c>
      <c r="AJ796" s="60" t="n">
        <f aca="false">IF(AI796="","",AH796/AI796)</f>
        <v>1.45833333333333</v>
      </c>
      <c r="AK796" s="60" t="n">
        <v>24</v>
      </c>
      <c r="AL796" s="60" t="n">
        <v>11</v>
      </c>
      <c r="AM796" s="60" t="n">
        <f aca="false">IF(AL796="","",AK796/AL796)</f>
        <v>2.18181818181818</v>
      </c>
      <c r="AN796" s="60" t="n">
        <f aca="false">IF(AM796="",AJ796,AJ796*AM796)</f>
        <v>3.18181818181818</v>
      </c>
      <c r="AO796" s="151" t="n">
        <v>90</v>
      </c>
      <c r="AP796" s="130"/>
      <c r="AQ796" s="42" t="s">
        <v>1803</v>
      </c>
      <c r="AR796" s="42"/>
      <c r="AS796" s="42"/>
      <c r="AT796" s="123" t="s">
        <v>1892</v>
      </c>
      <c r="AU796" s="41" t="s">
        <v>1094</v>
      </c>
      <c r="AV796" s="41" t="n">
        <v>92</v>
      </c>
      <c r="AW796" s="147" t="s">
        <v>1427</v>
      </c>
    </row>
    <row r="797" customFormat="false" ht="12.75" hidden="false" customHeight="false" outlineLevel="0" collapsed="false">
      <c r="A797" s="131" t="s">
        <v>1893</v>
      </c>
      <c r="B797" s="151" t="s">
        <v>938</v>
      </c>
      <c r="C797" s="127" t="n">
        <v>73</v>
      </c>
      <c r="D797" s="60" t="n">
        <v>16</v>
      </c>
      <c r="E797" s="60"/>
      <c r="F797" s="60"/>
      <c r="G797" s="60" t="n">
        <f aca="false">IF(OR(C797="",D797=""),"",C797/D797)</f>
        <v>4.5625</v>
      </c>
      <c r="H797" s="60" t="str">
        <f aca="false">IF(OR(C797="",E797=""),"",C797/E797)</f>
        <v/>
      </c>
      <c r="I797" s="128"/>
      <c r="J797" s="134"/>
      <c r="K797" s="135"/>
      <c r="L797" s="128"/>
      <c r="M797" s="127" t="n">
        <v>34</v>
      </c>
      <c r="N797" s="60" t="n">
        <v>9</v>
      </c>
      <c r="O797" s="128" t="n">
        <f aca="false">IF(OR(M797="",N797=""),"",M797/N797)</f>
        <v>3.77777777777778</v>
      </c>
      <c r="P797" s="127" t="n">
        <v>29</v>
      </c>
      <c r="Q797" s="60" t="n">
        <v>14</v>
      </c>
      <c r="R797" s="151" t="n">
        <f aca="false">IF(OR(P797="",Q797=""),"",P797/Q797)</f>
        <v>2.07142857142857</v>
      </c>
      <c r="S797" s="127" t="n">
        <v>26</v>
      </c>
      <c r="T797" s="60" t="n">
        <v>21</v>
      </c>
      <c r="U797" s="128" t="n">
        <f aca="false">IF(OR(S797="",T797=""),"",S797/T797)</f>
        <v>1.23809523809524</v>
      </c>
      <c r="V797" s="127" t="n">
        <v>24</v>
      </c>
      <c r="W797" s="60" t="n">
        <v>29</v>
      </c>
      <c r="X797" s="128" t="n">
        <f aca="false">IF(OR(V797="",W797=""),"",V797/W797)</f>
        <v>0.827586206896552</v>
      </c>
      <c r="Y797" s="127" t="n">
        <v>23</v>
      </c>
      <c r="Z797" s="60" t="n">
        <v>37</v>
      </c>
      <c r="AA797" s="128" t="n">
        <f aca="false">IF(OR(Y797="",Z797=""),"",Y797/Z797)</f>
        <v>0.621621621621622</v>
      </c>
      <c r="AB797" s="127"/>
      <c r="AC797" s="60"/>
      <c r="AD797" s="128" t="str">
        <f aca="false">IF(OR(AB797="",AC797=""),"",AB797/AC797)</f>
        <v/>
      </c>
      <c r="AE797" s="130"/>
      <c r="AF797" s="130"/>
      <c r="AG797" s="128" t="str">
        <f aca="false">IF(OR(AE797="",AF797=""),"",AE797/AF797)</f>
        <v/>
      </c>
      <c r="AH797" s="126"/>
      <c r="AI797" s="60"/>
      <c r="AJ797" s="60" t="str">
        <f aca="false">IF(AI797="","",AH797/AI797)</f>
        <v/>
      </c>
      <c r="AK797" s="60"/>
      <c r="AL797" s="60"/>
      <c r="AM797" s="60" t="str">
        <f aca="false">IF(AL797="","",AK797/AL797)</f>
        <v/>
      </c>
      <c r="AN797" s="60" t="str">
        <f aca="false">IF(AM797="",AJ797,AJ797*AM797)</f>
        <v/>
      </c>
      <c r="AO797" s="151"/>
      <c r="AP797" s="130"/>
      <c r="AQ797" s="130"/>
      <c r="AR797" s="130"/>
      <c r="AS797" s="130"/>
      <c r="AT797" s="41"/>
      <c r="AU797" s="41"/>
      <c r="AV797" s="41"/>
      <c r="AW797" s="41"/>
      <c r="AX797" s="41"/>
      <c r="AY797" s="41"/>
      <c r="AZ797" s="41"/>
      <c r="BA797" s="41"/>
      <c r="BB797" s="41"/>
    </row>
    <row r="798" customFormat="false" ht="12.75" hidden="false" customHeight="false" outlineLevel="0" collapsed="false">
      <c r="A798" s="131" t="s">
        <v>1894</v>
      </c>
      <c r="B798" s="151" t="s">
        <v>938</v>
      </c>
      <c r="C798" s="127" t="n">
        <v>74</v>
      </c>
      <c r="D798" s="60" t="n">
        <v>15</v>
      </c>
      <c r="E798" s="60"/>
      <c r="F798" s="60"/>
      <c r="G798" s="60" t="n">
        <f aca="false">IF(OR(C798="",D798=""),"",C798/D798)</f>
        <v>4.93333333333333</v>
      </c>
      <c r="H798" s="60" t="str">
        <f aca="false">IF(OR(C798="",E798=""),"",C798/E798)</f>
        <v/>
      </c>
      <c r="I798" s="128"/>
      <c r="J798" s="134"/>
      <c r="K798" s="135"/>
      <c r="L798" s="128"/>
      <c r="M798" s="127" t="n">
        <v>34</v>
      </c>
      <c r="N798" s="60" t="n">
        <v>9</v>
      </c>
      <c r="O798" s="128" t="n">
        <f aca="false">IF(OR(M798="",N798=""),"",M798/N798)</f>
        <v>3.77777777777778</v>
      </c>
      <c r="P798" s="127" t="n">
        <v>29</v>
      </c>
      <c r="Q798" s="60" t="n">
        <v>14</v>
      </c>
      <c r="R798" s="151" t="n">
        <f aca="false">IF(OR(P798="",Q798=""),"",P798/Q798)</f>
        <v>2.07142857142857</v>
      </c>
      <c r="S798" s="127" t="n">
        <v>26</v>
      </c>
      <c r="T798" s="60" t="n">
        <v>21</v>
      </c>
      <c r="U798" s="128" t="n">
        <f aca="false">IF(OR(S798="",T798=""),"",S798/T798)</f>
        <v>1.23809523809524</v>
      </c>
      <c r="V798" s="127" t="n">
        <v>24</v>
      </c>
      <c r="W798" s="60" t="n">
        <v>29</v>
      </c>
      <c r="X798" s="128" t="n">
        <f aca="false">IF(OR(V798="",W798=""),"",V798/W798)</f>
        <v>0.827586206896552</v>
      </c>
      <c r="Y798" s="127" t="n">
        <v>23</v>
      </c>
      <c r="Z798" s="60" t="n">
        <v>37</v>
      </c>
      <c r="AA798" s="128" t="n">
        <f aca="false">IF(OR(Y798="",Z798=""),"",Y798/Z798)</f>
        <v>0.621621621621622</v>
      </c>
      <c r="AB798" s="127"/>
      <c r="AC798" s="60"/>
      <c r="AD798" s="128" t="str">
        <f aca="false">IF(OR(AB798="",AC798=""),"",AB798/AC798)</f>
        <v/>
      </c>
      <c r="AE798" s="130"/>
      <c r="AF798" s="130"/>
      <c r="AG798" s="128" t="str">
        <f aca="false">IF(OR(AE798="",AF798=""),"",AE798/AF798)</f>
        <v/>
      </c>
      <c r="AH798" s="126"/>
      <c r="AI798" s="60"/>
      <c r="AJ798" s="60" t="str">
        <f aca="false">IF(AI798="","",AH798/AI798)</f>
        <v/>
      </c>
      <c r="AK798" s="60"/>
      <c r="AL798" s="60"/>
      <c r="AM798" s="60" t="str">
        <f aca="false">IF(AL798="","",AK798/AL798)</f>
        <v/>
      </c>
      <c r="AN798" s="60" t="str">
        <f aca="false">IF(AM798="",AJ798,AJ798*AM798)</f>
        <v/>
      </c>
      <c r="AO798" s="151"/>
      <c r="AP798" s="130"/>
      <c r="AQ798" s="130"/>
      <c r="AR798" s="130"/>
      <c r="AS798" s="130"/>
      <c r="AT798" s="41"/>
      <c r="AU798" s="41"/>
      <c r="AV798" s="41"/>
      <c r="AW798" s="41"/>
      <c r="AX798" s="41"/>
      <c r="AY798" s="41"/>
      <c r="AZ798" s="41"/>
      <c r="BA798" s="41"/>
      <c r="BB798" s="41"/>
    </row>
    <row r="799" customFormat="false" ht="12.75" hidden="false" customHeight="false" outlineLevel="0" collapsed="false">
      <c r="A799" s="131" t="s">
        <v>1895</v>
      </c>
      <c r="B799" s="151" t="s">
        <v>938</v>
      </c>
      <c r="C799" s="127" t="n">
        <v>73</v>
      </c>
      <c r="D799" s="60" t="n">
        <v>16</v>
      </c>
      <c r="E799" s="60"/>
      <c r="F799" s="60"/>
      <c r="G799" s="60" t="n">
        <f aca="false">IF(OR(C799="",D799=""),"",C799/D799)</f>
        <v>4.5625</v>
      </c>
      <c r="H799" s="60" t="str">
        <f aca="false">IF(OR(C799="",E799=""),"",C799/E799)</f>
        <v/>
      </c>
      <c r="I799" s="128"/>
      <c r="J799" s="134"/>
      <c r="K799" s="135"/>
      <c r="L799" s="128"/>
      <c r="M799" s="127" t="n">
        <v>34</v>
      </c>
      <c r="N799" s="60" t="n">
        <v>9</v>
      </c>
      <c r="O799" s="128" t="n">
        <f aca="false">IF(OR(M799="",N799=""),"",M799/N799)</f>
        <v>3.77777777777778</v>
      </c>
      <c r="P799" s="127" t="n">
        <v>33</v>
      </c>
      <c r="Q799" s="60" t="n">
        <v>16</v>
      </c>
      <c r="R799" s="151" t="n">
        <f aca="false">IF(OR(P799="",Q799=""),"",P799/Q799)</f>
        <v>2.0625</v>
      </c>
      <c r="S799" s="127" t="n">
        <v>30</v>
      </c>
      <c r="T799" s="60" t="n">
        <v>24</v>
      </c>
      <c r="U799" s="128" t="n">
        <f aca="false">IF(OR(S799="",T799=""),"",S799/T799)</f>
        <v>1.25</v>
      </c>
      <c r="V799" s="127" t="n">
        <v>27</v>
      </c>
      <c r="W799" s="60" t="n">
        <v>32</v>
      </c>
      <c r="X799" s="128" t="n">
        <f aca="false">IF(OR(V799="",W799=""),"",V799/W799)</f>
        <v>0.84375</v>
      </c>
      <c r="Y799" s="127" t="n">
        <v>27</v>
      </c>
      <c r="Z799" s="60" t="n">
        <v>41</v>
      </c>
      <c r="AA799" s="128" t="n">
        <f aca="false">IF(OR(Y799="",Z799=""),"",Y799/Z799)</f>
        <v>0.658536585365854</v>
      </c>
      <c r="AB799" s="127"/>
      <c r="AC799" s="60"/>
      <c r="AD799" s="128" t="str">
        <f aca="false">IF(OR(AB799="",AC799=""),"",AB799/AC799)</f>
        <v/>
      </c>
      <c r="AE799" s="130"/>
      <c r="AF799" s="130"/>
      <c r="AG799" s="128" t="str">
        <f aca="false">IF(OR(AE799="",AF799=""),"",AE799/AF799)</f>
        <v/>
      </c>
      <c r="AH799" s="126"/>
      <c r="AI799" s="60"/>
      <c r="AJ799" s="60" t="str">
        <f aca="false">IF(AI799="","",AH799/AI799)</f>
        <v/>
      </c>
      <c r="AK799" s="60"/>
      <c r="AL799" s="60"/>
      <c r="AM799" s="60" t="str">
        <f aca="false">IF(AL799="","",AK799/AL799)</f>
        <v/>
      </c>
      <c r="AN799" s="60" t="str">
        <f aca="false">IF(AM799="",AJ799,AJ799*AM799)</f>
        <v/>
      </c>
      <c r="AO799" s="151"/>
      <c r="AP799" s="130"/>
      <c r="AQ799" s="130"/>
      <c r="AR799" s="130"/>
      <c r="AS799" s="130"/>
      <c r="AT799" s="41"/>
      <c r="AU799" s="41"/>
      <c r="AV799" s="41"/>
      <c r="AW799" s="41"/>
      <c r="AX799" s="41"/>
      <c r="AY799" s="41"/>
      <c r="AZ799" s="41"/>
      <c r="BA799" s="41"/>
      <c r="BB799" s="41"/>
    </row>
    <row r="800" customFormat="false" ht="12.75" hidden="false" customHeight="false" outlineLevel="0" collapsed="false">
      <c r="A800" s="131" t="s">
        <v>406</v>
      </c>
      <c r="B800" s="161" t="s">
        <v>230</v>
      </c>
      <c r="C800" s="127" t="n">
        <v>64</v>
      </c>
      <c r="D800" s="60" t="n">
        <v>15</v>
      </c>
      <c r="E800" s="60"/>
      <c r="F800" s="60"/>
      <c r="G800" s="60" t="n">
        <f aca="false">IF(OR(C800="",D800=""),"",C800/D800)</f>
        <v>4.26666666666667</v>
      </c>
      <c r="H800" s="60" t="str">
        <f aca="false">IF(OR(C800="",E800=""),"",C800/E800)</f>
        <v/>
      </c>
      <c r="I800" s="128"/>
      <c r="J800" s="134"/>
      <c r="K800" s="135"/>
      <c r="L800" s="128"/>
      <c r="M800" s="127" t="n">
        <v>38</v>
      </c>
      <c r="N800" s="60" t="n">
        <v>11</v>
      </c>
      <c r="O800" s="128" t="n">
        <f aca="false">IF(OR(M800="",N800=""),"",M800/N800)</f>
        <v>3.45454545454545</v>
      </c>
      <c r="P800" s="127" t="n">
        <v>41</v>
      </c>
      <c r="Q800" s="60" t="n">
        <v>21</v>
      </c>
      <c r="R800" s="151" t="n">
        <f aca="false">IF(OR(P800="",Q800=""),"",P800/Q800)</f>
        <v>1.95238095238095</v>
      </c>
      <c r="S800" s="127"/>
      <c r="T800" s="60"/>
      <c r="U800" s="128" t="str">
        <f aca="false">IF(OR(S800="",T800=""),"",S800/T800)</f>
        <v/>
      </c>
      <c r="V800" s="127"/>
      <c r="W800" s="60"/>
      <c r="X800" s="128" t="str">
        <f aca="false">IF(OR(V800="",W800=""),"",V800/W800)</f>
        <v/>
      </c>
      <c r="Y800" s="127"/>
      <c r="Z800" s="60"/>
      <c r="AA800" s="128" t="str">
        <f aca="false">IF(OR(Y800="",Z800=""),"",Y800/Z800)</f>
        <v/>
      </c>
      <c r="AB800" s="127"/>
      <c r="AC800" s="60"/>
      <c r="AD800" s="128" t="str">
        <f aca="false">IF(OR(AB800="",AC800=""),"",AB800/AC800)</f>
        <v/>
      </c>
      <c r="AE800" s="130"/>
      <c r="AF800" s="130"/>
      <c r="AG800" s="128" t="str">
        <f aca="false">IF(OR(AE800="",AF800=""),"",AE800/AF800)</f>
        <v/>
      </c>
      <c r="AH800" s="126"/>
      <c r="AI800" s="60"/>
      <c r="AJ800" s="60" t="str">
        <f aca="false">IF(AI800="","",AH800/AI800)</f>
        <v/>
      </c>
      <c r="AK800" s="60"/>
      <c r="AL800" s="60"/>
      <c r="AM800" s="60" t="str">
        <f aca="false">IF(AL800="","",AK800/AL800)</f>
        <v/>
      </c>
      <c r="AN800" s="60" t="str">
        <f aca="false">IF(AM800="",AJ800,AJ800*AM800)</f>
        <v/>
      </c>
      <c r="AO800" s="151"/>
      <c r="AP800" s="130"/>
      <c r="AQ800" s="130"/>
      <c r="AR800" s="130"/>
      <c r="AS800" s="130"/>
      <c r="AT800" s="41"/>
      <c r="AU800" s="41"/>
      <c r="AV800" s="41"/>
      <c r="AW800" s="41"/>
      <c r="AX800" s="41"/>
      <c r="AY800" s="41"/>
      <c r="AZ800" s="41"/>
      <c r="BA800" s="41"/>
      <c r="BB800" s="41"/>
    </row>
    <row r="801" customFormat="false" ht="12.75" hidden="false" customHeight="false" outlineLevel="0" collapsed="false">
      <c r="A801" s="131" t="s">
        <v>1896</v>
      </c>
      <c r="B801" s="151" t="s">
        <v>938</v>
      </c>
      <c r="C801" s="127" t="n">
        <v>74</v>
      </c>
      <c r="D801" s="60" t="n">
        <v>15</v>
      </c>
      <c r="E801" s="60"/>
      <c r="F801" s="60"/>
      <c r="G801" s="60" t="n">
        <f aca="false">IF(OR(C801="",D801=""),"",C801/D801)</f>
        <v>4.93333333333333</v>
      </c>
      <c r="H801" s="60" t="str">
        <f aca="false">IF(OR(C801="",E801=""),"",C801/E801)</f>
        <v/>
      </c>
      <c r="I801" s="128"/>
      <c r="J801" s="134"/>
      <c r="K801" s="135"/>
      <c r="L801" s="128"/>
      <c r="M801" s="127" t="n">
        <v>34</v>
      </c>
      <c r="N801" s="60" t="n">
        <v>9</v>
      </c>
      <c r="O801" s="128" t="n">
        <f aca="false">IF(OR(M801="",N801=""),"",M801/N801)</f>
        <v>3.77777777777778</v>
      </c>
      <c r="P801" s="127" t="n">
        <v>33</v>
      </c>
      <c r="Q801" s="60" t="n">
        <v>16</v>
      </c>
      <c r="R801" s="151" t="n">
        <f aca="false">IF(OR(P801="",Q801=""),"",P801/Q801)</f>
        <v>2.0625</v>
      </c>
      <c r="S801" s="127" t="n">
        <v>31</v>
      </c>
      <c r="T801" s="60" t="n">
        <v>23</v>
      </c>
      <c r="U801" s="128" t="n">
        <f aca="false">IF(OR(S801="",T801=""),"",S801/T801)</f>
        <v>1.34782608695652</v>
      </c>
      <c r="V801" s="127" t="n">
        <v>30</v>
      </c>
      <c r="W801" s="60" t="n">
        <v>29</v>
      </c>
      <c r="X801" s="128" t="n">
        <f aca="false">IF(OR(V801="",W801=""),"",V801/W801)</f>
        <v>1.03448275862069</v>
      </c>
      <c r="Y801" s="127" t="n">
        <v>31</v>
      </c>
      <c r="Z801" s="60" t="n">
        <v>37</v>
      </c>
      <c r="AA801" s="128" t="n">
        <f aca="false">IF(OR(Y801="",Z801=""),"",Y801/Z801)</f>
        <v>0.837837837837838</v>
      </c>
      <c r="AB801" s="127"/>
      <c r="AC801" s="60"/>
      <c r="AD801" s="128" t="str">
        <f aca="false">IF(OR(AB801="",AC801=""),"",AB801/AC801)</f>
        <v/>
      </c>
      <c r="AE801" s="130"/>
      <c r="AF801" s="130"/>
      <c r="AG801" s="128" t="str">
        <f aca="false">IF(OR(AE801="",AF801=""),"",AE801/AF801)</f>
        <v/>
      </c>
      <c r="AH801" s="126"/>
      <c r="AI801" s="60"/>
      <c r="AJ801" s="60" t="str">
        <f aca="false">IF(AI801="","",AH801/AI801)</f>
        <v/>
      </c>
      <c r="AK801" s="60"/>
      <c r="AL801" s="60"/>
      <c r="AM801" s="60" t="str">
        <f aca="false">IF(AL801="","",AK801/AL801)</f>
        <v/>
      </c>
      <c r="AN801" s="60" t="str">
        <f aca="false">IF(AM801="",AJ801,AJ801*AM801)</f>
        <v/>
      </c>
      <c r="AO801" s="151"/>
      <c r="AP801" s="130"/>
      <c r="AQ801" s="130"/>
      <c r="AR801" s="130"/>
      <c r="AS801" s="130"/>
      <c r="AT801" s="41"/>
      <c r="AU801" s="41"/>
      <c r="AV801" s="41"/>
      <c r="AW801" s="41"/>
      <c r="AX801" s="41"/>
      <c r="AY801" s="41"/>
      <c r="AZ801" s="41"/>
      <c r="BA801" s="41"/>
      <c r="BB801" s="41"/>
    </row>
    <row r="802" customFormat="false" ht="12.75" hidden="false" customHeight="false" outlineLevel="0" collapsed="false">
      <c r="A802" s="131" t="s">
        <v>1897</v>
      </c>
      <c r="B802" s="151" t="s">
        <v>938</v>
      </c>
      <c r="C802" s="127" t="n">
        <v>75</v>
      </c>
      <c r="D802" s="60" t="n">
        <v>14</v>
      </c>
      <c r="E802" s="60"/>
      <c r="F802" s="60"/>
      <c r="G802" s="60" t="n">
        <f aca="false">IF(OR(C802="",D802=""),"",C802/D802)</f>
        <v>5.35714285714286</v>
      </c>
      <c r="H802" s="60" t="str">
        <f aca="false">IF(OR(C802="",E802=""),"",C802/E802)</f>
        <v/>
      </c>
      <c r="I802" s="128"/>
      <c r="J802" s="134"/>
      <c r="K802" s="135"/>
      <c r="L802" s="128"/>
      <c r="M802" s="127" t="n">
        <v>34</v>
      </c>
      <c r="N802" s="60" t="n">
        <v>9</v>
      </c>
      <c r="O802" s="128" t="n">
        <f aca="false">IF(OR(M802="",N802=""),"",M802/N802)</f>
        <v>3.77777777777778</v>
      </c>
      <c r="P802" s="127" t="n">
        <v>33</v>
      </c>
      <c r="Q802" s="60" t="n">
        <v>16</v>
      </c>
      <c r="R802" s="151" t="n">
        <f aca="false">IF(OR(P802="",Q802=""),"",P802/Q802)</f>
        <v>2.0625</v>
      </c>
      <c r="S802" s="127" t="n">
        <v>31</v>
      </c>
      <c r="T802" s="60" t="n">
        <v>23</v>
      </c>
      <c r="U802" s="128" t="n">
        <f aca="false">IF(OR(S802="",T802=""),"",S802/T802)</f>
        <v>1.34782608695652</v>
      </c>
      <c r="V802" s="127" t="n">
        <v>30</v>
      </c>
      <c r="W802" s="60" t="n">
        <v>29</v>
      </c>
      <c r="X802" s="128" t="n">
        <f aca="false">IF(OR(V802="",W802=""),"",V802/W802)</f>
        <v>1.03448275862069</v>
      </c>
      <c r="Y802" s="127" t="n">
        <v>31</v>
      </c>
      <c r="Z802" s="60" t="n">
        <v>37</v>
      </c>
      <c r="AA802" s="128" t="n">
        <f aca="false">IF(OR(Y802="",Z802=""),"",Y802/Z802)</f>
        <v>0.837837837837838</v>
      </c>
      <c r="AB802" s="127"/>
      <c r="AC802" s="60"/>
      <c r="AD802" s="128" t="str">
        <f aca="false">IF(OR(AB802="",AC802=""),"",AB802/AC802)</f>
        <v/>
      </c>
      <c r="AE802" s="130"/>
      <c r="AF802" s="130"/>
      <c r="AG802" s="128" t="str">
        <f aca="false">IF(OR(AE802="",AF802=""),"",AE802/AF802)</f>
        <v/>
      </c>
      <c r="AH802" s="126"/>
      <c r="AI802" s="60"/>
      <c r="AJ802" s="60" t="str">
        <f aca="false">IF(AI802="","",AH802/AI802)</f>
        <v/>
      </c>
      <c r="AK802" s="60"/>
      <c r="AL802" s="60"/>
      <c r="AM802" s="60" t="str">
        <f aca="false">IF(AL802="","",AK802/AL802)</f>
        <v/>
      </c>
      <c r="AN802" s="60" t="str">
        <f aca="false">IF(AM802="",AJ802,AJ802*AM802)</f>
        <v/>
      </c>
      <c r="AO802" s="151"/>
      <c r="AP802" s="130"/>
      <c r="AQ802" s="130"/>
      <c r="AR802" s="130"/>
      <c r="AS802" s="130"/>
      <c r="AT802" s="41"/>
      <c r="AU802" s="41"/>
      <c r="AV802" s="41"/>
      <c r="AW802" s="41"/>
      <c r="AX802" s="41"/>
      <c r="AY802" s="41"/>
      <c r="AZ802" s="41"/>
      <c r="BA802" s="41"/>
      <c r="BB802" s="41"/>
    </row>
    <row r="803" customFormat="false" ht="12.75" hidden="false" customHeight="false" outlineLevel="0" collapsed="false">
      <c r="A803" s="131" t="s">
        <v>1898</v>
      </c>
      <c r="B803" s="152" t="s">
        <v>950</v>
      </c>
      <c r="C803" s="127" t="n">
        <v>65</v>
      </c>
      <c r="D803" s="60" t="n">
        <v>22</v>
      </c>
      <c r="E803" s="60" t="n">
        <v>27</v>
      </c>
      <c r="F803" s="60"/>
      <c r="G803" s="60" t="n">
        <f aca="false">IF(OR(C803="",D803=""),"",C803/D803)</f>
        <v>2.95454545454545</v>
      </c>
      <c r="H803" s="60" t="n">
        <f aca="false">IF(OR(C803="",E803=""),"",C803/E803)</f>
        <v>2.40740740740741</v>
      </c>
      <c r="I803" s="128"/>
      <c r="J803" s="134"/>
      <c r="K803" s="135"/>
      <c r="L803" s="128"/>
      <c r="M803" s="127" t="n">
        <v>47</v>
      </c>
      <c r="N803" s="60" t="n">
        <v>14</v>
      </c>
      <c r="O803" s="128" t="n">
        <f aca="false">IF(OR(M803="",N803=""),"",M803/N803)</f>
        <v>3.35714285714286</v>
      </c>
      <c r="P803" s="127" t="n">
        <v>48</v>
      </c>
      <c r="Q803" s="60" t="n">
        <v>23</v>
      </c>
      <c r="R803" s="151" t="n">
        <f aca="false">IF(OR(P803="",Q803=""),"",P803/Q803)</f>
        <v>2.08695652173913</v>
      </c>
      <c r="S803" s="127" t="n">
        <v>47</v>
      </c>
      <c r="T803" s="60" t="n">
        <v>32</v>
      </c>
      <c r="U803" s="128" t="n">
        <f aca="false">IF(OR(S803="",T803=""),"",S803/T803)</f>
        <v>1.46875</v>
      </c>
      <c r="V803" s="127" t="n">
        <v>37</v>
      </c>
      <c r="W803" s="60" t="n">
        <v>34</v>
      </c>
      <c r="X803" s="128" t="n">
        <f aca="false">IF(OR(V803="",W803=""),"",V803/W803)</f>
        <v>1.08823529411765</v>
      </c>
      <c r="Y803" s="127" t="n">
        <v>41</v>
      </c>
      <c r="Z803" s="60" t="n">
        <v>37</v>
      </c>
      <c r="AA803" s="128" t="n">
        <f aca="false">IF(OR(Y803="",Z803=""),"",Y803/Z803)</f>
        <v>1.10810810810811</v>
      </c>
      <c r="AB803" s="127" t="n">
        <v>31</v>
      </c>
      <c r="AC803" s="60" t="n">
        <v>34</v>
      </c>
      <c r="AD803" s="128" t="n">
        <f aca="false">IF(OR(AB803="",AC803=""),"",AB803/AC803)</f>
        <v>0.911764705882353</v>
      </c>
      <c r="AE803" s="130"/>
      <c r="AF803" s="130"/>
      <c r="AG803" s="128" t="str">
        <f aca="false">IF(OR(AE803="",AF803=""),"",AE803/AF803)</f>
        <v/>
      </c>
      <c r="AH803" s="126" t="n">
        <v>34</v>
      </c>
      <c r="AI803" s="60" t="n">
        <v>14</v>
      </c>
      <c r="AJ803" s="60" t="n">
        <f aca="false">IF(AI803="","",AH803/AI803)</f>
        <v>2.42857142857143</v>
      </c>
      <c r="AK803" s="60" t="n">
        <v>23</v>
      </c>
      <c r="AL803" s="60" t="n">
        <v>14</v>
      </c>
      <c r="AM803" s="60" t="n">
        <f aca="false">IF(AL803="","",AK803/AL803)</f>
        <v>1.64285714285714</v>
      </c>
      <c r="AN803" s="60" t="n">
        <f aca="false">IF(AM803="",AJ803,AJ803*AM803)</f>
        <v>3.98979591836735</v>
      </c>
      <c r="AO803" s="151" t="n">
        <v>107</v>
      </c>
      <c r="AP803" s="130"/>
      <c r="AQ803" s="42" t="s">
        <v>1420</v>
      </c>
      <c r="AR803" s="42"/>
      <c r="AS803" s="42"/>
      <c r="AT803" s="41" t="s">
        <v>1899</v>
      </c>
      <c r="AU803" s="41" t="s">
        <v>1900</v>
      </c>
      <c r="AV803" s="41" t="n">
        <v>118</v>
      </c>
      <c r="AW803" s="41" t="s">
        <v>986</v>
      </c>
      <c r="AX803" s="41" t="s">
        <v>1901</v>
      </c>
      <c r="AY803" s="41" t="s">
        <v>1902</v>
      </c>
      <c r="AZ803" s="41"/>
      <c r="BA803" s="41"/>
      <c r="BB803" s="41"/>
    </row>
    <row r="804" customFormat="false" ht="12.75" hidden="false" customHeight="false" outlineLevel="0" collapsed="false">
      <c r="A804" s="131" t="s">
        <v>1903</v>
      </c>
      <c r="B804" s="152" t="s">
        <v>944</v>
      </c>
      <c r="C804" s="127" t="n">
        <v>69</v>
      </c>
      <c r="D804" s="60" t="n">
        <v>14</v>
      </c>
      <c r="E804" s="60"/>
      <c r="F804" s="60"/>
      <c r="G804" s="60" t="n">
        <f aca="false">IF(OR(C804="",D804=""),"",C804/D804)</f>
        <v>4.92857142857143</v>
      </c>
      <c r="H804" s="60" t="str">
        <f aca="false">IF(OR(C804="",E804=""),"",C804/E804)</f>
        <v/>
      </c>
      <c r="I804" s="128"/>
      <c r="J804" s="134"/>
      <c r="K804" s="135"/>
      <c r="L804" s="128"/>
      <c r="M804" s="127" t="n">
        <v>38</v>
      </c>
      <c r="N804" s="60" t="n">
        <v>11</v>
      </c>
      <c r="O804" s="128" t="n">
        <f aca="false">IF(OR(M804="",N804=""),"",M804/N804)</f>
        <v>3.45454545454545</v>
      </c>
      <c r="P804" s="127" t="n">
        <v>43</v>
      </c>
      <c r="Q804" s="60" t="n">
        <v>22</v>
      </c>
      <c r="R804" s="151" t="n">
        <f aca="false">IF(OR(P804="",Q804=""),"",P804/Q804)</f>
        <v>1.95454545454545</v>
      </c>
      <c r="S804" s="127" t="n">
        <v>41</v>
      </c>
      <c r="T804" s="60" t="n">
        <v>32</v>
      </c>
      <c r="U804" s="128" t="n">
        <f aca="false">IF(OR(S804="",T804=""),"",S804/T804)</f>
        <v>1.28125</v>
      </c>
      <c r="V804" s="127" t="n">
        <v>38</v>
      </c>
      <c r="W804" s="60" t="n">
        <v>41</v>
      </c>
      <c r="X804" s="128" t="n">
        <f aca="false">IF(OR(V804="",W804=""),"",V804/W804)</f>
        <v>0.926829268292683</v>
      </c>
      <c r="Y804" s="127" t="n">
        <v>37</v>
      </c>
      <c r="Z804" s="60" t="n">
        <v>50</v>
      </c>
      <c r="AA804" s="128" t="n">
        <f aca="false">IF(OR(Y804="",Z804=""),"",Y804/Z804)</f>
        <v>0.74</v>
      </c>
      <c r="AB804" s="127"/>
      <c r="AC804" s="60"/>
      <c r="AD804" s="128" t="str">
        <f aca="false">IF(OR(AB804="",AC804=""),"",AB804/AC804)</f>
        <v/>
      </c>
      <c r="AE804" s="130"/>
      <c r="AF804" s="130"/>
      <c r="AG804" s="128" t="str">
        <f aca="false">IF(OR(AE804="",AF804=""),"",AE804/AF804)</f>
        <v/>
      </c>
      <c r="AH804" s="126" t="n">
        <v>35</v>
      </c>
      <c r="AI804" s="60" t="n">
        <v>24</v>
      </c>
      <c r="AJ804" s="60" t="n">
        <f aca="false">IF(AI804="","",AH804/AI804)</f>
        <v>1.45833333333333</v>
      </c>
      <c r="AK804" s="60" t="n">
        <v>24</v>
      </c>
      <c r="AL804" s="60" t="n">
        <v>11</v>
      </c>
      <c r="AM804" s="60" t="n">
        <f aca="false">IF(AL804="","",AK804/AL804)</f>
        <v>2.18181818181818</v>
      </c>
      <c r="AN804" s="60" t="n">
        <f aca="false">IF(AM804="",AJ804,AJ804*AM804)</f>
        <v>3.18181818181818</v>
      </c>
      <c r="AO804" s="151" t="n">
        <v>100</v>
      </c>
      <c r="AP804" s="130"/>
      <c r="AQ804" s="42" t="s">
        <v>1712</v>
      </c>
      <c r="AR804" s="42"/>
      <c r="AS804" s="42"/>
      <c r="AT804" s="0" t="s">
        <v>1904</v>
      </c>
      <c r="AU804" s="41" t="s">
        <v>1092</v>
      </c>
      <c r="AV804" s="41" t="n">
        <v>80</v>
      </c>
      <c r="AW804" s="41" t="s">
        <v>1905</v>
      </c>
      <c r="AX804" s="41" t="s">
        <v>1906</v>
      </c>
      <c r="AY804" s="41" t="s">
        <v>1907</v>
      </c>
      <c r="BG804" s="0" t="s">
        <v>992</v>
      </c>
      <c r="BH804" s="0" t="s">
        <v>1908</v>
      </c>
    </row>
    <row r="805" customFormat="false" ht="12.75" hidden="false" customHeight="false" outlineLevel="0" collapsed="false">
      <c r="A805" s="131" t="s">
        <v>1909</v>
      </c>
      <c r="B805" s="152" t="s">
        <v>929</v>
      </c>
      <c r="C805" s="127" t="n">
        <v>72</v>
      </c>
      <c r="D805" s="60" t="n">
        <v>17</v>
      </c>
      <c r="E805" s="60" t="n">
        <v>22</v>
      </c>
      <c r="F805" s="60"/>
      <c r="G805" s="60" t="n">
        <f aca="false">IF(OR(C805="",D805=""),"",C805/D805)</f>
        <v>4.23529411764706</v>
      </c>
      <c r="H805" s="60" t="n">
        <f aca="false">IF(OR(C805="",E805=""),"",C805/E805)</f>
        <v>3.27272727272727</v>
      </c>
      <c r="I805" s="128"/>
      <c r="J805" s="134"/>
      <c r="K805" s="135"/>
      <c r="L805" s="128"/>
      <c r="M805" s="127" t="n">
        <v>47</v>
      </c>
      <c r="N805" s="60" t="n">
        <v>14</v>
      </c>
      <c r="O805" s="128" t="n">
        <f aca="false">IF(OR(M805="",N805=""),"",M805/N805)</f>
        <v>3.35714285714286</v>
      </c>
      <c r="P805" s="127" t="n">
        <v>48</v>
      </c>
      <c r="Q805" s="60" t="n">
        <v>23</v>
      </c>
      <c r="R805" s="151" t="n">
        <f aca="false">IF(OR(P805="",Q805=""),"",P805/Q805)</f>
        <v>2.08695652173913</v>
      </c>
      <c r="S805" s="127" t="n">
        <v>47</v>
      </c>
      <c r="T805" s="60" t="n">
        <v>32</v>
      </c>
      <c r="U805" s="128" t="n">
        <f aca="false">IF(OR(S805="",T805=""),"",S805/T805)</f>
        <v>1.46875</v>
      </c>
      <c r="V805" s="127" t="n">
        <v>37</v>
      </c>
      <c r="W805" s="60" t="n">
        <v>34</v>
      </c>
      <c r="X805" s="128" t="n">
        <f aca="false">IF(OR(V805="",W805=""),"",V805/W805)</f>
        <v>1.08823529411765</v>
      </c>
      <c r="Y805" s="127" t="n">
        <v>41</v>
      </c>
      <c r="Z805" s="60" t="n">
        <v>37</v>
      </c>
      <c r="AA805" s="128" t="n">
        <f aca="false">IF(OR(Y805="",Z805=""),"",Y805/Z805)</f>
        <v>1.10810810810811</v>
      </c>
      <c r="AB805" s="127" t="n">
        <v>31</v>
      </c>
      <c r="AC805" s="60" t="n">
        <v>34</v>
      </c>
      <c r="AD805" s="128" t="n">
        <f aca="false">IF(OR(AB805="",AC805=""),"",AB805/AC805)</f>
        <v>0.911764705882353</v>
      </c>
      <c r="AE805" s="130"/>
      <c r="AF805" s="130"/>
      <c r="AG805" s="128" t="str">
        <f aca="false">IF(OR(AE805="",AF805=""),"",AE805/AF805)</f>
        <v/>
      </c>
      <c r="AH805" s="126"/>
      <c r="AI805" s="60"/>
      <c r="AJ805" s="60" t="str">
        <f aca="false">IF(AI805="","",AH805/AI805)</f>
        <v/>
      </c>
      <c r="AK805" s="60"/>
      <c r="AL805" s="60"/>
      <c r="AM805" s="60" t="str">
        <f aca="false">IF(AL805="","",AK805/AL805)</f>
        <v/>
      </c>
      <c r="AN805" s="60" t="str">
        <f aca="false">IF(AM805="",AJ805,AJ805*AM805)</f>
        <v/>
      </c>
      <c r="AO805" s="151" t="n">
        <v>107</v>
      </c>
      <c r="AP805" s="130"/>
      <c r="AQ805" s="42" t="s">
        <v>1409</v>
      </c>
      <c r="AR805" s="42"/>
      <c r="AS805" s="42"/>
      <c r="AT805" s="41"/>
      <c r="AU805" s="41" t="s">
        <v>1717</v>
      </c>
      <c r="AV805" s="41" t="n">
        <v>184</v>
      </c>
      <c r="AW805" s="41" t="s">
        <v>975</v>
      </c>
      <c r="AX805" s="41"/>
      <c r="AY805" s="41"/>
      <c r="AZ805" s="41"/>
      <c r="BA805" s="41"/>
      <c r="BB805" s="41"/>
    </row>
    <row r="806" customFormat="false" ht="12.75" hidden="false" customHeight="false" outlineLevel="0" collapsed="false">
      <c r="A806" s="131" t="s">
        <v>408</v>
      </c>
      <c r="B806" s="161" t="s">
        <v>230</v>
      </c>
      <c r="C806" s="127" t="n">
        <v>64</v>
      </c>
      <c r="D806" s="60" t="n">
        <v>15</v>
      </c>
      <c r="E806" s="60"/>
      <c r="F806" s="60"/>
      <c r="G806" s="60" t="n">
        <f aca="false">IF(OR(C806="",D806=""),"",C806/D806)</f>
        <v>4.26666666666667</v>
      </c>
      <c r="H806" s="60" t="str">
        <f aca="false">IF(OR(C806="",E806=""),"",C806/E806)</f>
        <v/>
      </c>
      <c r="I806" s="128"/>
      <c r="J806" s="134"/>
      <c r="K806" s="135"/>
      <c r="L806" s="128"/>
      <c r="M806" s="127" t="n">
        <v>38</v>
      </c>
      <c r="N806" s="60" t="n">
        <v>11</v>
      </c>
      <c r="O806" s="128" t="n">
        <f aca="false">IF(OR(M806="",N806=""),"",M806/N806)</f>
        <v>3.45454545454545</v>
      </c>
      <c r="P806" s="127" t="n">
        <v>41</v>
      </c>
      <c r="Q806" s="60" t="n">
        <v>21</v>
      </c>
      <c r="R806" s="151" t="n">
        <f aca="false">IF(OR(P806="",Q806=""),"",P806/Q806)</f>
        <v>1.95238095238095</v>
      </c>
      <c r="S806" s="127"/>
      <c r="T806" s="60"/>
      <c r="U806" s="128" t="str">
        <f aca="false">IF(OR(S806="",T806=""),"",S806/T806)</f>
        <v/>
      </c>
      <c r="V806" s="127"/>
      <c r="W806" s="60"/>
      <c r="X806" s="128" t="str">
        <f aca="false">IF(OR(V806="",W806=""),"",V806/W806)</f>
        <v/>
      </c>
      <c r="Y806" s="127"/>
      <c r="Z806" s="60"/>
      <c r="AA806" s="128" t="str">
        <f aca="false">IF(OR(Y806="",Z806=""),"",Y806/Z806)</f>
        <v/>
      </c>
      <c r="AB806" s="127"/>
      <c r="AC806" s="60"/>
      <c r="AD806" s="128" t="str">
        <f aca="false">IF(OR(AB806="",AC806=""),"",AB806/AC806)</f>
        <v/>
      </c>
      <c r="AE806" s="130"/>
      <c r="AF806" s="130"/>
      <c r="AG806" s="128" t="str">
        <f aca="false">IF(OR(AE806="",AF806=""),"",AE806/AF806)</f>
        <v/>
      </c>
      <c r="AH806" s="126"/>
      <c r="AI806" s="60"/>
      <c r="AJ806" s="60" t="str">
        <f aca="false">IF(AI806="","",AH806/AI806)</f>
        <v/>
      </c>
      <c r="AK806" s="60"/>
      <c r="AL806" s="60"/>
      <c r="AM806" s="60" t="str">
        <f aca="false">IF(AL806="","",AK806/AL806)</f>
        <v/>
      </c>
      <c r="AN806" s="60" t="str">
        <f aca="false">IF(AM806="",AJ806,AJ806*AM806)</f>
        <v/>
      </c>
      <c r="AO806" s="151"/>
      <c r="AP806" s="130"/>
      <c r="AQ806" s="130"/>
      <c r="AR806" s="130"/>
      <c r="AS806" s="130"/>
      <c r="AT806" s="41"/>
      <c r="AU806" s="41"/>
      <c r="AV806" s="41"/>
      <c r="AW806" s="41"/>
      <c r="AX806" s="41"/>
      <c r="AY806" s="41"/>
      <c r="AZ806" s="41"/>
      <c r="BA806" s="41"/>
      <c r="BB806" s="41"/>
    </row>
    <row r="807" customFormat="false" ht="12.75" hidden="false" customHeight="false" outlineLevel="0" collapsed="false">
      <c r="A807" s="131" t="s">
        <v>1910</v>
      </c>
      <c r="B807" s="152" t="s">
        <v>943</v>
      </c>
      <c r="C807" s="127" t="n">
        <v>30</v>
      </c>
      <c r="D807" s="60" t="n">
        <v>8</v>
      </c>
      <c r="E807" s="60"/>
      <c r="F807" s="60"/>
      <c r="G807" s="60" t="n">
        <f aca="false">IF(OR(C807="",D807=""),"",C807/D807)</f>
        <v>3.75</v>
      </c>
      <c r="H807" s="60" t="str">
        <f aca="false">IF(OR(C807="",E807=""),"",C807/E807)</f>
        <v/>
      </c>
      <c r="I807" s="128"/>
      <c r="J807" s="134"/>
      <c r="K807" s="135"/>
      <c r="L807" s="128"/>
      <c r="M807" s="127" t="n">
        <v>33</v>
      </c>
      <c r="N807" s="60" t="n">
        <v>9</v>
      </c>
      <c r="O807" s="128" t="n">
        <f aca="false">IF(OR(M807="",N807=""),"",M807/N807)</f>
        <v>3.66666666666667</v>
      </c>
      <c r="P807" s="127" t="n">
        <v>39</v>
      </c>
      <c r="Q807" s="60" t="n">
        <v>19</v>
      </c>
      <c r="R807" s="151" t="n">
        <f aca="false">IF(OR(P807="",Q807=""),"",P807/Q807)</f>
        <v>2.05263157894737</v>
      </c>
      <c r="S807" s="127" t="n">
        <v>37</v>
      </c>
      <c r="T807" s="60" t="n">
        <v>26</v>
      </c>
      <c r="U807" s="128" t="n">
        <f aca="false">IF(OR(S807="",T807=""),"",S807/T807)</f>
        <v>1.42307692307692</v>
      </c>
      <c r="V807" s="127" t="n">
        <v>33</v>
      </c>
      <c r="W807" s="60" t="n">
        <v>31</v>
      </c>
      <c r="X807" s="128" t="n">
        <f aca="false">IF(OR(V807="",W807=""),"",V807/W807)</f>
        <v>1.06451612903226</v>
      </c>
      <c r="Y807" s="127" t="n">
        <v>29</v>
      </c>
      <c r="Z807" s="60" t="n">
        <v>34</v>
      </c>
      <c r="AA807" s="128" t="n">
        <f aca="false">IF(OR(Y807="",Z807=""),"",Y807/Z807)</f>
        <v>0.852941176470588</v>
      </c>
      <c r="AB807" s="127" t="n">
        <v>27</v>
      </c>
      <c r="AC807" s="60" t="n">
        <v>37</v>
      </c>
      <c r="AD807" s="128" t="n">
        <f aca="false">IF(OR(AB807="",AC807=""),"",AB807/AC807)</f>
        <v>0.72972972972973</v>
      </c>
      <c r="AE807" s="130"/>
      <c r="AF807" s="130"/>
      <c r="AG807" s="128" t="str">
        <f aca="false">IF(OR(AE807="",AF807=""),"",AE807/AF807)</f>
        <v/>
      </c>
      <c r="AH807" s="126"/>
      <c r="AI807" s="60"/>
      <c r="AJ807" s="60" t="str">
        <f aca="false">IF(AI807="","",AH807/AI807)</f>
        <v/>
      </c>
      <c r="AK807" s="60"/>
      <c r="AL807" s="60"/>
      <c r="AM807" s="60" t="str">
        <f aca="false">IF(AL807="","",AK807/AL807)</f>
        <v/>
      </c>
      <c r="AN807" s="60" t="str">
        <f aca="false">IF(AM807="",AJ807,AJ807*AM807)</f>
        <v/>
      </c>
      <c r="AO807" s="151" t="n">
        <v>88</v>
      </c>
      <c r="AP807" s="130"/>
      <c r="AQ807" s="42" t="s">
        <v>1911</v>
      </c>
      <c r="AR807" s="42"/>
      <c r="AS807" s="42"/>
      <c r="AT807" s="41"/>
      <c r="AU807" s="41" t="s">
        <v>1912</v>
      </c>
      <c r="AV807" s="41" t="n">
        <v>125</v>
      </c>
      <c r="AW807" s="41" t="s">
        <v>1913</v>
      </c>
      <c r="AX807" s="41"/>
      <c r="AY807" s="41"/>
      <c r="AZ807" s="41"/>
      <c r="BA807" s="41"/>
      <c r="BB807" s="41"/>
    </row>
    <row r="808" customFormat="false" ht="12.75" hidden="false" customHeight="false" outlineLevel="0" collapsed="false">
      <c r="A808" s="131" t="s">
        <v>1914</v>
      </c>
      <c r="B808" s="152" t="s">
        <v>943</v>
      </c>
      <c r="C808" s="127" t="n">
        <v>30</v>
      </c>
      <c r="D808" s="60" t="n">
        <v>9</v>
      </c>
      <c r="E808" s="60"/>
      <c r="F808" s="60"/>
      <c r="G808" s="60" t="n">
        <f aca="false">IF(OR(C808="",D808=""),"",C808/D808)</f>
        <v>3.33333333333333</v>
      </c>
      <c r="H808" s="60" t="str">
        <f aca="false">IF(OR(C808="",E808=""),"",C808/E808)</f>
        <v/>
      </c>
      <c r="I808" s="128"/>
      <c r="J808" s="134"/>
      <c r="K808" s="135"/>
      <c r="L808" s="128"/>
      <c r="M808" s="127" t="n">
        <v>33</v>
      </c>
      <c r="N808" s="60" t="n">
        <v>9</v>
      </c>
      <c r="O808" s="128" t="n">
        <f aca="false">IF(OR(M808="",N808=""),"",M808/N808)</f>
        <v>3.66666666666667</v>
      </c>
      <c r="P808" s="127" t="n">
        <v>39</v>
      </c>
      <c r="Q808" s="60" t="n">
        <v>19</v>
      </c>
      <c r="R808" s="151" t="n">
        <f aca="false">IF(OR(P808="",Q808=""),"",P808/Q808)</f>
        <v>2.05263157894737</v>
      </c>
      <c r="S808" s="127" t="n">
        <v>37</v>
      </c>
      <c r="T808" s="60" t="n">
        <v>27</v>
      </c>
      <c r="U808" s="128" t="n">
        <f aca="false">IF(OR(S808="",T808=""),"",S808/T808)</f>
        <v>1.37037037037037</v>
      </c>
      <c r="V808" s="127" t="n">
        <v>34</v>
      </c>
      <c r="W808" s="60" t="n">
        <v>30</v>
      </c>
      <c r="X808" s="128" t="n">
        <f aca="false">IF(OR(V808="",W808=""),"",V808/W808)</f>
        <v>1.13333333333333</v>
      </c>
      <c r="Y808" s="127" t="n">
        <v>28</v>
      </c>
      <c r="Z808" s="60" t="n">
        <v>35</v>
      </c>
      <c r="AA808" s="128" t="n">
        <f aca="false">IF(OR(Y808="",Z808=""),"",Y808/Z808)</f>
        <v>0.8</v>
      </c>
      <c r="AB808" s="127" t="n">
        <v>25</v>
      </c>
      <c r="AC808" s="60" t="n">
        <v>38</v>
      </c>
      <c r="AD808" s="128" t="n">
        <f aca="false">IF(OR(AB808="",AC808=""),"",AB808/AC808)</f>
        <v>0.657894736842105</v>
      </c>
      <c r="AE808" s="130"/>
      <c r="AF808" s="130"/>
      <c r="AG808" s="128" t="str">
        <f aca="false">IF(OR(AE808="",AF808=""),"",AE808/AF808)</f>
        <v/>
      </c>
      <c r="AH808" s="126" t="n">
        <v>34</v>
      </c>
      <c r="AI808" s="60" t="n">
        <v>10</v>
      </c>
      <c r="AJ808" s="60" t="n">
        <f aca="false">IF(AI808="","",AH808/AI808)</f>
        <v>3.4</v>
      </c>
      <c r="AK808" s="60"/>
      <c r="AL808" s="60"/>
      <c r="AM808" s="60" t="str">
        <f aca="false">IF(AL808="","",AK808/AL808)</f>
        <v/>
      </c>
      <c r="AN808" s="60" t="n">
        <f aca="false">IF(AM808="",AJ808,AJ808*AM808)</f>
        <v>3.4</v>
      </c>
      <c r="AO808" s="151" t="n">
        <v>88</v>
      </c>
      <c r="AP808" s="130"/>
      <c r="AQ808" s="42" t="s">
        <v>1911</v>
      </c>
      <c r="AR808" s="42"/>
      <c r="AS808" s="42"/>
      <c r="AT808" s="41"/>
      <c r="AU808" s="41" t="s">
        <v>1915</v>
      </c>
      <c r="AV808" s="41" t="n">
        <v>147</v>
      </c>
      <c r="AW808" s="41" t="s">
        <v>1916</v>
      </c>
      <c r="AX808" s="41"/>
      <c r="AY808" s="41"/>
      <c r="AZ808" s="41"/>
      <c r="BA808" s="41"/>
      <c r="BB808" s="41"/>
    </row>
    <row r="809" customFormat="false" ht="12.75" hidden="false" customHeight="false" outlineLevel="0" collapsed="false">
      <c r="A809" s="131" t="s">
        <v>1917</v>
      </c>
      <c r="B809" s="152" t="s">
        <v>956</v>
      </c>
      <c r="C809" s="127" t="n">
        <v>31</v>
      </c>
      <c r="D809" s="60" t="n">
        <v>8</v>
      </c>
      <c r="E809" s="60"/>
      <c r="F809" s="60"/>
      <c r="G809" s="60" t="n">
        <f aca="false">IF(OR(C809="",D809=""),"",C809/D809)</f>
        <v>3.875</v>
      </c>
      <c r="H809" s="60" t="str">
        <f aca="false">IF(OR(C809="",E809=""),"",C809/E809)</f>
        <v/>
      </c>
      <c r="I809" s="128"/>
      <c r="J809" s="134"/>
      <c r="K809" s="135"/>
      <c r="L809" s="128"/>
      <c r="M809" s="127" t="n">
        <v>28</v>
      </c>
      <c r="N809" s="60" t="n">
        <v>8</v>
      </c>
      <c r="O809" s="128" t="n">
        <f aca="false">IF(OR(M809="",N809=""),"",M809/N809)</f>
        <v>3.5</v>
      </c>
      <c r="P809" s="127" t="n">
        <v>34</v>
      </c>
      <c r="Q809" s="60" t="n">
        <v>18</v>
      </c>
      <c r="R809" s="151" t="n">
        <f aca="false">IF(OR(P809="",Q809=""),"",P809/Q809)</f>
        <v>1.88888888888889</v>
      </c>
      <c r="S809" s="127" t="n">
        <v>32</v>
      </c>
      <c r="T809" s="60" t="n">
        <v>26</v>
      </c>
      <c r="U809" s="128" t="n">
        <f aca="false">IF(OR(S809="",T809=""),"",S809/T809)</f>
        <v>1.23076923076923</v>
      </c>
      <c r="V809" s="127" t="n">
        <v>28</v>
      </c>
      <c r="W809" s="60" t="n">
        <v>30</v>
      </c>
      <c r="X809" s="128" t="n">
        <f aca="false">IF(OR(V809="",W809=""),"",V809/W809)</f>
        <v>0.933333333333333</v>
      </c>
      <c r="Y809" s="127" t="n">
        <v>27</v>
      </c>
      <c r="Z809" s="60" t="n">
        <v>37</v>
      </c>
      <c r="AA809" s="128" t="n">
        <f aca="false">IF(OR(Y809="",Z809=""),"",Y809/Z809)</f>
        <v>0.72972972972973</v>
      </c>
      <c r="AB809" s="127" t="n">
        <v>24</v>
      </c>
      <c r="AC809" s="60" t="n">
        <v>40</v>
      </c>
      <c r="AD809" s="128" t="n">
        <f aca="false">IF(OR(AB809="",AC809=""),"",AB809/AC809)</f>
        <v>0.6</v>
      </c>
      <c r="AE809" s="130"/>
      <c r="AF809" s="130"/>
      <c r="AG809" s="128" t="str">
        <f aca="false">IF(OR(AE809="",AF809=""),"",AE809/AF809)</f>
        <v/>
      </c>
      <c r="AH809" s="126"/>
      <c r="AI809" s="60"/>
      <c r="AJ809" s="60" t="str">
        <f aca="false">IF(AI809="","",AH809/AI809)</f>
        <v/>
      </c>
      <c r="AK809" s="60"/>
      <c r="AL809" s="60"/>
      <c r="AM809" s="60" t="str">
        <f aca="false">IF(AL809="","",AK809/AL809)</f>
        <v/>
      </c>
      <c r="AN809" s="60" t="str">
        <f aca="false">IF(AM809="",AJ809,AJ809*AM809)</f>
        <v/>
      </c>
      <c r="AO809" s="151"/>
      <c r="AP809" s="130"/>
      <c r="AQ809" s="42"/>
      <c r="AR809" s="42"/>
      <c r="AS809" s="42"/>
      <c r="AT809" s="41"/>
      <c r="AU809" s="41"/>
      <c r="AV809" s="41"/>
      <c r="AW809" s="41"/>
      <c r="AX809" s="41"/>
      <c r="AY809" s="41"/>
      <c r="AZ809" s="41"/>
      <c r="BA809" s="41"/>
      <c r="BB809" s="41"/>
    </row>
    <row r="810" customFormat="false" ht="12.75" hidden="false" customHeight="false" outlineLevel="0" collapsed="false">
      <c r="A810" s="131" t="s">
        <v>1918</v>
      </c>
      <c r="B810" s="152" t="s">
        <v>1838</v>
      </c>
      <c r="C810" s="127" t="n">
        <v>68</v>
      </c>
      <c r="D810" s="60" t="n">
        <v>15</v>
      </c>
      <c r="E810" s="60"/>
      <c r="F810" s="60"/>
      <c r="G810" s="60" t="n">
        <f aca="false">IF(OR(C810="",D810=""),"",C810/D810)</f>
        <v>4.53333333333333</v>
      </c>
      <c r="H810" s="60" t="str">
        <f aca="false">IF(OR(C810="",E810=""),"",C810/E810)</f>
        <v/>
      </c>
      <c r="I810" s="128"/>
      <c r="J810" s="134"/>
      <c r="K810" s="135"/>
      <c r="L810" s="128"/>
      <c r="M810" s="127" t="n">
        <v>38</v>
      </c>
      <c r="N810" s="60" t="n">
        <v>11</v>
      </c>
      <c r="O810" s="128" t="n">
        <f aca="false">IF(OR(M810="",N810=""),"",M810/N810)</f>
        <v>3.45454545454545</v>
      </c>
      <c r="P810" s="127" t="n">
        <v>43</v>
      </c>
      <c r="Q810" s="60" t="n">
        <v>22</v>
      </c>
      <c r="R810" s="151" t="n">
        <f aca="false">IF(OR(P810="",Q810=""),"",P810/Q810)</f>
        <v>1.95454545454545</v>
      </c>
      <c r="S810" s="127" t="n">
        <v>41</v>
      </c>
      <c r="T810" s="60" t="n">
        <v>32</v>
      </c>
      <c r="U810" s="128" t="n">
        <f aca="false">IF(OR(S810="",T810=""),"",S810/T810)</f>
        <v>1.28125</v>
      </c>
      <c r="V810" s="127" t="n">
        <v>39</v>
      </c>
      <c r="W810" s="60" t="n">
        <v>40</v>
      </c>
      <c r="X810" s="128" t="n">
        <f aca="false">IF(OR(V810="",W810=""),"",V810/W810)</f>
        <v>0.975</v>
      </c>
      <c r="Y810" s="127" t="n">
        <v>39</v>
      </c>
      <c r="Z810" s="60" t="n">
        <v>48</v>
      </c>
      <c r="AA810" s="128" t="n">
        <f aca="false">IF(OR(Y810="",Z810=""),"",Y810/Z810)</f>
        <v>0.8125</v>
      </c>
      <c r="AB810" s="127" t="n">
        <v>36</v>
      </c>
      <c r="AC810" s="60" t="n">
        <v>51</v>
      </c>
      <c r="AD810" s="128" t="n">
        <f aca="false">IF(OR(AB810="",AC810=""),"",AB810/AC810)</f>
        <v>0.705882352941177</v>
      </c>
      <c r="AE810" s="130"/>
      <c r="AF810" s="130"/>
      <c r="AG810" s="128" t="str">
        <f aca="false">IF(OR(AE810="",AF810=""),"",AE810/AF810)</f>
        <v/>
      </c>
      <c r="AH810" s="126" t="n">
        <v>35</v>
      </c>
      <c r="AI810" s="60" t="n">
        <v>24</v>
      </c>
      <c r="AJ810" s="60" t="n">
        <f aca="false">IF(AI810="","",AH810/AI810)</f>
        <v>1.45833333333333</v>
      </c>
      <c r="AK810" s="60" t="n">
        <v>24</v>
      </c>
      <c r="AL810" s="60" t="n">
        <v>11</v>
      </c>
      <c r="AM810" s="60" t="n">
        <f aca="false">IF(AL810="","",AK810/AL810)</f>
        <v>2.18181818181818</v>
      </c>
      <c r="AN810" s="60" t="n">
        <f aca="false">IF(AM810="",AJ810,AJ810*AM810)</f>
        <v>3.18181818181818</v>
      </c>
      <c r="AO810" s="151" t="n">
        <v>100</v>
      </c>
      <c r="AP810" s="130"/>
      <c r="AQ810" s="42" t="s">
        <v>1803</v>
      </c>
      <c r="AR810" s="42"/>
      <c r="AS810" s="42"/>
      <c r="AT810" s="0" t="s">
        <v>1919</v>
      </c>
      <c r="AU810" s="41" t="s">
        <v>1094</v>
      </c>
      <c r="AV810" s="41" t="n">
        <v>85</v>
      </c>
      <c r="AW810" s="41" t="s">
        <v>1759</v>
      </c>
      <c r="AX810" s="41" t="s">
        <v>1805</v>
      </c>
      <c r="AY810" s="41" t="s">
        <v>1920</v>
      </c>
      <c r="BG810" s="0" t="s">
        <v>1841</v>
      </c>
      <c r="BH810" s="0" t="s">
        <v>1921</v>
      </c>
    </row>
    <row r="811" customFormat="false" ht="12.75" hidden="false" customHeight="false" outlineLevel="0" collapsed="false">
      <c r="A811" s="131" t="s">
        <v>1922</v>
      </c>
      <c r="B811" s="151" t="s">
        <v>1802</v>
      </c>
      <c r="C811" s="127" t="n">
        <v>76</v>
      </c>
      <c r="D811" s="60" t="n">
        <v>15</v>
      </c>
      <c r="E811" s="60"/>
      <c r="F811" s="60"/>
      <c r="G811" s="60" t="n">
        <f aca="false">IF(OR(C811="",D811=""),"",C811/D811)</f>
        <v>5.06666666666667</v>
      </c>
      <c r="H811" s="60" t="str">
        <f aca="false">IF(OR(C811="",E811=""),"",C811/E811)</f>
        <v/>
      </c>
      <c r="I811" s="128"/>
      <c r="J811" s="134"/>
      <c r="K811" s="135"/>
      <c r="L811" s="128"/>
      <c r="M811" s="127" t="n">
        <v>38</v>
      </c>
      <c r="N811" s="60" t="n">
        <v>11</v>
      </c>
      <c r="O811" s="128" t="n">
        <f aca="false">IF(OR(M811="",N811=""),"",M811/N811)</f>
        <v>3.45454545454545</v>
      </c>
      <c r="P811" s="127" t="n">
        <v>43</v>
      </c>
      <c r="Q811" s="60" t="n">
        <v>22</v>
      </c>
      <c r="R811" s="151" t="n">
        <f aca="false">IF(OR(P811="",Q811=""),"",P811/Q811)</f>
        <v>1.95454545454545</v>
      </c>
      <c r="S811" s="127" t="n">
        <v>41</v>
      </c>
      <c r="T811" s="60" t="n">
        <v>32</v>
      </c>
      <c r="U811" s="128" t="n">
        <f aca="false">IF(OR(S811="",T811=""),"",S811/T811)</f>
        <v>1.28125</v>
      </c>
      <c r="V811" s="127" t="n">
        <v>39</v>
      </c>
      <c r="W811" s="60" t="n">
        <v>40</v>
      </c>
      <c r="X811" s="128" t="n">
        <f aca="false">IF(OR(V811="",W811=""),"",V811/W811)</f>
        <v>0.975</v>
      </c>
      <c r="Y811" s="127" t="n">
        <v>38</v>
      </c>
      <c r="Z811" s="60" t="n">
        <v>49</v>
      </c>
      <c r="AA811" s="128" t="n">
        <f aca="false">IF(OR(Y811="",Z811=""),"",Y811/Z811)</f>
        <v>0.775510204081633</v>
      </c>
      <c r="AB811" s="127" t="n">
        <v>35</v>
      </c>
      <c r="AC811" s="60" t="n">
        <v>52</v>
      </c>
      <c r="AD811" s="128" t="n">
        <f aca="false">IF(OR(AB811="",AC811=""),"",AB811/AC811)</f>
        <v>0.673076923076923</v>
      </c>
      <c r="AE811" s="130"/>
      <c r="AF811" s="130"/>
      <c r="AG811" s="128" t="str">
        <f aca="false">IF(OR(AE811="",AF811=""),"",AE811/AF811)</f>
        <v/>
      </c>
      <c r="AH811" s="126" t="n">
        <v>35</v>
      </c>
      <c r="AI811" s="60" t="n">
        <v>24</v>
      </c>
      <c r="AJ811" s="60" t="n">
        <f aca="false">IF(AI811="","",AH811/AI811)</f>
        <v>1.45833333333333</v>
      </c>
      <c r="AK811" s="60" t="n">
        <v>24</v>
      </c>
      <c r="AL811" s="60" t="n">
        <v>11</v>
      </c>
      <c r="AM811" s="60" t="n">
        <f aca="false">IF(AL811="","",AK811/AL811)</f>
        <v>2.18181818181818</v>
      </c>
      <c r="AN811" s="60" t="n">
        <f aca="false">IF(AM811="",AJ811,AJ811*AM811)</f>
        <v>3.18181818181818</v>
      </c>
      <c r="AO811" s="151" t="n">
        <v>100</v>
      </c>
      <c r="AP811" s="130"/>
      <c r="AQ811" s="130" t="s">
        <v>1803</v>
      </c>
      <c r="AR811" s="130"/>
      <c r="AS811" s="130"/>
      <c r="AT811" s="41" t="s">
        <v>1923</v>
      </c>
      <c r="AU811" s="41" t="s">
        <v>1094</v>
      </c>
      <c r="AV811" s="41" t="n">
        <v>85</v>
      </c>
      <c r="AW811" s="41" t="s">
        <v>992</v>
      </c>
      <c r="AX811" s="41" t="s">
        <v>1805</v>
      </c>
      <c r="AY811" s="41"/>
      <c r="AZ811" s="41"/>
      <c r="BA811" s="41"/>
      <c r="BB811" s="41"/>
    </row>
    <row r="812" customFormat="false" ht="12.75" hidden="false" customHeight="false" outlineLevel="0" collapsed="false">
      <c r="A812" s="131" t="s">
        <v>1924</v>
      </c>
      <c r="B812" s="152" t="s">
        <v>936</v>
      </c>
      <c r="C812" s="127" t="n">
        <v>67</v>
      </c>
      <c r="D812" s="60" t="n">
        <v>16</v>
      </c>
      <c r="E812" s="60"/>
      <c r="F812" s="60"/>
      <c r="G812" s="60" t="n">
        <f aca="false">IF(OR(C812="",D812=""),"",C812/D812)</f>
        <v>4.1875</v>
      </c>
      <c r="H812" s="60" t="str">
        <f aca="false">IF(OR(C812="",E812=""),"",C812/E812)</f>
        <v/>
      </c>
      <c r="I812" s="128"/>
      <c r="J812" s="134"/>
      <c r="K812" s="135"/>
      <c r="L812" s="128"/>
      <c r="M812" s="127" t="n">
        <v>38</v>
      </c>
      <c r="N812" s="60" t="n">
        <v>12</v>
      </c>
      <c r="O812" s="128" t="n">
        <f aca="false">IF(OR(M812="",N812=""),"",M812/N812)</f>
        <v>3.16666666666667</v>
      </c>
      <c r="P812" s="127" t="n">
        <v>43</v>
      </c>
      <c r="Q812" s="60" t="n">
        <v>22</v>
      </c>
      <c r="R812" s="151" t="n">
        <f aca="false">IF(OR(P812="",Q812=""),"",P812/Q812)</f>
        <v>1.95454545454545</v>
      </c>
      <c r="S812" s="127" t="n">
        <v>43</v>
      </c>
      <c r="T812" s="60" t="n">
        <v>31</v>
      </c>
      <c r="U812" s="128" t="n">
        <f aca="false">IF(OR(S812="",T812=""),"",S812/T812)</f>
        <v>1.38709677419355</v>
      </c>
      <c r="V812" s="127" t="n">
        <v>42</v>
      </c>
      <c r="W812" s="60" t="n">
        <v>37</v>
      </c>
      <c r="X812" s="128" t="n">
        <f aca="false">IF(OR(V812="",W812=""),"",V812/W812)</f>
        <v>1.13513513513514</v>
      </c>
      <c r="Y812" s="127" t="n">
        <v>42</v>
      </c>
      <c r="Z812" s="60" t="n">
        <v>45</v>
      </c>
      <c r="AA812" s="128" t="n">
        <f aca="false">IF(OR(Y812="",Z812=""),"",Y812/Z812)</f>
        <v>0.933333333333333</v>
      </c>
      <c r="AB812" s="127" t="n">
        <v>38</v>
      </c>
      <c r="AC812" s="60" t="n">
        <v>49</v>
      </c>
      <c r="AD812" s="128" t="n">
        <f aca="false">IF(OR(AB812="",AC812=""),"",AB812/AC812)</f>
        <v>0.775510204081633</v>
      </c>
      <c r="AE812" s="130"/>
      <c r="AF812" s="130"/>
      <c r="AG812" s="128" t="str">
        <f aca="false">IF(OR(AE812="",AF812=""),"",AE812/AF812)</f>
        <v/>
      </c>
      <c r="AH812" s="126" t="n">
        <v>35</v>
      </c>
      <c r="AI812" s="60" t="n">
        <v>24</v>
      </c>
      <c r="AJ812" s="60" t="n">
        <f aca="false">IF(AI812="","",AH812/AI812)</f>
        <v>1.45833333333333</v>
      </c>
      <c r="AK812" s="60" t="n">
        <v>24</v>
      </c>
      <c r="AL812" s="60" t="n">
        <v>11</v>
      </c>
      <c r="AM812" s="60" t="n">
        <f aca="false">IF(AL812="","",AK812/AL812)</f>
        <v>2.18181818181818</v>
      </c>
      <c r="AN812" s="60" t="n">
        <f aca="false">IF(AM812="",AJ812,AJ812*AM812)</f>
        <v>3.18181818181818</v>
      </c>
      <c r="AO812" s="151" t="n">
        <v>90</v>
      </c>
      <c r="AP812" s="130"/>
      <c r="AQ812" s="42" t="s">
        <v>1803</v>
      </c>
      <c r="AR812" s="42"/>
      <c r="AS812" s="42"/>
      <c r="AT812" s="123" t="s">
        <v>1925</v>
      </c>
      <c r="AU812" s="41" t="s">
        <v>1094</v>
      </c>
      <c r="AV812" s="41" t="n">
        <v>92</v>
      </c>
      <c r="AW812" s="147" t="s">
        <v>1427</v>
      </c>
      <c r="AX812" s="41" t="s">
        <v>1845</v>
      </c>
    </row>
    <row r="813" customFormat="false" ht="12.75" hidden="false" customHeight="false" outlineLevel="0" collapsed="false">
      <c r="A813" s="131" t="s">
        <v>1926</v>
      </c>
      <c r="B813" s="152" t="s">
        <v>1750</v>
      </c>
      <c r="C813" s="127" t="n">
        <v>68</v>
      </c>
      <c r="D813" s="60" t="n">
        <v>15</v>
      </c>
      <c r="E813" s="60"/>
      <c r="F813" s="60"/>
      <c r="G813" s="60" t="n">
        <f aca="false">IF(OR(C813="",D813=""),"",C813/D813)</f>
        <v>4.53333333333333</v>
      </c>
      <c r="H813" s="60" t="str">
        <f aca="false">IF(OR(C813="",E813=""),"",C813/E813)</f>
        <v/>
      </c>
      <c r="I813" s="128"/>
      <c r="J813" s="134"/>
      <c r="K813" s="135"/>
      <c r="L813" s="128"/>
      <c r="M813" s="127" t="n">
        <v>49</v>
      </c>
      <c r="N813" s="60" t="n">
        <v>13</v>
      </c>
      <c r="O813" s="128" t="n">
        <f aca="false">IF(OR(M813="",N813=""),"",M813/N813)</f>
        <v>3.76923076923077</v>
      </c>
      <c r="P813" s="127" t="n">
        <v>44</v>
      </c>
      <c r="Q813" s="60" t="n">
        <v>21</v>
      </c>
      <c r="R813" s="151" t="n">
        <f aca="false">IF(OR(P813="",Q813=""),"",P813/Q813)</f>
        <v>2.0952380952381</v>
      </c>
      <c r="S813" s="127" t="n">
        <v>43</v>
      </c>
      <c r="T813" s="60" t="n">
        <v>30</v>
      </c>
      <c r="U813" s="128" t="n">
        <f aca="false">IF(OR(S813="",T813=""),"",S813/T813)</f>
        <v>1.43333333333333</v>
      </c>
      <c r="V813" s="127" t="n">
        <v>41</v>
      </c>
      <c r="W813" s="60" t="n">
        <v>38</v>
      </c>
      <c r="X813" s="128" t="n">
        <f aca="false">IF(OR(V813="",W813=""),"",V813/W813)</f>
        <v>1.07894736842105</v>
      </c>
      <c r="Y813" s="127" t="n">
        <v>40</v>
      </c>
      <c r="Z813" s="60" t="n">
        <v>47</v>
      </c>
      <c r="AA813" s="128" t="n">
        <f aca="false">IF(OR(Y813="",Z813=""),"",Y813/Z813)</f>
        <v>0.851063829787234</v>
      </c>
      <c r="AB813" s="127"/>
      <c r="AC813" s="60"/>
      <c r="AD813" s="128" t="str">
        <f aca="false">IF(OR(AB813="",AC813=""),"",AB813/AC813)</f>
        <v/>
      </c>
      <c r="AE813" s="130"/>
      <c r="AF813" s="130"/>
      <c r="AG813" s="128" t="str">
        <f aca="false">IF(OR(AE813="",AF813=""),"",AE813/AF813)</f>
        <v/>
      </c>
      <c r="AH813" s="126" t="n">
        <v>35</v>
      </c>
      <c r="AI813" s="60" t="n">
        <v>24</v>
      </c>
      <c r="AJ813" s="60" t="n">
        <f aca="false">IF(AI813="","",AH813/AI813)</f>
        <v>1.45833333333333</v>
      </c>
      <c r="AK813" s="60" t="n">
        <v>24</v>
      </c>
      <c r="AL813" s="60" t="n">
        <v>11</v>
      </c>
      <c r="AM813" s="60" t="n">
        <f aca="false">IF(AL813="","",AK813/AL813)</f>
        <v>2.18181818181818</v>
      </c>
      <c r="AN813" s="60" t="n">
        <f aca="false">IF(AM813="",AJ813,AJ813*AM813)</f>
        <v>3.18181818181818</v>
      </c>
      <c r="AO813" s="151" t="n">
        <v>100</v>
      </c>
      <c r="AP813" s="130"/>
      <c r="AQ813" s="42" t="s">
        <v>1712</v>
      </c>
      <c r="AR813" s="42"/>
      <c r="AS813" s="42"/>
      <c r="AT813" s="0" t="s">
        <v>1927</v>
      </c>
      <c r="AU813" s="41" t="s">
        <v>1094</v>
      </c>
      <c r="AV813" s="41" t="n">
        <v>75</v>
      </c>
      <c r="AW813" s="41" t="s">
        <v>989</v>
      </c>
      <c r="AX813" s="41" t="s">
        <v>1928</v>
      </c>
      <c r="AY813" s="41" t="s">
        <v>1929</v>
      </c>
      <c r="AZ813" s="41" t="s">
        <v>1930</v>
      </c>
      <c r="BG813" s="0" t="s">
        <v>995</v>
      </c>
      <c r="BH813" s="0" t="s">
        <v>998</v>
      </c>
    </row>
    <row r="814" customFormat="false" ht="12.75" hidden="false" customHeight="false" outlineLevel="0" collapsed="false">
      <c r="A814" s="131" t="s">
        <v>409</v>
      </c>
      <c r="B814" s="161" t="s">
        <v>230</v>
      </c>
      <c r="C814" s="127" t="n">
        <v>64</v>
      </c>
      <c r="D814" s="60" t="n">
        <v>14</v>
      </c>
      <c r="E814" s="60"/>
      <c r="F814" s="60"/>
      <c r="G814" s="60" t="n">
        <f aca="false">IF(OR(C814="",D814=""),"",C814/D814)</f>
        <v>4.57142857142857</v>
      </c>
      <c r="H814" s="60" t="str">
        <f aca="false">IF(OR(C814="",E814=""),"",C814/E814)</f>
        <v/>
      </c>
      <c r="I814" s="128"/>
      <c r="J814" s="134"/>
      <c r="K814" s="135"/>
      <c r="L814" s="128"/>
      <c r="M814" s="127" t="n">
        <v>38</v>
      </c>
      <c r="N814" s="60" t="n">
        <v>11</v>
      </c>
      <c r="O814" s="128" t="n">
        <f aca="false">IF(OR(M814="",N814=""),"",M814/N814)</f>
        <v>3.45454545454545</v>
      </c>
      <c r="P814" s="127" t="n">
        <v>41</v>
      </c>
      <c r="Q814" s="60" t="n">
        <v>21</v>
      </c>
      <c r="R814" s="151" t="n">
        <f aca="false">IF(OR(P814="",Q814=""),"",P814/Q814)</f>
        <v>1.95238095238095</v>
      </c>
      <c r="S814" s="127"/>
      <c r="T814" s="60"/>
      <c r="U814" s="128" t="str">
        <f aca="false">IF(OR(S814="",T814=""),"",S814/T814)</f>
        <v/>
      </c>
      <c r="V814" s="127"/>
      <c r="W814" s="60"/>
      <c r="X814" s="128" t="str">
        <f aca="false">IF(OR(V814="",W814=""),"",V814/W814)</f>
        <v/>
      </c>
      <c r="Y814" s="127"/>
      <c r="Z814" s="60"/>
      <c r="AA814" s="128" t="str">
        <f aca="false">IF(OR(Y814="",Z814=""),"",Y814/Z814)</f>
        <v/>
      </c>
      <c r="AB814" s="127"/>
      <c r="AC814" s="60"/>
      <c r="AD814" s="128" t="str">
        <f aca="false">IF(OR(AB814="",AC814=""),"",AB814/AC814)</f>
        <v/>
      </c>
      <c r="AE814" s="130"/>
      <c r="AF814" s="130"/>
      <c r="AG814" s="128" t="str">
        <f aca="false">IF(OR(AE814="",AF814=""),"",AE814/AF814)</f>
        <v/>
      </c>
      <c r="AH814" s="126"/>
      <c r="AI814" s="60"/>
      <c r="AJ814" s="60" t="str">
        <f aca="false">IF(AI814="","",AH814/AI814)</f>
        <v/>
      </c>
      <c r="AK814" s="60"/>
      <c r="AL814" s="60"/>
      <c r="AM814" s="60" t="str">
        <f aca="false">IF(AL814="","",AK814/AL814)</f>
        <v/>
      </c>
      <c r="AN814" s="60" t="str">
        <f aca="false">IF(AM814="",AJ814,AJ814*AM814)</f>
        <v/>
      </c>
      <c r="AO814" s="151"/>
      <c r="AP814" s="130"/>
      <c r="AQ814" s="130"/>
      <c r="AR814" s="130"/>
      <c r="AS814" s="130"/>
      <c r="AT814" s="41"/>
      <c r="AU814" s="41"/>
      <c r="AV814" s="41"/>
      <c r="AW814" s="41"/>
      <c r="AX814" s="41"/>
      <c r="AY814" s="41"/>
      <c r="AZ814" s="41"/>
      <c r="BA814" s="41"/>
      <c r="BB814" s="41"/>
    </row>
    <row r="815" customFormat="false" ht="12.75" hidden="false" customHeight="false" outlineLevel="0" collapsed="false">
      <c r="A815" s="131" t="s">
        <v>410</v>
      </c>
      <c r="B815" s="161" t="s">
        <v>230</v>
      </c>
      <c r="C815" s="127" t="n">
        <v>65</v>
      </c>
      <c r="D815" s="60" t="n">
        <v>16</v>
      </c>
      <c r="E815" s="60"/>
      <c r="F815" s="60"/>
      <c r="G815" s="60" t="n">
        <f aca="false">IF(OR(C815="",D815=""),"",C815/D815)</f>
        <v>4.0625</v>
      </c>
      <c r="H815" s="60" t="str">
        <f aca="false">IF(OR(C815="",E815=""),"",C815/E815)</f>
        <v/>
      </c>
      <c r="I815" s="128"/>
      <c r="J815" s="134"/>
      <c r="K815" s="135"/>
      <c r="L815" s="128"/>
      <c r="M815" s="127" t="n">
        <v>38</v>
      </c>
      <c r="N815" s="60" t="n">
        <v>11</v>
      </c>
      <c r="O815" s="128" t="n">
        <f aca="false">IF(OR(M815="",N815=""),"",M815/N815)</f>
        <v>3.45454545454545</v>
      </c>
      <c r="P815" s="127" t="n">
        <v>41</v>
      </c>
      <c r="Q815" s="60" t="n">
        <v>21</v>
      </c>
      <c r="R815" s="151" t="n">
        <f aca="false">IF(OR(P815="",Q815=""),"",P815/Q815)</f>
        <v>1.95238095238095</v>
      </c>
      <c r="S815" s="127"/>
      <c r="T815" s="60"/>
      <c r="U815" s="128" t="str">
        <f aca="false">IF(OR(S815="",T815=""),"",S815/T815)</f>
        <v/>
      </c>
      <c r="V815" s="127"/>
      <c r="W815" s="60"/>
      <c r="X815" s="128" t="str">
        <f aca="false">IF(OR(V815="",W815=""),"",V815/W815)</f>
        <v/>
      </c>
      <c r="Y815" s="127"/>
      <c r="Z815" s="60"/>
      <c r="AA815" s="128" t="str">
        <f aca="false">IF(OR(Y815="",Z815=""),"",Y815/Z815)</f>
        <v/>
      </c>
      <c r="AB815" s="127"/>
      <c r="AC815" s="60"/>
      <c r="AD815" s="128" t="str">
        <f aca="false">IF(OR(AB815="",AC815=""),"",AB815/AC815)</f>
        <v/>
      </c>
      <c r="AE815" s="130"/>
      <c r="AF815" s="130"/>
      <c r="AG815" s="128" t="str">
        <f aca="false">IF(OR(AE815="",AF815=""),"",AE815/AF815)</f>
        <v/>
      </c>
      <c r="AH815" s="126"/>
      <c r="AI815" s="60"/>
      <c r="AJ815" s="60" t="str">
        <f aca="false">IF(AI815="","",AH815/AI815)</f>
        <v/>
      </c>
      <c r="AK815" s="60"/>
      <c r="AL815" s="60"/>
      <c r="AM815" s="60" t="str">
        <f aca="false">IF(AL815="","",AK815/AL815)</f>
        <v/>
      </c>
      <c r="AN815" s="60" t="str">
        <f aca="false">IF(AM815="",AJ815,AJ815*AM815)</f>
        <v/>
      </c>
      <c r="AO815" s="151"/>
      <c r="AP815" s="130"/>
      <c r="AQ815" s="130"/>
      <c r="AR815" s="130"/>
      <c r="AS815" s="130"/>
      <c r="AT815" s="41"/>
      <c r="AU815" s="41"/>
      <c r="AV815" s="41"/>
      <c r="AW815" s="41"/>
      <c r="AX815" s="41"/>
      <c r="AY815" s="41"/>
      <c r="AZ815" s="41"/>
      <c r="BA815" s="41"/>
      <c r="BB815" s="41"/>
    </row>
    <row r="816" customFormat="false" ht="12.75" hidden="false" customHeight="false" outlineLevel="0" collapsed="false">
      <c r="A816" s="131" t="s">
        <v>1931</v>
      </c>
      <c r="B816" s="150" t="s">
        <v>932</v>
      </c>
      <c r="C816" s="127" t="n">
        <v>63</v>
      </c>
      <c r="D816" s="60" t="n">
        <v>16</v>
      </c>
      <c r="E816" s="60"/>
      <c r="F816" s="60"/>
      <c r="G816" s="60" t="n">
        <f aca="false">IF(OR(C816="",D816=""),"",C816/D816)</f>
        <v>3.9375</v>
      </c>
      <c r="H816" s="60" t="str">
        <f aca="false">IF(OR(C816="",E816=""),"",C816/E816)</f>
        <v/>
      </c>
      <c r="I816" s="128"/>
      <c r="J816" s="134"/>
      <c r="K816" s="135"/>
      <c r="L816" s="128"/>
      <c r="M816" s="127" t="n">
        <v>34</v>
      </c>
      <c r="N816" s="60" t="n">
        <v>9</v>
      </c>
      <c r="O816" s="128" t="n">
        <f aca="false">IF(OR(M816="",N816=""),"",M816/N816)</f>
        <v>3.77777777777778</v>
      </c>
      <c r="P816" s="127" t="n">
        <v>34</v>
      </c>
      <c r="Q816" s="60" t="n">
        <v>15</v>
      </c>
      <c r="R816" s="151" t="n">
        <f aca="false">IF(OR(P816="",Q816=""),"",P816/Q816)</f>
        <v>2.26666666666667</v>
      </c>
      <c r="S816" s="127" t="n">
        <v>34</v>
      </c>
      <c r="T816" s="60" t="n">
        <v>20</v>
      </c>
      <c r="U816" s="128" t="n">
        <f aca="false">IF(OR(S816="",T816=""),"",S816/T816)</f>
        <v>1.7</v>
      </c>
      <c r="V816" s="127" t="n">
        <v>33</v>
      </c>
      <c r="W816" s="60" t="n">
        <v>26</v>
      </c>
      <c r="X816" s="128" t="n">
        <f aca="false">IF(OR(V816="",W816=""),"",V816/W816)</f>
        <v>1.26923076923077</v>
      </c>
      <c r="Y816" s="127" t="n">
        <v>29</v>
      </c>
      <c r="Z816" s="60" t="n">
        <v>30</v>
      </c>
      <c r="AA816" s="128" t="n">
        <f aca="false">IF(OR(Y816="",Z816=""),"",Y816/Z816)</f>
        <v>0.966666666666667</v>
      </c>
      <c r="AB816" s="127" t="n">
        <v>32</v>
      </c>
      <c r="AC816" s="60" t="n">
        <v>37</v>
      </c>
      <c r="AD816" s="128" t="n">
        <f aca="false">IF(OR(AB816="",AC816=""),"",AB816/AC816)</f>
        <v>0.864864864864865</v>
      </c>
      <c r="AE816" s="130"/>
      <c r="AF816" s="130"/>
      <c r="AG816" s="128" t="str">
        <f aca="false">IF(OR(AE816="",AF816=""),"",AE816/AF816)</f>
        <v/>
      </c>
      <c r="AH816" s="126" t="n">
        <v>18</v>
      </c>
      <c r="AI816" s="60" t="n">
        <v>9</v>
      </c>
      <c r="AJ816" s="60" t="n">
        <f aca="false">IF(AI816="","",AH816/AI816)</f>
        <v>2</v>
      </c>
      <c r="AK816" s="60" t="n">
        <v>36</v>
      </c>
      <c r="AL816" s="60" t="n">
        <v>20</v>
      </c>
      <c r="AM816" s="60" t="n">
        <f aca="false">IF(AL816="","",AK816/AL816)</f>
        <v>1.8</v>
      </c>
      <c r="AN816" s="60" t="n">
        <f aca="false">IF(AM816="",AJ816,AJ816*AM816)</f>
        <v>3.6</v>
      </c>
      <c r="AO816" s="151" t="n">
        <v>100</v>
      </c>
      <c r="AP816" s="130"/>
      <c r="AQ816" s="130" t="s">
        <v>1850</v>
      </c>
      <c r="AR816" s="130"/>
      <c r="AS816" s="130"/>
      <c r="AT816" s="41" t="s">
        <v>1932</v>
      </c>
      <c r="AU816" s="41" t="s">
        <v>1092</v>
      </c>
      <c r="AV816" s="41" t="n">
        <v>110</v>
      </c>
      <c r="AW816" s="41" t="s">
        <v>1759</v>
      </c>
      <c r="AX816" s="41" t="s">
        <v>1933</v>
      </c>
      <c r="AY816" s="41" t="s">
        <v>1934</v>
      </c>
      <c r="AZ816" s="41" t="s">
        <v>1935</v>
      </c>
      <c r="BA816" s="41" t="s">
        <v>1936</v>
      </c>
      <c r="BB816" s="41" t="s">
        <v>1937</v>
      </c>
      <c r="BC816" s="41" t="s">
        <v>1938</v>
      </c>
      <c r="BG816" s="0" t="s">
        <v>998</v>
      </c>
      <c r="BH816" s="0" t="s">
        <v>989</v>
      </c>
      <c r="BI816" s="0" t="s">
        <v>1939</v>
      </c>
      <c r="BJ816" s="0" t="s">
        <v>995</v>
      </c>
    </row>
    <row r="817" customFormat="false" ht="12.75" hidden="false" customHeight="false" outlineLevel="0" collapsed="false">
      <c r="A817" s="131" t="s">
        <v>1940</v>
      </c>
      <c r="B817" s="152" t="s">
        <v>28</v>
      </c>
      <c r="C817" s="127" t="n">
        <v>75</v>
      </c>
      <c r="D817" s="60" t="n">
        <v>18</v>
      </c>
      <c r="E817" s="60"/>
      <c r="F817" s="60"/>
      <c r="G817" s="60" t="n">
        <f aca="false">IF(OR(C817="",D817=""),"",C817/D817)</f>
        <v>4.16666666666667</v>
      </c>
      <c r="H817" s="60" t="str">
        <f aca="false">IF(OR(C817="",E817=""),"",C817/E817)</f>
        <v/>
      </c>
      <c r="I817" s="128"/>
      <c r="J817" s="134"/>
      <c r="K817" s="135"/>
      <c r="L817" s="128"/>
      <c r="M817" s="127" t="n">
        <v>38</v>
      </c>
      <c r="N817" s="60" t="n">
        <v>11</v>
      </c>
      <c r="O817" s="128" t="n">
        <f aca="false">IF(OR(M817="",N817=""),"",M817/N817)</f>
        <v>3.45454545454545</v>
      </c>
      <c r="P817" s="127" t="n">
        <v>35</v>
      </c>
      <c r="Q817" s="60" t="n">
        <v>20</v>
      </c>
      <c r="R817" s="151" t="n">
        <f aca="false">IF(OR(P817="",Q817=""),"",P817/Q817)</f>
        <v>1.75</v>
      </c>
      <c r="S817" s="127" t="n">
        <v>33</v>
      </c>
      <c r="T817" s="60" t="n">
        <v>31</v>
      </c>
      <c r="U817" s="128" t="n">
        <f aca="false">IF(OR(S817="",T817=""),"",S817/T817)</f>
        <v>1.06451612903226</v>
      </c>
      <c r="V817" s="127"/>
      <c r="W817" s="60"/>
      <c r="X817" s="128" t="str">
        <f aca="false">IF(OR(V817="",W817=""),"",V817/W817)</f>
        <v/>
      </c>
      <c r="Y817" s="127"/>
      <c r="Z817" s="60"/>
      <c r="AA817" s="128" t="str">
        <f aca="false">IF(OR(Y817="",Z817=""),"",Y817/Z817)</f>
        <v/>
      </c>
      <c r="AB817" s="127"/>
      <c r="AC817" s="60"/>
      <c r="AD817" s="128" t="str">
        <f aca="false">IF(OR(AB817="",AC817=""),"",AB817/AC817)</f>
        <v/>
      </c>
      <c r="AE817" s="130"/>
      <c r="AF817" s="130"/>
      <c r="AG817" s="128" t="str">
        <f aca="false">IF(OR(AE817="",AF817=""),"",AE817/AF817)</f>
        <v/>
      </c>
      <c r="AH817" s="126"/>
      <c r="AI817" s="60"/>
      <c r="AJ817" s="60" t="str">
        <f aca="false">IF(AI817="","",AH817/AI817)</f>
        <v/>
      </c>
      <c r="AK817" s="60"/>
      <c r="AL817" s="60"/>
      <c r="AM817" s="60" t="str">
        <f aca="false">IF(AL817="","",AK817/AL817)</f>
        <v/>
      </c>
      <c r="AN817" s="60" t="str">
        <f aca="false">IF(AM817="",AJ817,AJ817*AM817)</f>
        <v/>
      </c>
      <c r="AO817" s="151" t="n">
        <v>90</v>
      </c>
      <c r="AP817" s="130"/>
      <c r="AQ817" s="42"/>
      <c r="AR817" s="42"/>
      <c r="AS817" s="42"/>
      <c r="AT817" s="41"/>
      <c r="AU817" s="41"/>
      <c r="AV817" s="41"/>
      <c r="AW817" s="41"/>
      <c r="AX817" s="41"/>
      <c r="AY817" s="41"/>
      <c r="AZ817" s="41"/>
      <c r="BA817" s="41"/>
      <c r="BB817" s="41"/>
    </row>
    <row r="818" customFormat="false" ht="12.75" hidden="false" customHeight="false" outlineLevel="0" collapsed="false">
      <c r="A818" s="131" t="s">
        <v>1941</v>
      </c>
      <c r="B818" s="152" t="s">
        <v>1802</v>
      </c>
      <c r="C818" s="127" t="n">
        <v>76</v>
      </c>
      <c r="D818" s="60" t="n">
        <v>15</v>
      </c>
      <c r="E818" s="60"/>
      <c r="F818" s="60"/>
      <c r="G818" s="60" t="n">
        <f aca="false">IF(OR(C818="",D818=""),"",C818/D818)</f>
        <v>5.06666666666667</v>
      </c>
      <c r="H818" s="60" t="str">
        <f aca="false">IF(OR(C818="",E818=""),"",C818/E818)</f>
        <v/>
      </c>
      <c r="I818" s="128"/>
      <c r="J818" s="134"/>
      <c r="K818" s="135"/>
      <c r="L818" s="128"/>
      <c r="M818" s="127" t="n">
        <v>38</v>
      </c>
      <c r="N818" s="60" t="n">
        <v>11</v>
      </c>
      <c r="O818" s="128" t="n">
        <f aca="false">IF(OR(M818="",N818=""),"",M818/N818)</f>
        <v>3.45454545454545</v>
      </c>
      <c r="P818" s="127" t="n">
        <v>43</v>
      </c>
      <c r="Q818" s="60" t="n">
        <v>22</v>
      </c>
      <c r="R818" s="151" t="n">
        <f aca="false">IF(OR(P818="",Q818=""),"",P818/Q818)</f>
        <v>1.95454545454545</v>
      </c>
      <c r="S818" s="127" t="n">
        <v>41</v>
      </c>
      <c r="T818" s="60" t="n">
        <v>32</v>
      </c>
      <c r="U818" s="128" t="n">
        <f aca="false">IF(OR(S818="",T818=""),"",S818/T818)</f>
        <v>1.28125</v>
      </c>
      <c r="V818" s="127" t="n">
        <v>39</v>
      </c>
      <c r="W818" s="60" t="n">
        <v>40</v>
      </c>
      <c r="X818" s="128" t="n">
        <f aca="false">IF(OR(V818="",W818=""),"",V818/W818)</f>
        <v>0.975</v>
      </c>
      <c r="Y818" s="127" t="n">
        <v>38</v>
      </c>
      <c r="Z818" s="60" t="n">
        <v>49</v>
      </c>
      <c r="AA818" s="128" t="n">
        <f aca="false">IF(OR(Y818="",Z818=""),"",Y818/Z818)</f>
        <v>0.775510204081633</v>
      </c>
      <c r="AB818" s="127" t="n">
        <v>35</v>
      </c>
      <c r="AC818" s="60" t="n">
        <v>52</v>
      </c>
      <c r="AD818" s="128" t="n">
        <f aca="false">IF(OR(AB818="",AC818=""),"",AB818/AC818)</f>
        <v>0.673076923076923</v>
      </c>
      <c r="AE818" s="130"/>
      <c r="AF818" s="130"/>
      <c r="AG818" s="128" t="str">
        <f aca="false">IF(OR(AE818="",AF818=""),"",AE818/AF818)</f>
        <v/>
      </c>
      <c r="AH818" s="126" t="n">
        <v>35</v>
      </c>
      <c r="AI818" s="60" t="n">
        <v>24</v>
      </c>
      <c r="AJ818" s="60" t="n">
        <f aca="false">IF(AI818="","",AH818/AI818)</f>
        <v>1.45833333333333</v>
      </c>
      <c r="AK818" s="60" t="n">
        <v>24</v>
      </c>
      <c r="AL818" s="60" t="n">
        <v>11</v>
      </c>
      <c r="AM818" s="60" t="n">
        <f aca="false">IF(AL818="","",AK818/AL818)</f>
        <v>2.18181818181818</v>
      </c>
      <c r="AN818" s="60" t="n">
        <f aca="false">IF(AM818="",AJ818,AJ818*AM818)</f>
        <v>3.18181818181818</v>
      </c>
      <c r="AO818" s="151" t="n">
        <v>100</v>
      </c>
      <c r="AP818" s="130"/>
      <c r="AQ818" s="42" t="s">
        <v>1803</v>
      </c>
      <c r="AR818" s="42"/>
      <c r="AS818" s="42"/>
      <c r="AT818" s="0" t="s">
        <v>1942</v>
      </c>
      <c r="AU818" s="41" t="s">
        <v>1094</v>
      </c>
      <c r="AV818" s="41" t="n">
        <v>85</v>
      </c>
      <c r="AW818" s="41" t="s">
        <v>992</v>
      </c>
      <c r="AX818" s="41" t="s">
        <v>1920</v>
      </c>
      <c r="AY818" s="41" t="s">
        <v>1943</v>
      </c>
    </row>
    <row r="819" customFormat="false" ht="12.75" hidden="false" customHeight="false" outlineLevel="0" collapsed="false">
      <c r="A819" s="131" t="s">
        <v>1944</v>
      </c>
      <c r="B819" s="152" t="s">
        <v>936</v>
      </c>
      <c r="C819" s="127" t="n">
        <v>67</v>
      </c>
      <c r="D819" s="60" t="n">
        <v>16</v>
      </c>
      <c r="E819" s="60"/>
      <c r="F819" s="60"/>
      <c r="G819" s="60" t="n">
        <f aca="false">IF(OR(C819="",D819=""),"",C819/D819)</f>
        <v>4.1875</v>
      </c>
      <c r="H819" s="60" t="str">
        <f aca="false">IF(OR(C819="",E819=""),"",C819/E819)</f>
        <v/>
      </c>
      <c r="I819" s="128"/>
      <c r="J819" s="134"/>
      <c r="K819" s="135"/>
      <c r="L819" s="128"/>
      <c r="M819" s="127" t="n">
        <v>38</v>
      </c>
      <c r="N819" s="60" t="n">
        <v>12</v>
      </c>
      <c r="O819" s="128" t="n">
        <f aca="false">IF(OR(M819="",N819=""),"",M819/N819)</f>
        <v>3.16666666666667</v>
      </c>
      <c r="P819" s="127" t="n">
        <v>43</v>
      </c>
      <c r="Q819" s="60" t="n">
        <v>22</v>
      </c>
      <c r="R819" s="151" t="n">
        <f aca="false">IF(OR(P819="",Q819=""),"",P819/Q819)</f>
        <v>1.95454545454545</v>
      </c>
      <c r="S819" s="127" t="n">
        <v>43</v>
      </c>
      <c r="T819" s="60" t="n">
        <v>31</v>
      </c>
      <c r="U819" s="128" t="n">
        <f aca="false">IF(OR(S819="",T819=""),"",S819/T819)</f>
        <v>1.38709677419355</v>
      </c>
      <c r="V819" s="127" t="n">
        <v>42</v>
      </c>
      <c r="W819" s="60" t="n">
        <v>37</v>
      </c>
      <c r="X819" s="128" t="n">
        <f aca="false">IF(OR(V819="",W819=""),"",V819/W819)</f>
        <v>1.13513513513514</v>
      </c>
      <c r="Y819" s="127" t="n">
        <v>42</v>
      </c>
      <c r="Z819" s="60" t="n">
        <v>45</v>
      </c>
      <c r="AA819" s="128" t="n">
        <f aca="false">IF(OR(Y819="",Z819=""),"",Y819/Z819)</f>
        <v>0.933333333333333</v>
      </c>
      <c r="AB819" s="127" t="n">
        <v>38</v>
      </c>
      <c r="AC819" s="60" t="n">
        <v>49</v>
      </c>
      <c r="AD819" s="128" t="n">
        <f aca="false">IF(OR(AB819="",AC819=""),"",AB819/AC819)</f>
        <v>0.775510204081633</v>
      </c>
      <c r="AE819" s="130"/>
      <c r="AF819" s="130"/>
      <c r="AG819" s="128" t="str">
        <f aca="false">IF(OR(AE819="",AF819=""),"",AE819/AF819)</f>
        <v/>
      </c>
      <c r="AH819" s="126" t="n">
        <v>35</v>
      </c>
      <c r="AI819" s="60" t="n">
        <v>24</v>
      </c>
      <c r="AJ819" s="60" t="n">
        <f aca="false">IF(AI819="","",AH819/AI819)</f>
        <v>1.45833333333333</v>
      </c>
      <c r="AK819" s="60" t="n">
        <v>24</v>
      </c>
      <c r="AL819" s="60" t="n">
        <v>11</v>
      </c>
      <c r="AM819" s="60" t="n">
        <f aca="false">IF(AL819="","",AK819/AL819)</f>
        <v>2.18181818181818</v>
      </c>
      <c r="AN819" s="60" t="n">
        <f aca="false">IF(AM819="",AJ819,AJ819*AM819)</f>
        <v>3.18181818181818</v>
      </c>
      <c r="AO819" s="151" t="n">
        <v>90</v>
      </c>
      <c r="AP819" s="130"/>
      <c r="AQ819" s="42" t="s">
        <v>1803</v>
      </c>
      <c r="AR819" s="42"/>
      <c r="AS819" s="42"/>
      <c r="AT819" s="123" t="s">
        <v>1945</v>
      </c>
      <c r="AU819" s="41" t="s">
        <v>1094</v>
      </c>
      <c r="AV819" s="41" t="n">
        <v>92</v>
      </c>
      <c r="AW819" s="147" t="s">
        <v>1427</v>
      </c>
      <c r="AX819" s="41" t="s">
        <v>1845</v>
      </c>
    </row>
    <row r="820" customFormat="false" ht="12.75" hidden="false" customHeight="false" outlineLevel="0" collapsed="false">
      <c r="A820" s="131" t="s">
        <v>1946</v>
      </c>
      <c r="B820" s="152" t="s">
        <v>1838</v>
      </c>
      <c r="C820" s="127" t="n">
        <v>68</v>
      </c>
      <c r="D820" s="60" t="n">
        <v>15</v>
      </c>
      <c r="E820" s="60"/>
      <c r="F820" s="60"/>
      <c r="G820" s="60" t="n">
        <f aca="false">IF(OR(C820="",D820=""),"",C820/D820)</f>
        <v>4.53333333333333</v>
      </c>
      <c r="H820" s="60" t="str">
        <f aca="false">IF(OR(C820="",E820=""),"",C820/E820)</f>
        <v/>
      </c>
      <c r="I820" s="128"/>
      <c r="J820" s="134"/>
      <c r="K820" s="135"/>
      <c r="L820" s="128"/>
      <c r="M820" s="127" t="n">
        <v>38</v>
      </c>
      <c r="N820" s="60" t="n">
        <v>11</v>
      </c>
      <c r="O820" s="128" t="n">
        <f aca="false">IF(OR(M820="",N820=""),"",M820/N820)</f>
        <v>3.45454545454545</v>
      </c>
      <c r="P820" s="127" t="n">
        <v>43</v>
      </c>
      <c r="Q820" s="60" t="n">
        <v>22</v>
      </c>
      <c r="R820" s="151" t="n">
        <f aca="false">IF(OR(P820="",Q820=""),"",P820/Q820)</f>
        <v>1.95454545454545</v>
      </c>
      <c r="S820" s="127" t="n">
        <v>41</v>
      </c>
      <c r="T820" s="60" t="n">
        <v>32</v>
      </c>
      <c r="U820" s="128" t="n">
        <f aca="false">IF(OR(S820="",T820=""),"",S820/T820)</f>
        <v>1.28125</v>
      </c>
      <c r="V820" s="127" t="n">
        <v>39</v>
      </c>
      <c r="W820" s="60" t="n">
        <v>40</v>
      </c>
      <c r="X820" s="128" t="n">
        <f aca="false">IF(OR(V820="",W820=""),"",V820/W820)</f>
        <v>0.975</v>
      </c>
      <c r="Y820" s="127" t="n">
        <v>39</v>
      </c>
      <c r="Z820" s="60" t="n">
        <v>48</v>
      </c>
      <c r="AA820" s="128" t="n">
        <f aca="false">IF(OR(Y820="",Z820=""),"",Y820/Z820)</f>
        <v>0.8125</v>
      </c>
      <c r="AB820" s="127" t="n">
        <v>36</v>
      </c>
      <c r="AC820" s="60" t="n">
        <v>51</v>
      </c>
      <c r="AD820" s="128" t="n">
        <f aca="false">IF(OR(AB820="",AC820=""),"",AB820/AC820)</f>
        <v>0.705882352941177</v>
      </c>
      <c r="AE820" s="130"/>
      <c r="AF820" s="130"/>
      <c r="AG820" s="128" t="str">
        <f aca="false">IF(OR(AE820="",AF820=""),"",AE820/AF820)</f>
        <v/>
      </c>
      <c r="AH820" s="126" t="n">
        <v>35</v>
      </c>
      <c r="AI820" s="60" t="n">
        <v>24</v>
      </c>
      <c r="AJ820" s="60" t="n">
        <f aca="false">IF(AI820="","",AH820/AI820)</f>
        <v>1.45833333333333</v>
      </c>
      <c r="AK820" s="60" t="n">
        <v>24</v>
      </c>
      <c r="AL820" s="60" t="n">
        <v>11</v>
      </c>
      <c r="AM820" s="60" t="n">
        <f aca="false">IF(AL820="","",AK820/AL820)</f>
        <v>2.18181818181818</v>
      </c>
      <c r="AN820" s="60" t="n">
        <f aca="false">IF(AM820="",AJ820,AJ820*AM820)</f>
        <v>3.18181818181818</v>
      </c>
      <c r="AO820" s="151" t="n">
        <v>100</v>
      </c>
      <c r="AP820" s="130"/>
      <c r="AQ820" s="42" t="s">
        <v>1803</v>
      </c>
      <c r="AR820" s="42"/>
      <c r="AS820" s="42"/>
      <c r="AT820" s="123" t="s">
        <v>1947</v>
      </c>
      <c r="AU820" s="41" t="s">
        <v>1094</v>
      </c>
      <c r="AV820" s="41" t="n">
        <v>85</v>
      </c>
      <c r="AW820" s="41" t="s">
        <v>1759</v>
      </c>
      <c r="AX820" s="41" t="s">
        <v>1943</v>
      </c>
      <c r="AY820" s="41" t="s">
        <v>1920</v>
      </c>
      <c r="BG820" s="123" t="s">
        <v>1921</v>
      </c>
      <c r="BH820" s="123" t="s">
        <v>1841</v>
      </c>
    </row>
    <row r="821" customFormat="false" ht="12.75" hidden="false" customHeight="false" outlineLevel="0" collapsed="false">
      <c r="A821" s="131" t="s">
        <v>1948</v>
      </c>
      <c r="B821" s="152" t="s">
        <v>1382</v>
      </c>
      <c r="C821" s="127" t="n">
        <v>68</v>
      </c>
      <c r="D821" s="60" t="n">
        <v>16</v>
      </c>
      <c r="E821" s="60"/>
      <c r="F821" s="60"/>
      <c r="G821" s="60" t="n">
        <f aca="false">IF(OR(C821="",D821=""),"",C821/D821)</f>
        <v>4.25</v>
      </c>
      <c r="H821" s="60" t="str">
        <f aca="false">IF(OR(C821="",E821=""),"",C821/E821)</f>
        <v/>
      </c>
      <c r="I821" s="128"/>
      <c r="J821" s="134"/>
      <c r="K821" s="135"/>
      <c r="L821" s="128"/>
      <c r="M821" s="127" t="n">
        <v>38</v>
      </c>
      <c r="N821" s="60" t="n">
        <v>11</v>
      </c>
      <c r="O821" s="128" t="n">
        <f aca="false">IF(OR(M821="",N821=""),"",M821/N821)</f>
        <v>3.45454545454545</v>
      </c>
      <c r="P821" s="127" t="n">
        <v>35</v>
      </c>
      <c r="Q821" s="60" t="n">
        <v>18</v>
      </c>
      <c r="R821" s="151" t="n">
        <f aca="false">IF(OR(P821="",Q821=""),"",P821/Q821)</f>
        <v>1.94444444444444</v>
      </c>
      <c r="S821" s="127" t="n">
        <v>36</v>
      </c>
      <c r="T821" s="60" t="n">
        <v>28</v>
      </c>
      <c r="U821" s="128" t="n">
        <f aca="false">IF(OR(S821="",T821=""),"",S821/T821)</f>
        <v>1.28571428571429</v>
      </c>
      <c r="V821" s="127" t="n">
        <v>31</v>
      </c>
      <c r="W821" s="60" t="n">
        <v>33</v>
      </c>
      <c r="X821" s="128" t="n">
        <f aca="false">IF(OR(V821="",W821=""),"",V821/W821)</f>
        <v>0.939393939393939</v>
      </c>
      <c r="Y821" s="127" t="n">
        <v>37</v>
      </c>
      <c r="Z821" s="60" t="n">
        <v>52</v>
      </c>
      <c r="AA821" s="128" t="n">
        <f aca="false">IF(OR(Y821="",Z821=""),"",Y821/Z821)</f>
        <v>0.711538461538462</v>
      </c>
      <c r="AB821" s="127"/>
      <c r="AC821" s="60"/>
      <c r="AD821" s="128" t="str">
        <f aca="false">IF(OR(AB821="",AC821=""),"",AB821/AC821)</f>
        <v/>
      </c>
      <c r="AE821" s="130"/>
      <c r="AF821" s="130"/>
      <c r="AG821" s="128" t="str">
        <f aca="false">IF(OR(AE821="",AF821=""),"",AE821/AF821)</f>
        <v/>
      </c>
      <c r="AH821" s="126" t="n">
        <v>20</v>
      </c>
      <c r="AI821" s="60" t="n">
        <v>12</v>
      </c>
      <c r="AJ821" s="60" t="n">
        <f aca="false">IF(AI821="","",AH821/AI821)</f>
        <v>1.66666666666667</v>
      </c>
      <c r="AK821" s="60" t="n">
        <v>38</v>
      </c>
      <c r="AL821" s="60" t="n">
        <v>20</v>
      </c>
      <c r="AM821" s="60" t="n">
        <f aca="false">IF(AL821="","",AK821/AL821)</f>
        <v>1.9</v>
      </c>
      <c r="AN821" s="60" t="n">
        <f aca="false">IF(AM821="",AJ821,AJ821*AM821)</f>
        <v>3.16666666666667</v>
      </c>
      <c r="AO821" s="151"/>
      <c r="AP821" s="130"/>
      <c r="AQ821" s="42" t="s">
        <v>1733</v>
      </c>
      <c r="AR821" s="42"/>
      <c r="AS821" s="42"/>
      <c r="AT821" s="123" t="s">
        <v>1949</v>
      </c>
      <c r="AU821" s="41" t="s">
        <v>1231</v>
      </c>
      <c r="AV821" s="41" t="n">
        <v>50</v>
      </c>
      <c r="AW821" s="41" t="s">
        <v>983</v>
      </c>
      <c r="AX821" s="41" t="s">
        <v>1950</v>
      </c>
    </row>
    <row r="822" customFormat="false" ht="12.75" hidden="false" customHeight="false" outlineLevel="0" collapsed="false">
      <c r="A822" s="131" t="s">
        <v>1951</v>
      </c>
      <c r="B822" s="152" t="s">
        <v>943</v>
      </c>
      <c r="C822" s="127" t="n">
        <v>32</v>
      </c>
      <c r="D822" s="60" t="n">
        <v>9</v>
      </c>
      <c r="E822" s="60"/>
      <c r="F822" s="60"/>
      <c r="G822" s="60" t="n">
        <f aca="false">IF(OR(C822="",D822=""),"",C822/D822)</f>
        <v>3.55555555555556</v>
      </c>
      <c r="H822" s="60" t="str">
        <f aca="false">IF(OR(C822="",E822=""),"",C822/E822)</f>
        <v/>
      </c>
      <c r="I822" s="128"/>
      <c r="J822" s="134"/>
      <c r="K822" s="135"/>
      <c r="L822" s="128"/>
      <c r="M822" s="127" t="n">
        <v>33</v>
      </c>
      <c r="N822" s="60" t="n">
        <v>9</v>
      </c>
      <c r="O822" s="128" t="n">
        <f aca="false">IF(OR(M822="",N822=""),"",M822/N822)</f>
        <v>3.66666666666667</v>
      </c>
      <c r="P822" s="127" t="n">
        <v>39</v>
      </c>
      <c r="Q822" s="60" t="n">
        <v>19</v>
      </c>
      <c r="R822" s="151" t="n">
        <f aca="false">IF(OR(P822="",Q822=""),"",P822/Q822)</f>
        <v>2.05263157894737</v>
      </c>
      <c r="S822" s="127" t="n">
        <v>37</v>
      </c>
      <c r="T822" s="60" t="n">
        <v>27</v>
      </c>
      <c r="U822" s="128" t="n">
        <f aca="false">IF(OR(S822="",T822=""),"",S822/T822)</f>
        <v>1.37037037037037</v>
      </c>
      <c r="V822" s="127" t="n">
        <v>34</v>
      </c>
      <c r="W822" s="60" t="n">
        <v>30</v>
      </c>
      <c r="X822" s="128" t="n">
        <f aca="false">IF(OR(V822="",W822=""),"",V822/W822)</f>
        <v>1.13333333333333</v>
      </c>
      <c r="Y822" s="127" t="n">
        <v>28</v>
      </c>
      <c r="Z822" s="60" t="n">
        <v>35</v>
      </c>
      <c r="AA822" s="128" t="n">
        <f aca="false">IF(OR(Y822="",Z822=""),"",Y822/Z822)</f>
        <v>0.8</v>
      </c>
      <c r="AB822" s="127" t="n">
        <v>25</v>
      </c>
      <c r="AC822" s="60" t="n">
        <v>38</v>
      </c>
      <c r="AD822" s="128" t="n">
        <f aca="false">IF(OR(AB822="",AC822=""),"",AB822/AC822)</f>
        <v>0.657894736842105</v>
      </c>
      <c r="AE822" s="130"/>
      <c r="AF822" s="130"/>
      <c r="AG822" s="128" t="str">
        <f aca="false">IF(OR(AE822="",AF822=""),"",AE822/AF822)</f>
        <v/>
      </c>
      <c r="AH822" s="126"/>
      <c r="AI822" s="60"/>
      <c r="AJ822" s="60" t="str">
        <f aca="false">IF(AI822="","",AH822/AI822)</f>
        <v/>
      </c>
      <c r="AK822" s="60"/>
      <c r="AL822" s="60"/>
      <c r="AM822" s="60" t="str">
        <f aca="false">IF(AL822="","",AK822/AL822)</f>
        <v/>
      </c>
      <c r="AN822" s="60" t="str">
        <f aca="false">IF(AM822="",AJ822,AJ822*AM822)</f>
        <v/>
      </c>
      <c r="AO822" s="151" t="n">
        <v>88</v>
      </c>
      <c r="AP822" s="130"/>
      <c r="AQ822" s="42"/>
      <c r="AR822" s="42"/>
      <c r="AS822" s="42"/>
      <c r="AT822" s="41"/>
      <c r="AU822" s="41"/>
      <c r="AV822" s="41"/>
      <c r="AW822" s="41"/>
      <c r="AX822" s="41"/>
      <c r="AY822" s="41"/>
      <c r="AZ822" s="41"/>
      <c r="BA822" s="41"/>
      <c r="BB822" s="41"/>
    </row>
    <row r="823" customFormat="false" ht="12.75" hidden="false" customHeight="false" outlineLevel="0" collapsed="false">
      <c r="A823" s="131" t="s">
        <v>1952</v>
      </c>
      <c r="B823" s="152" t="s">
        <v>1006</v>
      </c>
      <c r="C823" s="127" t="n">
        <v>47</v>
      </c>
      <c r="D823" s="60" t="n">
        <v>10</v>
      </c>
      <c r="E823" s="60"/>
      <c r="F823" s="60"/>
      <c r="G823" s="60" t="n">
        <f aca="false">IF(OR(C823="",D823=""),"",C823/D823)</f>
        <v>4.7</v>
      </c>
      <c r="H823" s="60" t="str">
        <f aca="false">IF(OR(C823="",E823=""),"",C823/E823)</f>
        <v/>
      </c>
      <c r="I823" s="128"/>
      <c r="J823" s="134"/>
      <c r="K823" s="135"/>
      <c r="L823" s="128"/>
      <c r="M823" s="127" t="n">
        <v>37</v>
      </c>
      <c r="N823" s="60" t="n">
        <v>13</v>
      </c>
      <c r="O823" s="128" t="n">
        <f aca="false">IF(OR(M823="",N823=""),"",M823/N823)</f>
        <v>2.84615384615385</v>
      </c>
      <c r="P823" s="127" t="n">
        <v>32</v>
      </c>
      <c r="Q823" s="60" t="n">
        <v>21</v>
      </c>
      <c r="R823" s="151" t="n">
        <f aca="false">IF(OR(P823="",Q823=""),"",P823/Q823)</f>
        <v>1.52380952380952</v>
      </c>
      <c r="S823" s="127" t="n">
        <v>33</v>
      </c>
      <c r="T823" s="60" t="n">
        <v>31</v>
      </c>
      <c r="U823" s="128" t="n">
        <f aca="false">IF(OR(S823="",T823=""),"",S823/T823)</f>
        <v>1.06451612903226</v>
      </c>
      <c r="V823" s="127" t="n">
        <v>28</v>
      </c>
      <c r="W823" s="60" t="n">
        <v>36</v>
      </c>
      <c r="X823" s="128" t="n">
        <f aca="false">IF(OR(V823="",W823=""),"",V823/W823)</f>
        <v>0.777777777777778</v>
      </c>
      <c r="Y823" s="127" t="n">
        <v>25</v>
      </c>
      <c r="Z823" s="60" t="n">
        <v>39</v>
      </c>
      <c r="AA823" s="128" t="n">
        <f aca="false">IF(OR(Y823="",Z823=""),"",Y823/Z823)</f>
        <v>0.641025641025641</v>
      </c>
      <c r="AB823" s="127"/>
      <c r="AC823" s="60"/>
      <c r="AD823" s="128" t="str">
        <f aca="false">IF(OR(AB823="",AC823=""),"",AB823/AC823)</f>
        <v/>
      </c>
      <c r="AE823" s="130"/>
      <c r="AF823" s="130"/>
      <c r="AG823" s="128" t="str">
        <f aca="false">IF(OR(AE823="",AF823=""),"",AE823/AF823)</f>
        <v/>
      </c>
      <c r="AH823" s="126"/>
      <c r="AI823" s="60"/>
      <c r="AJ823" s="60" t="str">
        <f aca="false">IF(AI823="","",AH823/AI823)</f>
        <v/>
      </c>
      <c r="AK823" s="60"/>
      <c r="AL823" s="60"/>
      <c r="AM823" s="60" t="str">
        <f aca="false">IF(AL823="","",AK823/AL823)</f>
        <v/>
      </c>
      <c r="AN823" s="60" t="str">
        <f aca="false">IF(AM823="",AJ823,AJ823*AM823)</f>
        <v/>
      </c>
      <c r="AO823" s="151" t="n">
        <v>108</v>
      </c>
      <c r="AP823" s="130"/>
      <c r="AQ823" s="42"/>
      <c r="AR823" s="42"/>
      <c r="AS823" s="42"/>
      <c r="AT823" s="41"/>
      <c r="AU823" s="41"/>
      <c r="AV823" s="41"/>
      <c r="AW823" s="41"/>
      <c r="AX823" s="41"/>
      <c r="AY823" s="41"/>
      <c r="AZ823" s="41"/>
      <c r="BA823" s="41"/>
      <c r="BB823" s="41"/>
    </row>
    <row r="824" customFormat="false" ht="12.75" hidden="false" customHeight="false" outlineLevel="0" collapsed="false">
      <c r="A824" s="131" t="s">
        <v>1953</v>
      </c>
      <c r="B824" s="152" t="s">
        <v>950</v>
      </c>
      <c r="C824" s="127" t="n">
        <v>68</v>
      </c>
      <c r="D824" s="60" t="n">
        <v>21</v>
      </c>
      <c r="E824" s="60" t="n">
        <v>26</v>
      </c>
      <c r="F824" s="60"/>
      <c r="G824" s="60" t="n">
        <f aca="false">IF(OR(C824="",D824=""),"",C824/D824)</f>
        <v>3.23809523809524</v>
      </c>
      <c r="H824" s="60" t="n">
        <f aca="false">IF(OR(C824="",E824=""),"",C824/E824)</f>
        <v>2.61538461538462</v>
      </c>
      <c r="I824" s="128"/>
      <c r="J824" s="134"/>
      <c r="K824" s="135"/>
      <c r="L824" s="128"/>
      <c r="M824" s="127" t="n">
        <v>49</v>
      </c>
      <c r="N824" s="60" t="n">
        <v>13</v>
      </c>
      <c r="O824" s="128" t="n">
        <f aca="false">IF(OR(M824="",N824=""),"",M824/N824)</f>
        <v>3.76923076923077</v>
      </c>
      <c r="P824" s="127" t="n">
        <v>48</v>
      </c>
      <c r="Q824" s="60" t="n">
        <v>23</v>
      </c>
      <c r="R824" s="151" t="n">
        <f aca="false">IF(OR(P824="",Q824=""),"",P824/Q824)</f>
        <v>2.08695652173913</v>
      </c>
      <c r="S824" s="127" t="n">
        <v>45</v>
      </c>
      <c r="T824" s="60" t="n">
        <v>34</v>
      </c>
      <c r="U824" s="128" t="n">
        <f aca="false">IF(OR(S824="",T824=""),"",S824/T824)</f>
        <v>1.32352941176471</v>
      </c>
      <c r="V824" s="127" t="n">
        <v>42</v>
      </c>
      <c r="W824" s="60" t="n">
        <v>43</v>
      </c>
      <c r="X824" s="128" t="n">
        <f aca="false">IF(OR(V824="",W824=""),"",V824/W824)</f>
        <v>0.976744186046512</v>
      </c>
      <c r="Y824" s="127" t="n">
        <v>39</v>
      </c>
      <c r="Z824" s="60" t="n">
        <v>40</v>
      </c>
      <c r="AA824" s="128" t="n">
        <f aca="false">IF(OR(Y824="",Z824=""),"",Y824/Z824)</f>
        <v>0.975</v>
      </c>
      <c r="AB824" s="127" t="n">
        <v>35</v>
      </c>
      <c r="AC824" s="60" t="n">
        <v>43</v>
      </c>
      <c r="AD824" s="128" t="n">
        <f aca="false">IF(OR(AB824="",AC824=""),"",AB824/AC824)</f>
        <v>0.813953488372093</v>
      </c>
      <c r="AE824" s="130"/>
      <c r="AF824" s="130"/>
      <c r="AG824" s="128" t="str">
        <f aca="false">IF(OR(AE824="",AF824=""),"",AE824/AF824)</f>
        <v/>
      </c>
      <c r="AH824" s="126" t="n">
        <v>36</v>
      </c>
      <c r="AI824" s="60" t="n">
        <v>13</v>
      </c>
      <c r="AJ824" s="60" t="n">
        <f aca="false">IF(AI824="","",AH824/AI824)</f>
        <v>2.76923076923077</v>
      </c>
      <c r="AK824" s="60" t="n">
        <v>23</v>
      </c>
      <c r="AL824" s="60" t="n">
        <v>14</v>
      </c>
      <c r="AM824" s="60" t="n">
        <f aca="false">IF(AL824="","",AK824/AL824)</f>
        <v>1.64285714285714</v>
      </c>
      <c r="AN824" s="60" t="n">
        <f aca="false">IF(AM824="",AJ824,AJ824*AM824)</f>
        <v>4.54945054945055</v>
      </c>
      <c r="AO824" s="151" t="n">
        <v>107</v>
      </c>
      <c r="AP824" s="130"/>
      <c r="AQ824" s="42" t="s">
        <v>1420</v>
      </c>
      <c r="AR824" s="42"/>
      <c r="AS824" s="42"/>
      <c r="AT824" s="41" t="s">
        <v>1954</v>
      </c>
      <c r="AU824" s="41" t="s">
        <v>1900</v>
      </c>
      <c r="AV824" s="41" t="n">
        <v>96</v>
      </c>
      <c r="AW824" s="41" t="s">
        <v>1784</v>
      </c>
      <c r="AX824" s="41" t="s">
        <v>1955</v>
      </c>
      <c r="AY824" s="41" t="s">
        <v>1185</v>
      </c>
      <c r="AZ824" s="41"/>
      <c r="BA824" s="41"/>
      <c r="BB824" s="41"/>
      <c r="BG824" s="0" t="s">
        <v>986</v>
      </c>
      <c r="BH824" s="0" t="s">
        <v>1779</v>
      </c>
    </row>
    <row r="825" customFormat="false" ht="12.75" hidden="false" customHeight="false" outlineLevel="0" collapsed="false">
      <c r="A825" s="131" t="s">
        <v>1956</v>
      </c>
      <c r="B825" s="152" t="s">
        <v>929</v>
      </c>
      <c r="C825" s="127" t="n">
        <v>70</v>
      </c>
      <c r="D825" s="60" t="n">
        <v>19</v>
      </c>
      <c r="E825" s="60" t="n">
        <v>24</v>
      </c>
      <c r="F825" s="60"/>
      <c r="G825" s="60" t="n">
        <f aca="false">IF(OR(C825="",D825=""),"",C825/D825)</f>
        <v>3.68421052631579</v>
      </c>
      <c r="H825" s="60" t="n">
        <f aca="false">IF(OR(C825="",E825=""),"",C825/E825)</f>
        <v>2.91666666666667</v>
      </c>
      <c r="I825" s="128"/>
      <c r="J825" s="134"/>
      <c r="K825" s="135"/>
      <c r="L825" s="128"/>
      <c r="M825" s="127" t="n">
        <v>49</v>
      </c>
      <c r="N825" s="60" t="n">
        <v>13</v>
      </c>
      <c r="O825" s="128" t="n">
        <f aca="false">IF(OR(M825="",N825=""),"",M825/N825)</f>
        <v>3.76923076923077</v>
      </c>
      <c r="P825" s="127" t="n">
        <v>48</v>
      </c>
      <c r="Q825" s="60" t="n">
        <v>23</v>
      </c>
      <c r="R825" s="151" t="n">
        <f aca="false">IF(OR(P825="",Q825=""),"",P825/Q825)</f>
        <v>2.08695652173913</v>
      </c>
      <c r="S825" s="127" t="n">
        <v>45</v>
      </c>
      <c r="T825" s="60" t="n">
        <v>34</v>
      </c>
      <c r="U825" s="128" t="n">
        <f aca="false">IF(OR(S825="",T825=""),"",S825/T825)</f>
        <v>1.32352941176471</v>
      </c>
      <c r="V825" s="127" t="n">
        <v>42</v>
      </c>
      <c r="W825" s="60" t="n">
        <v>43</v>
      </c>
      <c r="X825" s="128" t="n">
        <f aca="false">IF(OR(V825="",W825=""),"",V825/W825)</f>
        <v>0.976744186046512</v>
      </c>
      <c r="Y825" s="127" t="n">
        <v>39</v>
      </c>
      <c r="Z825" s="60" t="n">
        <v>40</v>
      </c>
      <c r="AA825" s="128" t="n">
        <f aca="false">IF(OR(Y825="",Z825=""),"",Y825/Z825)</f>
        <v>0.975</v>
      </c>
      <c r="AB825" s="127" t="n">
        <v>35</v>
      </c>
      <c r="AC825" s="60" t="n">
        <v>43</v>
      </c>
      <c r="AD825" s="128" t="n">
        <f aca="false">IF(OR(AB825="",AC825=""),"",AB825/AC825)</f>
        <v>0.813953488372093</v>
      </c>
      <c r="AE825" s="130"/>
      <c r="AF825" s="130"/>
      <c r="AG825" s="128" t="str">
        <f aca="false">IF(OR(AE825="",AF825=""),"",AE825/AF825)</f>
        <v/>
      </c>
      <c r="AH825" s="126" t="n">
        <v>36</v>
      </c>
      <c r="AI825" s="60" t="n">
        <v>13</v>
      </c>
      <c r="AJ825" s="60" t="n">
        <f aca="false">IF(AI825="","",AH825/AI825)</f>
        <v>2.76923076923077</v>
      </c>
      <c r="AK825" s="60" t="n">
        <v>23</v>
      </c>
      <c r="AL825" s="60" t="n">
        <v>14</v>
      </c>
      <c r="AM825" s="60" t="n">
        <f aca="false">IF(AL825="","",AK825/AL825)</f>
        <v>1.64285714285714</v>
      </c>
      <c r="AN825" s="60" t="n">
        <f aca="false">IF(AM825="",AJ825,AJ825*AM825)</f>
        <v>4.54945054945055</v>
      </c>
      <c r="AO825" s="151" t="n">
        <v>107</v>
      </c>
      <c r="AP825" s="130"/>
      <c r="AQ825" s="42" t="s">
        <v>1420</v>
      </c>
      <c r="AR825" s="42"/>
      <c r="AS825" s="42"/>
      <c r="AT825" s="41" t="s">
        <v>1957</v>
      </c>
      <c r="AU825" s="41" t="s">
        <v>1958</v>
      </c>
      <c r="AV825" s="41" t="n">
        <v>103</v>
      </c>
      <c r="AW825" s="41" t="s">
        <v>989</v>
      </c>
      <c r="AX825" s="41" t="s">
        <v>1872</v>
      </c>
      <c r="AY825" s="41" t="s">
        <v>1959</v>
      </c>
      <c r="AZ825" s="41" t="s">
        <v>1873</v>
      </c>
      <c r="BA825" s="41"/>
      <c r="BB825" s="41"/>
      <c r="BG825" s="0" t="s">
        <v>995</v>
      </c>
      <c r="BH825" s="0" t="s">
        <v>998</v>
      </c>
      <c r="BI825" s="0" t="s">
        <v>992</v>
      </c>
    </row>
    <row r="826" customFormat="false" ht="12.75" hidden="false" customHeight="false" outlineLevel="0" collapsed="false">
      <c r="A826" s="131" t="s">
        <v>1960</v>
      </c>
      <c r="B826" s="151" t="s">
        <v>929</v>
      </c>
      <c r="C826" s="127" t="n">
        <v>69</v>
      </c>
      <c r="D826" s="60" t="n">
        <v>20</v>
      </c>
      <c r="E826" s="60" t="n">
        <v>25</v>
      </c>
      <c r="F826" s="60"/>
      <c r="G826" s="60" t="n">
        <f aca="false">IF(OR(C826="",D826=""),"",C826/D826)</f>
        <v>3.45</v>
      </c>
      <c r="H826" s="60" t="n">
        <f aca="false">IF(OR(C826="",E826=""),"",C826/E826)</f>
        <v>2.76</v>
      </c>
      <c r="I826" s="128"/>
      <c r="J826" s="134"/>
      <c r="K826" s="135"/>
      <c r="L826" s="128"/>
      <c r="M826" s="127" t="n">
        <v>49</v>
      </c>
      <c r="N826" s="60" t="n">
        <v>13</v>
      </c>
      <c r="O826" s="128" t="n">
        <f aca="false">IF(OR(M826="",N826=""),"",M826/N826)</f>
        <v>3.76923076923077</v>
      </c>
      <c r="P826" s="127" t="n">
        <v>48</v>
      </c>
      <c r="Q826" s="60" t="n">
        <v>23</v>
      </c>
      <c r="R826" s="151" t="n">
        <f aca="false">IF(OR(P826="",Q826=""),"",P826/Q826)</f>
        <v>2.08695652173913</v>
      </c>
      <c r="S826" s="127" t="n">
        <v>45</v>
      </c>
      <c r="T826" s="60" t="n">
        <v>34</v>
      </c>
      <c r="U826" s="128" t="n">
        <f aca="false">IF(OR(S826="",T826=""),"",S826/T826)</f>
        <v>1.32352941176471</v>
      </c>
      <c r="V826" s="127" t="n">
        <v>42</v>
      </c>
      <c r="W826" s="60" t="n">
        <v>43</v>
      </c>
      <c r="X826" s="128" t="n">
        <f aca="false">IF(OR(V826="",W826=""),"",V826/W826)</f>
        <v>0.976744186046512</v>
      </c>
      <c r="Y826" s="127" t="n">
        <v>39</v>
      </c>
      <c r="Z826" s="60" t="n">
        <v>40</v>
      </c>
      <c r="AA826" s="128" t="n">
        <f aca="false">IF(OR(Y826="",Z826=""),"",Y826/Z826)</f>
        <v>0.975</v>
      </c>
      <c r="AB826" s="127" t="n">
        <v>35</v>
      </c>
      <c r="AC826" s="60" t="n">
        <v>43</v>
      </c>
      <c r="AD826" s="128" t="n">
        <f aca="false">IF(OR(AB826="",AC826=""),"",AB826/AC826)</f>
        <v>0.813953488372093</v>
      </c>
      <c r="AE826" s="130"/>
      <c r="AF826" s="130"/>
      <c r="AG826" s="128" t="str">
        <f aca="false">IF(OR(AE826="",AF826=""),"",AE826/AF826)</f>
        <v/>
      </c>
      <c r="AH826" s="126" t="n">
        <v>36</v>
      </c>
      <c r="AI826" s="60" t="n">
        <v>13</v>
      </c>
      <c r="AJ826" s="60" t="n">
        <f aca="false">IF(AI826="","",AH826/AI826)</f>
        <v>2.76923076923077</v>
      </c>
      <c r="AK826" s="60" t="n">
        <v>23</v>
      </c>
      <c r="AL826" s="60" t="n">
        <v>14</v>
      </c>
      <c r="AM826" s="60" t="n">
        <f aca="false">IF(AL826="","",AK826/AL826)</f>
        <v>1.64285714285714</v>
      </c>
      <c r="AN826" s="60" t="n">
        <f aca="false">IF(AM826="",AJ826,AJ826*AM826)</f>
        <v>4.54945054945055</v>
      </c>
      <c r="AO826" s="151" t="n">
        <v>107</v>
      </c>
      <c r="AP826" s="130"/>
      <c r="AQ826" s="130" t="s">
        <v>1420</v>
      </c>
      <c r="AR826" s="130"/>
      <c r="AS826" s="130"/>
      <c r="AT826" s="41"/>
      <c r="AU826" s="41" t="s">
        <v>1958</v>
      </c>
      <c r="AV826" s="41" t="n">
        <v>103</v>
      </c>
      <c r="AW826" s="41" t="s">
        <v>1961</v>
      </c>
      <c r="AX826" s="41"/>
      <c r="AY826" s="41"/>
      <c r="AZ826" s="41"/>
      <c r="BA826" s="41"/>
      <c r="BB826" s="41"/>
    </row>
    <row r="827" customFormat="false" ht="12.75" hidden="false" customHeight="false" outlineLevel="0" collapsed="false">
      <c r="A827" s="131" t="s">
        <v>1962</v>
      </c>
      <c r="B827" s="152" t="s">
        <v>1764</v>
      </c>
      <c r="C827" s="127" t="n">
        <v>31</v>
      </c>
      <c r="D827" s="60" t="n">
        <v>8</v>
      </c>
      <c r="E827" s="60"/>
      <c r="F827" s="60"/>
      <c r="G827" s="60" t="n">
        <f aca="false">IF(OR(C827="",D827=""),"",C827/D827)</f>
        <v>3.875</v>
      </c>
      <c r="H827" s="60" t="str">
        <f aca="false">IF(OR(C827="",E827=""),"",C827/E827)</f>
        <v/>
      </c>
      <c r="I827" s="128"/>
      <c r="J827" s="134"/>
      <c r="K827" s="135"/>
      <c r="L827" s="128"/>
      <c r="M827" s="127" t="n">
        <v>32</v>
      </c>
      <c r="N827" s="60" t="n">
        <v>9</v>
      </c>
      <c r="O827" s="128" t="n">
        <f aca="false">IF(OR(M827="",N827=""),"",M827/N827)</f>
        <v>3.55555555555556</v>
      </c>
      <c r="P827" s="127" t="n">
        <v>40</v>
      </c>
      <c r="Q827" s="60" t="n">
        <v>21</v>
      </c>
      <c r="R827" s="151" t="n">
        <f aca="false">IF(OR(P827="",Q827=""),"",P827/Q827)</f>
        <v>1.9047619047619</v>
      </c>
      <c r="S827" s="127" t="n">
        <v>36</v>
      </c>
      <c r="T827" s="60" t="n">
        <v>29</v>
      </c>
      <c r="U827" s="128" t="n">
        <f aca="false">IF(OR(S827="",T827=""),"",S827/T827)</f>
        <v>1.24137931034483</v>
      </c>
      <c r="V827" s="127" t="n">
        <v>34</v>
      </c>
      <c r="W827" s="60" t="n">
        <v>30</v>
      </c>
      <c r="X827" s="128" t="n">
        <f aca="false">IF(OR(V827="",W827=""),"",V827/W827)</f>
        <v>1.13333333333333</v>
      </c>
      <c r="Y827" s="127" t="n">
        <v>29</v>
      </c>
      <c r="Z827" s="60" t="n">
        <v>44</v>
      </c>
      <c r="AA827" s="128" t="n">
        <f aca="false">IF(OR(Y827="",Z827=""),"",Y827/Z827)</f>
        <v>0.659090909090909</v>
      </c>
      <c r="AB827" s="127" t="n">
        <v>29</v>
      </c>
      <c r="AC827" s="60" t="n">
        <v>52</v>
      </c>
      <c r="AD827" s="128" t="n">
        <f aca="false">IF(OR(AB827="",AC827=""),"",AB827/AC827)</f>
        <v>0.557692307692308</v>
      </c>
      <c r="AE827" s="130"/>
      <c r="AF827" s="130"/>
      <c r="AG827" s="128" t="str">
        <f aca="false">IF(OR(AE827="",AF827=""),"",AE827/AF827)</f>
        <v/>
      </c>
      <c r="AH827" s="126"/>
      <c r="AI827" s="60"/>
      <c r="AJ827" s="60" t="str">
        <f aca="false">IF(AI827="","",AH827/AI827)</f>
        <v/>
      </c>
      <c r="AK827" s="60"/>
      <c r="AL827" s="60"/>
      <c r="AM827" s="60" t="str">
        <f aca="false">IF(AL827="","",AK827/AL827)</f>
        <v/>
      </c>
      <c r="AN827" s="60" t="str">
        <f aca="false">IF(AM827="",AJ827,AJ827*AM827)</f>
        <v/>
      </c>
      <c r="AO827" s="151" t="n">
        <v>130</v>
      </c>
      <c r="AP827" s="130"/>
      <c r="AQ827" s="42"/>
      <c r="AR827" s="42"/>
      <c r="AS827" s="42"/>
      <c r="AT827" s="41"/>
      <c r="AU827" s="41"/>
      <c r="AV827" s="41"/>
      <c r="AW827" s="41"/>
      <c r="AX827" s="41"/>
      <c r="AY827" s="41"/>
      <c r="AZ827" s="41"/>
      <c r="BA827" s="41"/>
      <c r="BB827" s="41"/>
    </row>
    <row r="828" customFormat="false" ht="12.75" hidden="false" customHeight="false" outlineLevel="0" collapsed="false">
      <c r="A828" s="131" t="s">
        <v>1963</v>
      </c>
      <c r="B828" s="152" t="s">
        <v>1747</v>
      </c>
      <c r="C828" s="127" t="n">
        <v>35</v>
      </c>
      <c r="D828" s="60" t="n">
        <v>9</v>
      </c>
      <c r="E828" s="60"/>
      <c r="F828" s="60"/>
      <c r="G828" s="60" t="n">
        <f aca="false">IF(OR(C828="",D828=""),"",C828/D828)</f>
        <v>3.88888888888889</v>
      </c>
      <c r="H828" s="60" t="str">
        <f aca="false">IF(OR(C828="",E828=""),"",C828/E828)</f>
        <v/>
      </c>
      <c r="I828" s="128"/>
      <c r="J828" s="134"/>
      <c r="K828" s="135"/>
      <c r="L828" s="128"/>
      <c r="M828" s="127" t="n">
        <v>33</v>
      </c>
      <c r="N828" s="60" t="n">
        <v>9</v>
      </c>
      <c r="O828" s="128" t="n">
        <f aca="false">IF(OR(M828="",N828=""),"",M828/N828)</f>
        <v>3.66666666666667</v>
      </c>
      <c r="P828" s="127" t="n">
        <v>41</v>
      </c>
      <c r="Q828" s="60" t="n">
        <v>20</v>
      </c>
      <c r="R828" s="151" t="n">
        <f aca="false">IF(OR(P828="",Q828=""),"",P828/Q828)</f>
        <v>2.05</v>
      </c>
      <c r="S828" s="127" t="n">
        <v>38</v>
      </c>
      <c r="T828" s="60" t="n">
        <v>26</v>
      </c>
      <c r="U828" s="128" t="n">
        <f aca="false">IF(OR(S828="",T828=""),"",S828/T828)</f>
        <v>1.46153846153846</v>
      </c>
      <c r="V828" s="127" t="n">
        <v>34</v>
      </c>
      <c r="W828" s="60" t="n">
        <v>30</v>
      </c>
      <c r="X828" s="128" t="n">
        <f aca="false">IF(OR(V828="",W828=""),"",V828/W828)</f>
        <v>1.13333333333333</v>
      </c>
      <c r="Y828" s="127" t="n">
        <v>34</v>
      </c>
      <c r="Z828" s="60" t="n">
        <v>37</v>
      </c>
      <c r="AA828" s="128" t="n">
        <f aca="false">IF(OR(Y828="",Z828=""),"",Y828/Z828)</f>
        <v>0.918918918918919</v>
      </c>
      <c r="AB828" s="127" t="n">
        <v>35</v>
      </c>
      <c r="AC828" s="60" t="n">
        <v>45</v>
      </c>
      <c r="AD828" s="128" t="n">
        <f aca="false">IF(OR(AB828="",AC828=""),"",AB828/AC828)</f>
        <v>0.777777777777778</v>
      </c>
      <c r="AE828" s="130"/>
      <c r="AF828" s="130"/>
      <c r="AG828" s="128" t="str">
        <f aca="false">IF(OR(AE828="",AF828=""),"",AE828/AF828)</f>
        <v/>
      </c>
      <c r="AH828" s="126"/>
      <c r="AI828" s="60"/>
      <c r="AJ828" s="60" t="str">
        <f aca="false">IF(AI828="","",AH828/AI828)</f>
        <v/>
      </c>
      <c r="AK828" s="60"/>
      <c r="AL828" s="60"/>
      <c r="AM828" s="60" t="str">
        <f aca="false">IF(AL828="","",AK828/AL828)</f>
        <v/>
      </c>
      <c r="AN828" s="60" t="str">
        <f aca="false">IF(AM828="",AJ828,AJ828*AM828)</f>
        <v/>
      </c>
      <c r="AO828" s="151" t="n">
        <v>88</v>
      </c>
      <c r="AP828" s="130"/>
      <c r="AQ828" s="42"/>
      <c r="AR828" s="42"/>
      <c r="AS828" s="42"/>
      <c r="AT828" s="41"/>
      <c r="AU828" s="41"/>
      <c r="AV828" s="41"/>
      <c r="AW828" s="41"/>
      <c r="AX828" s="41"/>
      <c r="AY828" s="41"/>
      <c r="AZ828" s="41"/>
      <c r="BA828" s="41"/>
      <c r="BB828" s="41"/>
    </row>
    <row r="829" customFormat="false" ht="12.75" hidden="false" customHeight="false" outlineLevel="0" collapsed="false">
      <c r="A829" s="131" t="s">
        <v>1964</v>
      </c>
      <c r="B829" s="151" t="s">
        <v>956</v>
      </c>
      <c r="C829" s="127" t="n">
        <v>31</v>
      </c>
      <c r="D829" s="60" t="n">
        <v>8</v>
      </c>
      <c r="E829" s="60"/>
      <c r="F829" s="60"/>
      <c r="G829" s="60" t="n">
        <f aca="false">IF(OR(C829="",D829=""),"",C829/D829)</f>
        <v>3.875</v>
      </c>
      <c r="H829" s="60" t="str">
        <f aca="false">IF(OR(C829="",E829=""),"",C829/E829)</f>
        <v/>
      </c>
      <c r="I829" s="128"/>
      <c r="J829" s="134"/>
      <c r="K829" s="135"/>
      <c r="L829" s="128"/>
      <c r="M829" s="127" t="n">
        <v>30</v>
      </c>
      <c r="N829" s="60" t="n">
        <v>8</v>
      </c>
      <c r="O829" s="128" t="n">
        <f aca="false">IF(OR(M829="",N829=""),"",M829/N829)</f>
        <v>3.75</v>
      </c>
      <c r="P829" s="127" t="n">
        <v>35</v>
      </c>
      <c r="Q829" s="60" t="n">
        <v>16</v>
      </c>
      <c r="R829" s="151" t="n">
        <f aca="false">IF(OR(P829="",Q829=""),"",P829/Q829)</f>
        <v>2.1875</v>
      </c>
      <c r="S829" s="127" t="n">
        <v>35</v>
      </c>
      <c r="T829" s="60" t="n">
        <v>23</v>
      </c>
      <c r="U829" s="128" t="n">
        <f aca="false">IF(OR(S829="",T829=""),"",S829/T829)</f>
        <v>1.52173913043478</v>
      </c>
      <c r="V829" s="127" t="n">
        <v>32</v>
      </c>
      <c r="W829" s="60" t="n">
        <v>27</v>
      </c>
      <c r="X829" s="128" t="n">
        <f aca="false">IF(OR(V829="",W829=""),"",V829/W829)</f>
        <v>1.18518518518519</v>
      </c>
      <c r="Y829" s="127" t="n">
        <v>32</v>
      </c>
      <c r="Z829" s="60" t="n">
        <v>33</v>
      </c>
      <c r="AA829" s="128" t="n">
        <f aca="false">IF(OR(Y829="",Z829=""),"",Y829/Z829)</f>
        <v>0.96969696969697</v>
      </c>
      <c r="AB829" s="127" t="n">
        <v>29</v>
      </c>
      <c r="AC829" s="60" t="n">
        <v>35</v>
      </c>
      <c r="AD829" s="128" t="n">
        <f aca="false">IF(OR(AB829="",AC829=""),"",AB829/AC829)</f>
        <v>0.828571428571429</v>
      </c>
      <c r="AE829" s="130"/>
      <c r="AF829" s="130"/>
      <c r="AG829" s="128" t="str">
        <f aca="false">IF(OR(AE829="",AF829=""),"",AE829/AF829)</f>
        <v/>
      </c>
      <c r="AH829" s="126"/>
      <c r="AI829" s="60"/>
      <c r="AJ829" s="60" t="str">
        <f aca="false">IF(AI829="","",AH829/AI829)</f>
        <v/>
      </c>
      <c r="AK829" s="60"/>
      <c r="AL829" s="60"/>
      <c r="AM829" s="60" t="str">
        <f aca="false">IF(AL829="","",AK829/AL829)</f>
        <v/>
      </c>
      <c r="AN829" s="60" t="str">
        <f aca="false">IF(AM829="",AJ829,AJ829*AM829)</f>
        <v/>
      </c>
      <c r="AO829" s="151"/>
      <c r="AP829" s="130"/>
      <c r="AQ829" s="130"/>
      <c r="AR829" s="130"/>
      <c r="AS829" s="130"/>
      <c r="AT829" s="41"/>
      <c r="AU829" s="41"/>
      <c r="AV829" s="41"/>
      <c r="AW829" s="41"/>
      <c r="AX829" s="41"/>
      <c r="AY829" s="41"/>
      <c r="AZ829" s="41"/>
      <c r="BA829" s="41"/>
      <c r="BB829" s="41"/>
    </row>
    <row r="830" customFormat="false" ht="12.75" hidden="false" customHeight="false" outlineLevel="0" collapsed="false">
      <c r="A830" s="131" t="s">
        <v>1965</v>
      </c>
      <c r="B830" s="152" t="s">
        <v>422</v>
      </c>
      <c r="C830" s="127" t="n">
        <v>37</v>
      </c>
      <c r="D830" s="60" t="n">
        <v>10</v>
      </c>
      <c r="E830" s="60"/>
      <c r="F830" s="60"/>
      <c r="G830" s="60" t="n">
        <f aca="false">IF(OR(C830="",D830=""),"",C830/D830)</f>
        <v>3.7</v>
      </c>
      <c r="H830" s="60" t="str">
        <f aca="false">IF(OR(C830="",E830=""),"",C830/E830)</f>
        <v/>
      </c>
      <c r="I830" s="128"/>
      <c r="J830" s="134"/>
      <c r="K830" s="135"/>
      <c r="L830" s="128"/>
      <c r="M830" s="127" t="n">
        <v>34</v>
      </c>
      <c r="N830" s="60" t="n">
        <v>9</v>
      </c>
      <c r="O830" s="128" t="n">
        <f aca="false">IF(OR(M830="",N830=""),"",M830/N830)</f>
        <v>3.77777777777778</v>
      </c>
      <c r="P830" s="127" t="n">
        <v>37</v>
      </c>
      <c r="Q830" s="60" t="n">
        <v>17</v>
      </c>
      <c r="R830" s="151" t="n">
        <f aca="false">IF(OR(P830="",Q830=""),"",P830/Q830)</f>
        <v>2.17647058823529</v>
      </c>
      <c r="S830" s="127" t="n">
        <v>40</v>
      </c>
      <c r="T830" s="60" t="n">
        <v>28</v>
      </c>
      <c r="U830" s="128" t="n">
        <f aca="false">IF(OR(S830="",T830=""),"",S830/T830)</f>
        <v>1.42857142857143</v>
      </c>
      <c r="V830" s="127" t="n">
        <v>35</v>
      </c>
      <c r="W830" s="60" t="n">
        <v>34</v>
      </c>
      <c r="X830" s="128" t="n">
        <f aca="false">IF(OR(V830="",W830=""),"",V830/W830)</f>
        <v>1.02941176470588</v>
      </c>
      <c r="Y830" s="127" t="n">
        <v>31</v>
      </c>
      <c r="Z830" s="60" t="n">
        <v>37</v>
      </c>
      <c r="AA830" s="128" t="n">
        <f aca="false">IF(OR(Y830="",Z830=""),"",Y830/Z830)</f>
        <v>0.837837837837838</v>
      </c>
      <c r="AB830" s="127"/>
      <c r="AC830" s="60"/>
      <c r="AD830" s="128" t="str">
        <f aca="false">IF(OR(AB830="",AC830=""),"",AB830/AC830)</f>
        <v/>
      </c>
      <c r="AE830" s="130"/>
      <c r="AF830" s="130"/>
      <c r="AG830" s="128" t="str">
        <f aca="false">IF(OR(AE830="",AF830=""),"",AE830/AF830)</f>
        <v/>
      </c>
      <c r="AH830" s="126"/>
      <c r="AI830" s="60"/>
      <c r="AJ830" s="60" t="str">
        <f aca="false">IF(AI830="","",AH830/AI830)</f>
        <v/>
      </c>
      <c r="AK830" s="60"/>
      <c r="AL830" s="60"/>
      <c r="AM830" s="60" t="str">
        <f aca="false">IF(AL830="","",AK830/AL830)</f>
        <v/>
      </c>
      <c r="AN830" s="60" t="str">
        <f aca="false">IF(AM830="",AJ830,AJ830*AM830)</f>
        <v/>
      </c>
      <c r="AO830" s="151" t="n">
        <v>88</v>
      </c>
      <c r="AP830" s="130"/>
      <c r="AQ830" s="42"/>
      <c r="AR830" s="42"/>
      <c r="AS830" s="42"/>
      <c r="AT830" s="41"/>
      <c r="AU830" s="41"/>
      <c r="AV830" s="41"/>
      <c r="AW830" s="41"/>
      <c r="AX830" s="41"/>
      <c r="AY830" s="41"/>
      <c r="AZ830" s="41"/>
      <c r="BA830" s="41"/>
      <c r="BB830" s="41"/>
    </row>
    <row r="831" customFormat="false" ht="12.75" hidden="false" customHeight="false" outlineLevel="0" collapsed="false">
      <c r="A831" s="131" t="s">
        <v>1966</v>
      </c>
      <c r="B831" s="152" t="s">
        <v>422</v>
      </c>
      <c r="C831" s="127" t="n">
        <v>33</v>
      </c>
      <c r="D831" s="60" t="n">
        <v>8</v>
      </c>
      <c r="E831" s="60"/>
      <c r="F831" s="60"/>
      <c r="G831" s="60" t="n">
        <f aca="false">IF(OR(C831="",D831=""),"",C831/D831)</f>
        <v>4.125</v>
      </c>
      <c r="H831" s="60" t="str">
        <f aca="false">IF(OR(C831="",E831=""),"",C831/E831)</f>
        <v/>
      </c>
      <c r="I831" s="128"/>
      <c r="J831" s="134"/>
      <c r="K831" s="135"/>
      <c r="L831" s="128"/>
      <c r="M831" s="127" t="n">
        <v>34</v>
      </c>
      <c r="N831" s="60" t="n">
        <v>9</v>
      </c>
      <c r="O831" s="128" t="n">
        <f aca="false">IF(OR(M831="",N831=""),"",M831/N831)</f>
        <v>3.77777777777778</v>
      </c>
      <c r="P831" s="127" t="n">
        <v>37</v>
      </c>
      <c r="Q831" s="60" t="n">
        <v>17</v>
      </c>
      <c r="R831" s="151" t="n">
        <f aca="false">IF(OR(P831="",Q831=""),"",P831/Q831)</f>
        <v>2.17647058823529</v>
      </c>
      <c r="S831" s="127" t="n">
        <v>40</v>
      </c>
      <c r="T831" s="60" t="n">
        <v>28</v>
      </c>
      <c r="U831" s="128" t="n">
        <f aca="false">IF(OR(S831="",T831=""),"",S831/T831)</f>
        <v>1.42857142857143</v>
      </c>
      <c r="V831" s="127" t="n">
        <v>35</v>
      </c>
      <c r="W831" s="60" t="n">
        <v>34</v>
      </c>
      <c r="X831" s="128" t="n">
        <f aca="false">IF(OR(V831="",W831=""),"",V831/W831)</f>
        <v>1.02941176470588</v>
      </c>
      <c r="Y831" s="127" t="n">
        <v>31</v>
      </c>
      <c r="Z831" s="60" t="n">
        <v>37</v>
      </c>
      <c r="AA831" s="128" t="n">
        <f aca="false">IF(OR(Y831="",Z831=""),"",Y831/Z831)</f>
        <v>0.837837837837838</v>
      </c>
      <c r="AB831" s="127"/>
      <c r="AC831" s="60"/>
      <c r="AD831" s="128" t="str">
        <f aca="false">IF(OR(AB831="",AC831=""),"",AB831/AC831)</f>
        <v/>
      </c>
      <c r="AE831" s="130"/>
      <c r="AF831" s="130"/>
      <c r="AG831" s="128" t="str">
        <f aca="false">IF(OR(AE831="",AF831=""),"",AE831/AF831)</f>
        <v/>
      </c>
      <c r="AH831" s="126"/>
      <c r="AI831" s="60"/>
      <c r="AJ831" s="60" t="str">
        <f aca="false">IF(AI831="","",AH831/AI831)</f>
        <v/>
      </c>
      <c r="AK831" s="60"/>
      <c r="AL831" s="60"/>
      <c r="AM831" s="60" t="str">
        <f aca="false">IF(AL831="","",AK831/AL831)</f>
        <v/>
      </c>
      <c r="AN831" s="60" t="str">
        <f aca="false">IF(AM831="",AJ831,AJ831*AM831)</f>
        <v/>
      </c>
      <c r="AO831" s="151" t="n">
        <v>88</v>
      </c>
      <c r="AP831" s="130"/>
      <c r="AQ831" s="42"/>
      <c r="AR831" s="42"/>
      <c r="AS831" s="42"/>
      <c r="AT831" s="41"/>
      <c r="AU831" s="41"/>
      <c r="AV831" s="41"/>
      <c r="AW831" s="41"/>
      <c r="AX831" s="41"/>
      <c r="AY831" s="41"/>
      <c r="AZ831" s="41"/>
      <c r="BA831" s="41"/>
      <c r="BB831" s="41"/>
    </row>
    <row r="832" customFormat="false" ht="12.75" hidden="false" customHeight="false" outlineLevel="0" collapsed="false">
      <c r="A832" s="131" t="s">
        <v>1967</v>
      </c>
      <c r="B832" s="152" t="s">
        <v>956</v>
      </c>
      <c r="C832" s="127" t="n">
        <v>31</v>
      </c>
      <c r="D832" s="60" t="n">
        <v>8</v>
      </c>
      <c r="E832" s="60"/>
      <c r="F832" s="60"/>
      <c r="G832" s="60" t="n">
        <f aca="false">IF(OR(C832="",D832=""),"",C832/D832)</f>
        <v>3.875</v>
      </c>
      <c r="H832" s="60" t="str">
        <f aca="false">IF(OR(C832="",E832=""),"",C832/E832)</f>
        <v/>
      </c>
      <c r="I832" s="128"/>
      <c r="J832" s="134"/>
      <c r="K832" s="135"/>
      <c r="L832" s="128"/>
      <c r="M832" s="127" t="n">
        <v>28</v>
      </c>
      <c r="N832" s="60" t="n">
        <v>8</v>
      </c>
      <c r="O832" s="128" t="n">
        <f aca="false">IF(OR(M832="",N832=""),"",M832/N832)</f>
        <v>3.5</v>
      </c>
      <c r="P832" s="127" t="n">
        <v>34</v>
      </c>
      <c r="Q832" s="60" t="n">
        <v>18</v>
      </c>
      <c r="R832" s="151" t="n">
        <f aca="false">IF(OR(P832="",Q832=""),"",P832/Q832)</f>
        <v>1.88888888888889</v>
      </c>
      <c r="S832" s="127" t="n">
        <v>32</v>
      </c>
      <c r="T832" s="60" t="n">
        <v>26</v>
      </c>
      <c r="U832" s="128" t="n">
        <f aca="false">IF(OR(S832="",T832=""),"",S832/T832)</f>
        <v>1.23076923076923</v>
      </c>
      <c r="V832" s="127" t="n">
        <v>28</v>
      </c>
      <c r="W832" s="60" t="n">
        <v>30</v>
      </c>
      <c r="X832" s="128" t="n">
        <f aca="false">IF(OR(V832="",W832=""),"",V832/W832)</f>
        <v>0.933333333333333</v>
      </c>
      <c r="Y832" s="127" t="n">
        <v>27</v>
      </c>
      <c r="Z832" s="60" t="n">
        <v>37</v>
      </c>
      <c r="AA832" s="128" t="n">
        <f aca="false">IF(OR(Y832="",Z832=""),"",Y832/Z832)</f>
        <v>0.72972972972973</v>
      </c>
      <c r="AB832" s="127" t="n">
        <v>24</v>
      </c>
      <c r="AC832" s="60" t="n">
        <v>40</v>
      </c>
      <c r="AD832" s="128" t="n">
        <f aca="false">IF(OR(AB832="",AC832=""),"",AB832/AC832)</f>
        <v>0.6</v>
      </c>
      <c r="AE832" s="130"/>
      <c r="AF832" s="130"/>
      <c r="AG832" s="128" t="str">
        <f aca="false">IF(OR(AE832="",AF832=""),"",AE832/AF832)</f>
        <v/>
      </c>
      <c r="AH832" s="126"/>
      <c r="AI832" s="60"/>
      <c r="AJ832" s="60" t="str">
        <f aca="false">IF(AI832="","",AH832/AI832)</f>
        <v/>
      </c>
      <c r="AK832" s="60"/>
      <c r="AL832" s="60"/>
      <c r="AM832" s="60" t="str">
        <f aca="false">IF(AL832="","",AK832/AL832)</f>
        <v/>
      </c>
      <c r="AN832" s="60" t="str">
        <f aca="false">IF(AM832="",AJ832,AJ832*AM832)</f>
        <v/>
      </c>
      <c r="AO832" s="151"/>
      <c r="AP832" s="130"/>
      <c r="AQ832" s="42"/>
      <c r="AR832" s="42"/>
      <c r="AS832" s="42"/>
      <c r="AT832" s="41"/>
      <c r="AU832" s="41"/>
      <c r="AV832" s="41"/>
      <c r="AW832" s="41"/>
      <c r="AX832" s="41"/>
      <c r="AY832" s="41"/>
      <c r="AZ832" s="41"/>
      <c r="BA832" s="41"/>
      <c r="BB832" s="41"/>
    </row>
    <row r="833" customFormat="false" ht="12.75" hidden="false" customHeight="false" outlineLevel="0" collapsed="false">
      <c r="A833" s="131" t="s">
        <v>1968</v>
      </c>
      <c r="B833" s="152" t="s">
        <v>932</v>
      </c>
      <c r="C833" s="127" t="n">
        <v>62</v>
      </c>
      <c r="D833" s="60" t="n">
        <v>17</v>
      </c>
      <c r="E833" s="60"/>
      <c r="F833" s="60"/>
      <c r="G833" s="60" t="n">
        <f aca="false">IF(OR(C833="",D833=""),"",C833/D833)</f>
        <v>3.64705882352941</v>
      </c>
      <c r="H833" s="60" t="str">
        <f aca="false">IF(OR(C833="",E833=""),"",C833/E833)</f>
        <v/>
      </c>
      <c r="I833" s="128"/>
      <c r="J833" s="134"/>
      <c r="K833" s="135"/>
      <c r="L833" s="128"/>
      <c r="M833" s="127"/>
      <c r="N833" s="60"/>
      <c r="O833" s="128" t="str">
        <f aca="false">IF(OR(M833="",N833=""),"",M833/N833)</f>
        <v/>
      </c>
      <c r="P833" s="127"/>
      <c r="Q833" s="60"/>
      <c r="R833" s="151" t="str">
        <f aca="false">IF(OR(P833="",Q833=""),"",P833/Q833)</f>
        <v/>
      </c>
      <c r="S833" s="127"/>
      <c r="T833" s="60"/>
      <c r="U833" s="128" t="str">
        <f aca="false">IF(OR(S833="",T833=""),"",S833/T833)</f>
        <v/>
      </c>
      <c r="V833" s="127"/>
      <c r="W833" s="60"/>
      <c r="X833" s="128" t="str">
        <f aca="false">IF(OR(V833="",W833=""),"",V833/W833)</f>
        <v/>
      </c>
      <c r="Y833" s="127"/>
      <c r="Z833" s="60"/>
      <c r="AA833" s="128" t="str">
        <f aca="false">IF(OR(Y833="",Z833=""),"",Y833/Z833)</f>
        <v/>
      </c>
      <c r="AB833" s="127"/>
      <c r="AC833" s="60"/>
      <c r="AD833" s="128" t="str">
        <f aca="false">IF(OR(AB833="",AC833=""),"",AB833/AC833)</f>
        <v/>
      </c>
      <c r="AE833" s="130"/>
      <c r="AF833" s="130"/>
      <c r="AG833" s="128" t="str">
        <f aca="false">IF(OR(AE833="",AF833=""),"",AE833/AF833)</f>
        <v/>
      </c>
      <c r="AH833" s="126"/>
      <c r="AI833" s="60"/>
      <c r="AJ833" s="60" t="str">
        <f aca="false">IF(AI833="","",AH833/AI833)</f>
        <v/>
      </c>
      <c r="AK833" s="60"/>
      <c r="AL833" s="60"/>
      <c r="AM833" s="60" t="str">
        <f aca="false">IF(AL833="","",AK833/AL833)</f>
        <v/>
      </c>
      <c r="AN833" s="60" t="str">
        <f aca="false">IF(AM833="",AJ833,AJ833*AM833)</f>
        <v/>
      </c>
      <c r="AO833" s="151"/>
      <c r="AP833" s="130"/>
      <c r="AQ833" s="42"/>
      <c r="AR833" s="42"/>
      <c r="AS833" s="42"/>
      <c r="AT833" s="41"/>
      <c r="AU833" s="41"/>
      <c r="AV833" s="41"/>
      <c r="AW833" s="41"/>
      <c r="AX833" s="41"/>
      <c r="AY833" s="41"/>
      <c r="AZ833" s="41"/>
      <c r="BA833" s="41"/>
      <c r="BB833" s="41"/>
    </row>
    <row r="834" customFormat="false" ht="12.75" hidden="false" customHeight="false" outlineLevel="0" collapsed="false">
      <c r="A834" s="131" t="s">
        <v>1969</v>
      </c>
      <c r="B834" s="150" t="s">
        <v>861</v>
      </c>
      <c r="C834" s="127" t="n">
        <v>62</v>
      </c>
      <c r="D834" s="60" t="n">
        <v>17</v>
      </c>
      <c r="E834" s="60"/>
      <c r="F834" s="60"/>
      <c r="G834" s="60" t="n">
        <f aca="false">IF(OR(C834="",D834=""),"",C834/D834)</f>
        <v>3.64705882352941</v>
      </c>
      <c r="H834" s="60" t="str">
        <f aca="false">IF(OR(C834="",E834=""),"",C834/E834)</f>
        <v/>
      </c>
      <c r="I834" s="128"/>
      <c r="J834" s="134"/>
      <c r="K834" s="135"/>
      <c r="L834" s="128"/>
      <c r="M834" s="127" t="n">
        <v>33</v>
      </c>
      <c r="N834" s="60" t="n">
        <v>10</v>
      </c>
      <c r="O834" s="128" t="n">
        <f aca="false">IF(OR(M834="",N834=""),"",M834/N834)</f>
        <v>3.3</v>
      </c>
      <c r="P834" s="127" t="n">
        <v>35</v>
      </c>
      <c r="Q834" s="60" t="n">
        <v>18</v>
      </c>
      <c r="R834" s="151" t="n">
        <f aca="false">IF(OR(P834="",Q834=""),"",P834/Q834)</f>
        <v>1.94444444444444</v>
      </c>
      <c r="S834" s="127" t="n">
        <v>34</v>
      </c>
      <c r="T834" s="60" t="n">
        <v>25</v>
      </c>
      <c r="U834" s="128" t="n">
        <f aca="false">IF(OR(S834="",T834=""),"",S834/T834)</f>
        <v>1.36</v>
      </c>
      <c r="V834" s="127" t="n">
        <v>29</v>
      </c>
      <c r="W834" s="60" t="n">
        <v>30</v>
      </c>
      <c r="X834" s="128" t="n">
        <f aca="false">IF(OR(V834="",W834=""),"",V834/W834)</f>
        <v>0.966666666666667</v>
      </c>
      <c r="Y834" s="127" t="n">
        <v>39</v>
      </c>
      <c r="Z834" s="60" t="n">
        <v>30</v>
      </c>
      <c r="AA834" s="128" t="n">
        <f aca="false">IF(OR(Y834="",Z834=""),"",Y834/Z834)</f>
        <v>1.3</v>
      </c>
      <c r="AB834" s="127"/>
      <c r="AC834" s="60"/>
      <c r="AD834" s="128" t="str">
        <f aca="false">IF(OR(AB834="",AC834=""),"",AB834/AC834)</f>
        <v/>
      </c>
      <c r="AE834" s="130"/>
      <c r="AF834" s="130"/>
      <c r="AG834" s="128" t="str">
        <f aca="false">IF(OR(AE834="",AF834=""),"",AE834/AF834)</f>
        <v/>
      </c>
      <c r="AH834" s="126"/>
      <c r="AI834" s="60"/>
      <c r="AJ834" s="60" t="str">
        <f aca="false">IF(AI834="","",AH834/AI834)</f>
        <v/>
      </c>
      <c r="AK834" s="60"/>
      <c r="AL834" s="60"/>
      <c r="AM834" s="60" t="str">
        <f aca="false">IF(AL834="","",AK834/AL834)</f>
        <v/>
      </c>
      <c r="AN834" s="60" t="str">
        <f aca="false">IF(AM834="",AJ834,AJ834*AM834)</f>
        <v/>
      </c>
      <c r="AO834" s="151" t="n">
        <v>100</v>
      </c>
      <c r="AP834" s="130"/>
      <c r="AQ834" s="130"/>
      <c r="AR834" s="130"/>
      <c r="AS834" s="130"/>
      <c r="AT834" s="41"/>
      <c r="AU834" s="41"/>
      <c r="AV834" s="41"/>
      <c r="AW834" s="41"/>
      <c r="AX834" s="41"/>
      <c r="AY834" s="41"/>
      <c r="AZ834" s="41"/>
      <c r="BA834" s="41"/>
      <c r="BB834" s="41"/>
    </row>
    <row r="835" customFormat="false" ht="12.75" hidden="false" customHeight="false" outlineLevel="0" collapsed="false">
      <c r="A835" s="124" t="s">
        <v>1970</v>
      </c>
      <c r="B835" s="152" t="s">
        <v>110</v>
      </c>
      <c r="C835" s="127" t="n">
        <v>67</v>
      </c>
      <c r="D835" s="60" t="n">
        <v>17</v>
      </c>
      <c r="E835" s="60"/>
      <c r="F835" s="60"/>
      <c r="G835" s="60" t="n">
        <f aca="false">IF(OR(C835="",D835=""),"",C835/D835)</f>
        <v>3.94117647058824</v>
      </c>
      <c r="H835" s="60" t="str">
        <f aca="false">IF(OR(C835="",E835=""),"",C835/E835)</f>
        <v/>
      </c>
      <c r="I835" s="128"/>
      <c r="J835" s="134"/>
      <c r="K835" s="135"/>
      <c r="L835" s="128"/>
      <c r="M835" s="127" t="n">
        <v>38</v>
      </c>
      <c r="N835" s="60" t="n">
        <v>11</v>
      </c>
      <c r="O835" s="128" t="n">
        <f aca="false">IF(OR(M835="",N835=""),"",M835/N835)</f>
        <v>3.45454545454545</v>
      </c>
      <c r="P835" s="127" t="n">
        <v>35</v>
      </c>
      <c r="Q835" s="60" t="n">
        <v>18</v>
      </c>
      <c r="R835" s="151" t="n">
        <f aca="false">IF(OR(P835="",Q835=""),"",P835/Q835)</f>
        <v>1.94444444444444</v>
      </c>
      <c r="S835" s="127" t="n">
        <v>36</v>
      </c>
      <c r="T835" s="60" t="n">
        <v>28</v>
      </c>
      <c r="U835" s="128" t="n">
        <f aca="false">IF(OR(S835="",T835=""),"",S835/T835)</f>
        <v>1.28571428571429</v>
      </c>
      <c r="V835" s="127" t="n">
        <v>31</v>
      </c>
      <c r="W835" s="60" t="n">
        <v>33</v>
      </c>
      <c r="X835" s="128" t="n">
        <f aca="false">IF(OR(V835="",W835=""),"",V835/W835)</f>
        <v>0.939393939393939</v>
      </c>
      <c r="Y835" s="127" t="n">
        <v>38</v>
      </c>
      <c r="Z835" s="60" t="n">
        <v>51</v>
      </c>
      <c r="AA835" s="128" t="n">
        <f aca="false">IF(OR(Y835="",Z835=""),"",Y835/Z835)</f>
        <v>0.745098039215686</v>
      </c>
      <c r="AB835" s="127"/>
      <c r="AC835" s="60"/>
      <c r="AD835" s="128" t="str">
        <f aca="false">IF(OR(AB835="",AC835=""),"",AB835/AC835)</f>
        <v/>
      </c>
      <c r="AE835" s="130"/>
      <c r="AF835" s="130"/>
      <c r="AG835" s="128" t="str">
        <f aca="false">IF(OR(AE835="",AF835=""),"",AE835/AF835)</f>
        <v/>
      </c>
      <c r="AH835" s="126" t="n">
        <v>20</v>
      </c>
      <c r="AI835" s="60" t="n">
        <v>12</v>
      </c>
      <c r="AJ835" s="60" t="n">
        <f aca="false">IF(AI835="","",AH835/AI835)</f>
        <v>1.66666666666667</v>
      </c>
      <c r="AK835" s="60" t="n">
        <v>38</v>
      </c>
      <c r="AL835" s="60" t="n">
        <v>20</v>
      </c>
      <c r="AM835" s="60" t="n">
        <f aca="false">IF(AL835="","",AK835/AL835)</f>
        <v>1.9</v>
      </c>
      <c r="AN835" s="60" t="n">
        <f aca="false">IF(AM835="",AJ835,AJ835*AM835)</f>
        <v>3.16666666666667</v>
      </c>
      <c r="AO835" s="151" t="n">
        <v>90</v>
      </c>
      <c r="AP835" s="139" t="n">
        <v>0.629861111111111</v>
      </c>
      <c r="AQ835" s="0" t="s">
        <v>1015</v>
      </c>
      <c r="AT835" s="0" t="s">
        <v>1971</v>
      </c>
      <c r="AU835" s="0" t="s">
        <v>1094</v>
      </c>
      <c r="AV835" s="0" t="n">
        <v>68</v>
      </c>
      <c r="AW835" s="41" t="s">
        <v>1972</v>
      </c>
      <c r="AX835" s="0" t="s">
        <v>1973</v>
      </c>
    </row>
    <row r="836" customFormat="false" ht="12.75" hidden="false" customHeight="false" outlineLevel="0" collapsed="false">
      <c r="A836" s="131" t="s">
        <v>867</v>
      </c>
      <c r="B836" s="150" t="s">
        <v>861</v>
      </c>
      <c r="C836" s="127" t="n">
        <v>63</v>
      </c>
      <c r="D836" s="60" t="n">
        <v>16</v>
      </c>
      <c r="E836" s="60"/>
      <c r="F836" s="60"/>
      <c r="G836" s="60" t="n">
        <f aca="false">IF(OR(C836="",D836=""),"",C836/D836)</f>
        <v>3.9375</v>
      </c>
      <c r="H836" s="60" t="str">
        <f aca="false">IF(OR(C836="",E836=""),"",C836/E836)</f>
        <v/>
      </c>
      <c r="I836" s="128"/>
      <c r="J836" s="134"/>
      <c r="K836" s="135"/>
      <c r="L836" s="128"/>
      <c r="M836" s="127" t="n">
        <v>34</v>
      </c>
      <c r="N836" s="60" t="n">
        <v>9</v>
      </c>
      <c r="O836" s="128" t="n">
        <f aca="false">IF(OR(M836="",N836=""),"",M836/N836)</f>
        <v>3.77777777777778</v>
      </c>
      <c r="P836" s="127" t="n">
        <v>36</v>
      </c>
      <c r="Q836" s="60" t="n">
        <v>17</v>
      </c>
      <c r="R836" s="151" t="n">
        <f aca="false">IF(OR(P836="",Q836=""),"",P836/Q836)</f>
        <v>2.11764705882353</v>
      </c>
      <c r="S836" s="127" t="n">
        <v>34</v>
      </c>
      <c r="T836" s="60" t="n">
        <v>25</v>
      </c>
      <c r="U836" s="128" t="n">
        <f aca="false">IF(OR(S836="",T836=""),"",S836/T836)</f>
        <v>1.36</v>
      </c>
      <c r="V836" s="127" t="n">
        <v>30</v>
      </c>
      <c r="W836" s="60" t="n">
        <v>29</v>
      </c>
      <c r="X836" s="128" t="n">
        <f aca="false">IF(OR(V836="",W836=""),"",V836/W836)</f>
        <v>1.03448275862069</v>
      </c>
      <c r="Y836" s="127" t="n">
        <v>37</v>
      </c>
      <c r="Z836" s="60" t="n">
        <v>31</v>
      </c>
      <c r="AA836" s="128" t="n">
        <f aca="false">IF(OR(Y836="",Z836=""),"",Y836/Z836)</f>
        <v>1.19354838709677</v>
      </c>
      <c r="AB836" s="127"/>
      <c r="AC836" s="60"/>
      <c r="AD836" s="128" t="str">
        <f aca="false">IF(OR(AB836="",AC836=""),"",AB836/AC836)</f>
        <v/>
      </c>
      <c r="AE836" s="130"/>
      <c r="AF836" s="130"/>
      <c r="AG836" s="128" t="str">
        <f aca="false">IF(OR(AE836="",AF836=""),"",AE836/AF836)</f>
        <v/>
      </c>
      <c r="AH836" s="126"/>
      <c r="AI836" s="60"/>
      <c r="AJ836" s="60" t="str">
        <f aca="false">IF(AI836="","",AH836/AI836)</f>
        <v/>
      </c>
      <c r="AK836" s="60"/>
      <c r="AL836" s="60"/>
      <c r="AM836" s="60" t="str">
        <f aca="false">IF(AL836="","",AK836/AL836)</f>
        <v/>
      </c>
      <c r="AN836" s="60" t="str">
        <f aca="false">IF(AM836="",AJ836,AJ836*AM836)</f>
        <v/>
      </c>
      <c r="AO836" s="151" t="n">
        <v>100</v>
      </c>
      <c r="AP836" s="130"/>
      <c r="AQ836" s="130" t="s">
        <v>1091</v>
      </c>
      <c r="AR836" s="130" t="s">
        <v>1116</v>
      </c>
      <c r="AS836" s="130"/>
      <c r="AT836" s="41"/>
      <c r="AU836" s="41" t="s">
        <v>1069</v>
      </c>
      <c r="AV836" s="41" t="n">
        <v>110</v>
      </c>
      <c r="AW836" s="41"/>
      <c r="AX836" s="41"/>
      <c r="AY836" s="41"/>
      <c r="AZ836" s="41"/>
      <c r="BA836" s="41"/>
      <c r="BB836" s="41"/>
    </row>
    <row r="837" customFormat="false" ht="12.75" hidden="false" customHeight="false" outlineLevel="0" collapsed="false">
      <c r="A837" s="131" t="s">
        <v>1974</v>
      </c>
      <c r="B837" s="152" t="s">
        <v>932</v>
      </c>
      <c r="C837" s="127" t="n">
        <v>64</v>
      </c>
      <c r="D837" s="60" t="n">
        <v>15</v>
      </c>
      <c r="E837" s="60"/>
      <c r="F837" s="60"/>
      <c r="G837" s="60" t="n">
        <f aca="false">IF(OR(C837="",D837=""),"",C837/D837)</f>
        <v>4.26666666666667</v>
      </c>
      <c r="H837" s="60" t="str">
        <f aca="false">IF(OR(C837="",E837=""),"",C837/E837)</f>
        <v/>
      </c>
      <c r="I837" s="128"/>
      <c r="J837" s="134"/>
      <c r="K837" s="135"/>
      <c r="L837" s="128"/>
      <c r="M837" s="127" t="n">
        <v>34</v>
      </c>
      <c r="N837" s="60" t="n">
        <v>9</v>
      </c>
      <c r="O837" s="128" t="n">
        <f aca="false">IF(OR(M837="",N837=""),"",M837/N837)</f>
        <v>3.77777777777778</v>
      </c>
      <c r="P837" s="127" t="n">
        <v>34</v>
      </c>
      <c r="Q837" s="60" t="n">
        <v>15</v>
      </c>
      <c r="R837" s="151" t="n">
        <f aca="false">IF(OR(P837="",Q837=""),"",P837/Q837)</f>
        <v>2.26666666666667</v>
      </c>
      <c r="S837" s="127" t="n">
        <v>32</v>
      </c>
      <c r="T837" s="60" t="n">
        <v>21</v>
      </c>
      <c r="U837" s="128" t="n">
        <f aca="false">IF(OR(S837="",T837=""),"",S837/T837)</f>
        <v>1.52380952380952</v>
      </c>
      <c r="V837" s="127" t="n">
        <v>32</v>
      </c>
      <c r="W837" s="60" t="n">
        <v>27</v>
      </c>
      <c r="X837" s="128" t="n">
        <f aca="false">IF(OR(V837="",W837=""),"",V837/W837)</f>
        <v>1.18518518518519</v>
      </c>
      <c r="Y837" s="127" t="n">
        <v>29</v>
      </c>
      <c r="Z837" s="60" t="n">
        <v>30</v>
      </c>
      <c r="AA837" s="128" t="n">
        <f aca="false">IF(OR(Y837="",Z837=""),"",Y837/Z837)</f>
        <v>0.966666666666667</v>
      </c>
      <c r="AB837" s="127" t="n">
        <v>31</v>
      </c>
      <c r="AC837" s="60" t="n">
        <v>38</v>
      </c>
      <c r="AD837" s="128" t="n">
        <f aca="false">IF(OR(AB837="",AC837=""),"",AB837/AC837)</f>
        <v>0.815789473684211</v>
      </c>
      <c r="AE837" s="130"/>
      <c r="AF837" s="130"/>
      <c r="AG837" s="128" t="str">
        <f aca="false">IF(OR(AE837="",AF837=""),"",AE837/AF837)</f>
        <v/>
      </c>
      <c r="AH837" s="126"/>
      <c r="AI837" s="60"/>
      <c r="AJ837" s="60" t="str">
        <f aca="false">IF(AI837="","",AH837/AI837)</f>
        <v/>
      </c>
      <c r="AK837" s="60"/>
      <c r="AL837" s="60"/>
      <c r="AM837" s="60" t="str">
        <f aca="false">IF(AL837="","",AK837/AL837)</f>
        <v/>
      </c>
      <c r="AN837" s="60" t="str">
        <f aca="false">IF(AM837="",AJ837,AJ837*AM837)</f>
        <v/>
      </c>
      <c r="AO837" s="151" t="n">
        <v>100</v>
      </c>
      <c r="AP837" s="130"/>
      <c r="AQ837" s="42" t="s">
        <v>1975</v>
      </c>
      <c r="AR837" s="42"/>
      <c r="AS837" s="42"/>
      <c r="AT837" s="41"/>
      <c r="AU837" s="41" t="n">
        <v>2</v>
      </c>
      <c r="AV837" s="41" t="n">
        <v>110</v>
      </c>
      <c r="AW837" s="41" t="s">
        <v>1976</v>
      </c>
      <c r="AX837" s="41"/>
      <c r="AY837" s="41"/>
      <c r="AZ837" s="41"/>
      <c r="BA837" s="41"/>
      <c r="BB837" s="41"/>
    </row>
    <row r="838" customFormat="false" ht="12.75" hidden="false" customHeight="false" outlineLevel="0" collapsed="false">
      <c r="A838" s="124" t="s">
        <v>1977</v>
      </c>
      <c r="B838" s="152" t="s">
        <v>945</v>
      </c>
      <c r="C838" s="127" t="n">
        <v>69</v>
      </c>
      <c r="D838" s="60" t="n">
        <v>17</v>
      </c>
      <c r="E838" s="60" t="n">
        <v>22</v>
      </c>
      <c r="F838" s="60"/>
      <c r="G838" s="60" t="n">
        <f aca="false">IF(OR(C838="",D838=""),"",C838/D838)</f>
        <v>4.05882352941176</v>
      </c>
      <c r="H838" s="60" t="n">
        <f aca="false">IF(OR(C838="",E838=""),"",C838/E838)</f>
        <v>3.13636363636364</v>
      </c>
      <c r="I838" s="128"/>
      <c r="J838" s="134"/>
      <c r="K838" s="135"/>
      <c r="L838" s="128"/>
      <c r="M838" s="127" t="n">
        <v>45</v>
      </c>
      <c r="N838" s="60" t="n">
        <v>13</v>
      </c>
      <c r="O838" s="128" t="n">
        <f aca="false">IF(OR(M838="",N838=""),"",M838/N838)</f>
        <v>3.46153846153846</v>
      </c>
      <c r="P838" s="127" t="n">
        <v>41</v>
      </c>
      <c r="Q838" s="60" t="n">
        <v>20</v>
      </c>
      <c r="R838" s="151" t="n">
        <f aca="false">IF(OR(P838="",Q838=""),"",P838/Q838)</f>
        <v>2.05</v>
      </c>
      <c r="S838" s="127" t="n">
        <v>39</v>
      </c>
      <c r="T838" s="60" t="n">
        <v>30</v>
      </c>
      <c r="U838" s="128" t="n">
        <f aca="false">IF(OR(S838="",T838=""),"",S838/T838)</f>
        <v>1.3</v>
      </c>
      <c r="V838" s="127" t="n">
        <v>37</v>
      </c>
      <c r="W838" s="60" t="n">
        <v>41</v>
      </c>
      <c r="X838" s="128" t="n">
        <f aca="false">IF(OR(V838="",W838=""),"",V838/W838)</f>
        <v>0.902439024390244</v>
      </c>
      <c r="Y838" s="127" t="n">
        <v>32</v>
      </c>
      <c r="Z838" s="60" t="n">
        <v>35</v>
      </c>
      <c r="AA838" s="128" t="n">
        <f aca="false">IF(OR(Y838="",Z838=""),"",Y838/Z838)</f>
        <v>0.914285714285714</v>
      </c>
      <c r="AB838" s="127" t="n">
        <v>31</v>
      </c>
      <c r="AC838" s="60" t="n">
        <v>41</v>
      </c>
      <c r="AD838" s="128" t="n">
        <f aca="false">IF(OR(AB838="",AC838=""),"",AB838/AC838)</f>
        <v>0.75609756097561</v>
      </c>
      <c r="AE838" s="130"/>
      <c r="AF838" s="130"/>
      <c r="AG838" s="128" t="str">
        <f aca="false">IF(OR(AE838="",AF838=""),"",AE838/AF838)</f>
        <v/>
      </c>
      <c r="AH838" s="126" t="n">
        <v>33</v>
      </c>
      <c r="AI838" s="60" t="n">
        <v>13</v>
      </c>
      <c r="AJ838" s="60" t="n">
        <f aca="false">IF(AI838="","",AH838/AI838)</f>
        <v>2.53846153846154</v>
      </c>
      <c r="AK838" s="60" t="n">
        <v>22</v>
      </c>
      <c r="AL838" s="60" t="n">
        <v>14</v>
      </c>
      <c r="AM838" s="60" t="n">
        <f aca="false">IF(AL838="","",AK838/AL838)</f>
        <v>1.57142857142857</v>
      </c>
      <c r="AN838" s="60" t="n">
        <f aca="false">IF(AM838="",AJ838,AJ838*AM838)</f>
        <v>3.98901098901099</v>
      </c>
      <c r="AO838" s="151"/>
      <c r="AQ838" s="123" t="s">
        <v>1978</v>
      </c>
      <c r="AT838" s="123" t="s">
        <v>1979</v>
      </c>
      <c r="AU838" s="162" t="s">
        <v>1092</v>
      </c>
      <c r="AV838" s="0" t="n">
        <v>103</v>
      </c>
      <c r="AW838" s="123" t="s">
        <v>989</v>
      </c>
      <c r="AX838" s="123" t="s">
        <v>1872</v>
      </c>
    </row>
    <row r="839" customFormat="false" ht="12.75" hidden="false" customHeight="false" outlineLevel="0" collapsed="false">
      <c r="A839" s="131" t="s">
        <v>1980</v>
      </c>
      <c r="B839" s="152" t="s">
        <v>929</v>
      </c>
      <c r="C839" s="127" t="n">
        <v>72</v>
      </c>
      <c r="D839" s="60" t="n">
        <v>17</v>
      </c>
      <c r="E839" s="60" t="n">
        <v>22</v>
      </c>
      <c r="F839" s="60"/>
      <c r="G839" s="60" t="n">
        <f aca="false">IF(OR(C839="",D839=""),"",C839/D839)</f>
        <v>4.23529411764706</v>
      </c>
      <c r="H839" s="60" t="n">
        <f aca="false">IF(OR(C839="",E839=""),"",C839/E839)</f>
        <v>3.27272727272727</v>
      </c>
      <c r="I839" s="128"/>
      <c r="J839" s="134"/>
      <c r="K839" s="135"/>
      <c r="L839" s="128"/>
      <c r="M839" s="127" t="n">
        <v>47</v>
      </c>
      <c r="N839" s="60" t="n">
        <v>14</v>
      </c>
      <c r="O839" s="128" t="n">
        <f aca="false">IF(OR(M839="",N839=""),"",M839/N839)</f>
        <v>3.35714285714286</v>
      </c>
      <c r="P839" s="127" t="n">
        <v>48</v>
      </c>
      <c r="Q839" s="60" t="n">
        <v>23</v>
      </c>
      <c r="R839" s="151" t="n">
        <f aca="false">IF(OR(P839="",Q839=""),"",P839/Q839)</f>
        <v>2.08695652173913</v>
      </c>
      <c r="S839" s="127" t="n">
        <v>47</v>
      </c>
      <c r="T839" s="60" t="n">
        <v>32</v>
      </c>
      <c r="U839" s="128" t="n">
        <f aca="false">IF(OR(S839="",T839=""),"",S839/T839)</f>
        <v>1.46875</v>
      </c>
      <c r="V839" s="127" t="n">
        <v>37</v>
      </c>
      <c r="W839" s="60" t="n">
        <v>34</v>
      </c>
      <c r="X839" s="128" t="n">
        <f aca="false">IF(OR(V839="",W839=""),"",V839/W839)</f>
        <v>1.08823529411765</v>
      </c>
      <c r="Y839" s="127" t="n">
        <v>41</v>
      </c>
      <c r="Z839" s="60" t="n">
        <v>37</v>
      </c>
      <c r="AA839" s="128" t="n">
        <f aca="false">IF(OR(Y839="",Z839=""),"",Y839/Z839)</f>
        <v>1.10810810810811</v>
      </c>
      <c r="AB839" s="127" t="n">
        <v>31</v>
      </c>
      <c r="AC839" s="60" t="n">
        <v>34</v>
      </c>
      <c r="AD839" s="128" t="n">
        <f aca="false">IF(OR(AB839="",AC839=""),"",AB839/AC839)</f>
        <v>0.911764705882353</v>
      </c>
      <c r="AE839" s="130"/>
      <c r="AF839" s="130"/>
      <c r="AG839" s="128" t="str">
        <f aca="false">IF(OR(AE839="",AF839=""),"",AE839/AF839)</f>
        <v/>
      </c>
      <c r="AH839" s="126"/>
      <c r="AI839" s="60"/>
      <c r="AJ839" s="60" t="str">
        <f aca="false">IF(AI839="","",AH839/AI839)</f>
        <v/>
      </c>
      <c r="AK839" s="60"/>
      <c r="AL839" s="60"/>
      <c r="AM839" s="60" t="str">
        <f aca="false">IF(AL839="","",AK839/AL839)</f>
        <v/>
      </c>
      <c r="AN839" s="60" t="str">
        <f aca="false">IF(AM839="",AJ839,AJ839*AM839)</f>
        <v/>
      </c>
      <c r="AO839" s="151" t="n">
        <v>107</v>
      </c>
      <c r="AP839" s="130"/>
      <c r="AQ839" s="42" t="s">
        <v>1409</v>
      </c>
      <c r="AR839" s="42"/>
      <c r="AS839" s="42"/>
      <c r="AT839" s="41"/>
      <c r="AU839" s="41" t="s">
        <v>1981</v>
      </c>
      <c r="AV839" s="41" t="n">
        <v>184</v>
      </c>
      <c r="AW839" s="41" t="s">
        <v>975</v>
      </c>
      <c r="AX839" s="41"/>
      <c r="AY839" s="41"/>
      <c r="AZ839" s="41"/>
      <c r="BA839" s="41"/>
      <c r="BB839" s="41"/>
    </row>
    <row r="840" customFormat="false" ht="12.75" hidden="false" customHeight="false" outlineLevel="0" collapsed="false">
      <c r="A840" s="131" t="s">
        <v>868</v>
      </c>
      <c r="B840" s="150" t="s">
        <v>861</v>
      </c>
      <c r="C840" s="127" t="n">
        <v>62</v>
      </c>
      <c r="D840" s="60" t="n">
        <v>17</v>
      </c>
      <c r="E840" s="60"/>
      <c r="F840" s="60"/>
      <c r="G840" s="60" t="n">
        <f aca="false">IF(OR(C840="",D840=""),"",C840/D840)</f>
        <v>3.64705882352941</v>
      </c>
      <c r="H840" s="60" t="str">
        <f aca="false">IF(OR(C840="",E840=""),"",C840/E840)</f>
        <v/>
      </c>
      <c r="I840" s="128"/>
      <c r="J840" s="134"/>
      <c r="K840" s="135"/>
      <c r="L840" s="128"/>
      <c r="M840" s="127" t="n">
        <v>34</v>
      </c>
      <c r="N840" s="60" t="n">
        <v>9</v>
      </c>
      <c r="O840" s="128" t="n">
        <f aca="false">IF(OR(M840="",N840=""),"",M840/N840)</f>
        <v>3.77777777777778</v>
      </c>
      <c r="P840" s="127" t="n">
        <v>33</v>
      </c>
      <c r="Q840" s="60" t="n">
        <v>16</v>
      </c>
      <c r="R840" s="151" t="n">
        <f aca="false">IF(OR(P840="",Q840=""),"",P840/Q840)</f>
        <v>2.0625</v>
      </c>
      <c r="S840" s="127" t="n">
        <v>30</v>
      </c>
      <c r="T840" s="60" t="n">
        <v>23</v>
      </c>
      <c r="U840" s="128" t="n">
        <f aca="false">IF(OR(S840="",T840=""),"",S840/T840)</f>
        <v>1.30434782608696</v>
      </c>
      <c r="V840" s="127" t="n">
        <v>28</v>
      </c>
      <c r="W840" s="60" t="n">
        <v>31</v>
      </c>
      <c r="X840" s="128" t="n">
        <f aca="false">IF(OR(V840="",W840=""),"",V840/W840)</f>
        <v>0.903225806451613</v>
      </c>
      <c r="Y840" s="127" t="n">
        <v>40</v>
      </c>
      <c r="Z840" s="60" t="n">
        <v>28</v>
      </c>
      <c r="AA840" s="128" t="n">
        <f aca="false">IF(OR(Y840="",Z840=""),"",Y840/Z840)</f>
        <v>1.42857142857143</v>
      </c>
      <c r="AB840" s="127"/>
      <c r="AC840" s="60"/>
      <c r="AD840" s="128" t="str">
        <f aca="false">IF(OR(AB840="",AC840=""),"",AB840/AC840)</f>
        <v/>
      </c>
      <c r="AE840" s="130"/>
      <c r="AF840" s="130"/>
      <c r="AG840" s="128" t="str">
        <f aca="false">IF(OR(AE840="",AF840=""),"",AE840/AF840)</f>
        <v/>
      </c>
      <c r="AH840" s="126"/>
      <c r="AI840" s="60"/>
      <c r="AJ840" s="60" t="str">
        <f aca="false">IF(AI840="","",AH840/AI840)</f>
        <v/>
      </c>
      <c r="AK840" s="60"/>
      <c r="AL840" s="60"/>
      <c r="AM840" s="60" t="str">
        <f aca="false">IF(AL840="","",AK840/AL840)</f>
        <v/>
      </c>
      <c r="AN840" s="60" t="str">
        <f aca="false">IF(AM840="",AJ840,AJ840*AM840)</f>
        <v/>
      </c>
      <c r="AO840" s="151" t="n">
        <v>100</v>
      </c>
      <c r="AP840" s="130"/>
      <c r="AQ840" s="130" t="s">
        <v>1091</v>
      </c>
      <c r="AR840" s="130"/>
      <c r="AS840" s="130"/>
      <c r="AT840" s="41"/>
      <c r="AU840" s="41" t="s">
        <v>1575</v>
      </c>
      <c r="AV840" s="41" t="n">
        <v>77</v>
      </c>
      <c r="AW840" s="41" t="s">
        <v>990</v>
      </c>
      <c r="AX840" s="41"/>
      <c r="AY840" s="41"/>
      <c r="AZ840" s="41"/>
      <c r="BA840" s="41"/>
      <c r="BB840" s="41"/>
    </row>
    <row r="841" customFormat="false" ht="12.75" hidden="false" customHeight="false" outlineLevel="0" collapsed="false">
      <c r="A841" s="131" t="s">
        <v>1982</v>
      </c>
      <c r="B841" s="152" t="s">
        <v>1802</v>
      </c>
      <c r="C841" s="127" t="n">
        <v>76</v>
      </c>
      <c r="D841" s="60" t="n">
        <v>15</v>
      </c>
      <c r="E841" s="60"/>
      <c r="F841" s="60"/>
      <c r="G841" s="60" t="n">
        <f aca="false">IF(OR(C841="",D841=""),"",C841/D841)</f>
        <v>5.06666666666667</v>
      </c>
      <c r="H841" s="60" t="str">
        <f aca="false">IF(OR(C841="",E841=""),"",C841/E841)</f>
        <v/>
      </c>
      <c r="I841" s="128"/>
      <c r="J841" s="134"/>
      <c r="K841" s="135"/>
      <c r="L841" s="128"/>
      <c r="M841" s="127" t="n">
        <v>38</v>
      </c>
      <c r="N841" s="60" t="n">
        <v>11</v>
      </c>
      <c r="O841" s="128" t="n">
        <f aca="false">IF(OR(M841="",N841=""),"",M841/N841)</f>
        <v>3.45454545454545</v>
      </c>
      <c r="P841" s="127" t="n">
        <v>44</v>
      </c>
      <c r="Q841" s="60" t="n">
        <v>21</v>
      </c>
      <c r="R841" s="151" t="n">
        <f aca="false">IF(OR(P841="",Q841=""),"",P841/Q841)</f>
        <v>2.0952380952381</v>
      </c>
      <c r="S841" s="127" t="n">
        <v>43</v>
      </c>
      <c r="T841" s="60" t="n">
        <v>30</v>
      </c>
      <c r="U841" s="128" t="n">
        <f aca="false">IF(OR(S841="",T841=""),"",S841/T841)</f>
        <v>1.43333333333333</v>
      </c>
      <c r="V841" s="127" t="n">
        <v>41</v>
      </c>
      <c r="W841" s="60" t="n">
        <v>38</v>
      </c>
      <c r="X841" s="128" t="n">
        <f aca="false">IF(OR(V841="",W841=""),"",V841/W841)</f>
        <v>1.07894736842105</v>
      </c>
      <c r="Y841" s="127" t="n">
        <v>40</v>
      </c>
      <c r="Z841" s="60" t="n">
        <v>47</v>
      </c>
      <c r="AA841" s="128" t="n">
        <f aca="false">IF(OR(Y841="",Z841=""),"",Y841/Z841)</f>
        <v>0.851063829787234</v>
      </c>
      <c r="AB841" s="127" t="n">
        <v>36</v>
      </c>
      <c r="AC841" s="60" t="n">
        <v>51</v>
      </c>
      <c r="AD841" s="128" t="n">
        <f aca="false">IF(OR(AB841="",AC841=""),"",AB841/AC841)</f>
        <v>0.705882352941177</v>
      </c>
      <c r="AE841" s="130"/>
      <c r="AF841" s="130"/>
      <c r="AG841" s="128" t="str">
        <f aca="false">IF(OR(AE841="",AF841=""),"",AE841/AF841)</f>
        <v/>
      </c>
      <c r="AH841" s="126" t="n">
        <v>35</v>
      </c>
      <c r="AI841" s="60" t="n">
        <v>24</v>
      </c>
      <c r="AJ841" s="60" t="n">
        <f aca="false">IF(AI841="","",AH841/AI841)</f>
        <v>1.45833333333333</v>
      </c>
      <c r="AK841" s="60" t="n">
        <v>24</v>
      </c>
      <c r="AL841" s="60" t="n">
        <v>11</v>
      </c>
      <c r="AM841" s="60" t="n">
        <f aca="false">IF(AL841="","",AK841/AL841)</f>
        <v>2.18181818181818</v>
      </c>
      <c r="AN841" s="60" t="n">
        <f aca="false">IF(AM841="",AJ841,AJ841*AM841)</f>
        <v>3.18181818181818</v>
      </c>
      <c r="AO841" s="151" t="n">
        <v>100</v>
      </c>
      <c r="AP841" s="130"/>
      <c r="AQ841" s="42" t="s">
        <v>1803</v>
      </c>
      <c r="AR841" s="42"/>
      <c r="AS841" s="42"/>
      <c r="AT841" s="0" t="s">
        <v>1983</v>
      </c>
      <c r="AU841" s="41" t="s">
        <v>1094</v>
      </c>
      <c r="AV841" s="41" t="n">
        <v>85</v>
      </c>
      <c r="AW841" s="41" t="s">
        <v>1984</v>
      </c>
      <c r="AX841" s="41" t="s">
        <v>1943</v>
      </c>
    </row>
    <row r="842" customFormat="false" ht="12.75" hidden="false" customHeight="false" outlineLevel="0" collapsed="false">
      <c r="A842" s="124" t="s">
        <v>1985</v>
      </c>
      <c r="B842" s="152" t="s">
        <v>945</v>
      </c>
      <c r="C842" s="127" t="n">
        <v>70</v>
      </c>
      <c r="D842" s="60" t="n">
        <v>17</v>
      </c>
      <c r="E842" s="60" t="n">
        <v>23</v>
      </c>
      <c r="F842" s="60"/>
      <c r="G842" s="60" t="n">
        <f aca="false">IF(OR(C842="",D842=""),"",C842/D842)</f>
        <v>4.11764705882353</v>
      </c>
      <c r="H842" s="60" t="n">
        <f aca="false">IF(OR(C842="",E842=""),"",C842/E842)</f>
        <v>3.04347826086957</v>
      </c>
      <c r="I842" s="128"/>
      <c r="J842" s="134"/>
      <c r="K842" s="135"/>
      <c r="L842" s="128"/>
      <c r="M842" s="127" t="n">
        <v>45</v>
      </c>
      <c r="N842" s="60" t="n">
        <v>13</v>
      </c>
      <c r="O842" s="128" t="n">
        <f aca="false">IF(OR(M842="",N842=""),"",M842/N842)</f>
        <v>3.46153846153846</v>
      </c>
      <c r="P842" s="127" t="n">
        <v>41</v>
      </c>
      <c r="Q842" s="60" t="n">
        <v>20</v>
      </c>
      <c r="R842" s="151" t="n">
        <f aca="false">IF(OR(P842="",Q842=""),"",P842/Q842)</f>
        <v>2.05</v>
      </c>
      <c r="S842" s="127" t="n">
        <v>39</v>
      </c>
      <c r="T842" s="60" t="n">
        <v>30</v>
      </c>
      <c r="U842" s="128" t="n">
        <f aca="false">IF(OR(S842="",T842=""),"",S842/T842)</f>
        <v>1.3</v>
      </c>
      <c r="V842" s="127" t="n">
        <v>37</v>
      </c>
      <c r="W842" s="60" t="n">
        <v>41</v>
      </c>
      <c r="X842" s="128" t="n">
        <f aca="false">IF(OR(V842="",W842=""),"",V842/W842)</f>
        <v>0.902439024390244</v>
      </c>
      <c r="Y842" s="127" t="n">
        <v>32</v>
      </c>
      <c r="Z842" s="60" t="n">
        <v>35</v>
      </c>
      <c r="AA842" s="128" t="n">
        <f aca="false">IF(OR(Y842="",Z842=""),"",Y842/Z842)</f>
        <v>0.914285714285714</v>
      </c>
      <c r="AB842" s="127" t="n">
        <v>31</v>
      </c>
      <c r="AC842" s="60" t="n">
        <v>41</v>
      </c>
      <c r="AD842" s="128" t="n">
        <f aca="false">IF(OR(AB842="",AC842=""),"",AB842/AC842)</f>
        <v>0.75609756097561</v>
      </c>
      <c r="AE842" s="130"/>
      <c r="AF842" s="130"/>
      <c r="AG842" s="128" t="str">
        <f aca="false">IF(OR(AE842="",AF842=""),"",AE842/AF842)</f>
        <v/>
      </c>
      <c r="AH842" s="126" t="n">
        <v>33</v>
      </c>
      <c r="AI842" s="60" t="n">
        <v>13</v>
      </c>
      <c r="AJ842" s="60" t="n">
        <f aca="false">IF(AI842="","",AH842/AI842)</f>
        <v>2.53846153846154</v>
      </c>
      <c r="AK842" s="60" t="n">
        <v>22</v>
      </c>
      <c r="AL842" s="60" t="n">
        <v>14</v>
      </c>
      <c r="AM842" s="60" t="n">
        <f aca="false">IF(AL842="","",AK842/AL842)</f>
        <v>1.57142857142857</v>
      </c>
      <c r="AN842" s="60" t="n">
        <f aca="false">IF(AM842="",AJ842,AJ842*AM842)</f>
        <v>3.98901098901099</v>
      </c>
      <c r="AO842" s="151"/>
      <c r="AQ842" s="123" t="s">
        <v>1978</v>
      </c>
      <c r="AT842" s="123" t="s">
        <v>1986</v>
      </c>
      <c r="AU842" s="162" t="s">
        <v>1092</v>
      </c>
      <c r="AV842" s="0" t="n">
        <v>103</v>
      </c>
      <c r="AW842" s="123" t="s">
        <v>1921</v>
      </c>
      <c r="AX842" s="123" t="s">
        <v>1872</v>
      </c>
    </row>
    <row r="843" customFormat="false" ht="12.75" hidden="false" customHeight="false" outlineLevel="0" collapsed="false">
      <c r="A843" s="124" t="s">
        <v>1987</v>
      </c>
      <c r="B843" s="152" t="s">
        <v>945</v>
      </c>
      <c r="C843" s="127" t="n">
        <v>69</v>
      </c>
      <c r="D843" s="60" t="n">
        <v>17</v>
      </c>
      <c r="E843" s="60" t="n">
        <v>22</v>
      </c>
      <c r="F843" s="60"/>
      <c r="G843" s="60" t="n">
        <f aca="false">IF(OR(C843="",D843=""),"",C843/D843)</f>
        <v>4.05882352941176</v>
      </c>
      <c r="H843" s="60" t="n">
        <f aca="false">IF(OR(C843="",E843=""),"",C843/E843)</f>
        <v>3.13636363636364</v>
      </c>
      <c r="I843" s="128"/>
      <c r="J843" s="134"/>
      <c r="K843" s="135"/>
      <c r="L843" s="128"/>
      <c r="M843" s="127" t="n">
        <v>45</v>
      </c>
      <c r="N843" s="60" t="n">
        <v>13</v>
      </c>
      <c r="O843" s="128" t="n">
        <f aca="false">IF(OR(M843="",N843=""),"",M843/N843)</f>
        <v>3.46153846153846</v>
      </c>
      <c r="P843" s="127" t="n">
        <v>41</v>
      </c>
      <c r="Q843" s="60" t="n">
        <v>20</v>
      </c>
      <c r="R843" s="151" t="n">
        <f aca="false">IF(OR(P843="",Q843=""),"",P843/Q843)</f>
        <v>2.05</v>
      </c>
      <c r="S843" s="127" t="n">
        <v>39</v>
      </c>
      <c r="T843" s="60" t="n">
        <v>30</v>
      </c>
      <c r="U843" s="128" t="n">
        <f aca="false">IF(OR(S843="",T843=""),"",S843/T843)</f>
        <v>1.3</v>
      </c>
      <c r="V843" s="127" t="n">
        <v>37</v>
      </c>
      <c r="W843" s="60" t="n">
        <v>41</v>
      </c>
      <c r="X843" s="128" t="n">
        <f aca="false">IF(OR(V843="",W843=""),"",V843/W843)</f>
        <v>0.902439024390244</v>
      </c>
      <c r="Y843" s="127" t="n">
        <v>32</v>
      </c>
      <c r="Z843" s="60" t="n">
        <v>35</v>
      </c>
      <c r="AA843" s="128" t="n">
        <f aca="false">IF(OR(Y843="",Z843=""),"",Y843/Z843)</f>
        <v>0.914285714285714</v>
      </c>
      <c r="AB843" s="127" t="n">
        <v>31</v>
      </c>
      <c r="AC843" s="60" t="n">
        <v>41</v>
      </c>
      <c r="AD843" s="128" t="n">
        <f aca="false">IF(OR(AB843="",AC843=""),"",AB843/AC843)</f>
        <v>0.75609756097561</v>
      </c>
      <c r="AE843" s="130"/>
      <c r="AF843" s="130"/>
      <c r="AG843" s="128" t="str">
        <f aca="false">IF(OR(AE843="",AF843=""),"",AE843/AF843)</f>
        <v/>
      </c>
      <c r="AH843" s="126" t="n">
        <v>33</v>
      </c>
      <c r="AI843" s="60" t="n">
        <v>13</v>
      </c>
      <c r="AJ843" s="60" t="n">
        <f aca="false">IF(AI843="","",AH843/AI843)</f>
        <v>2.53846153846154</v>
      </c>
      <c r="AK843" s="60" t="n">
        <v>22</v>
      </c>
      <c r="AL843" s="60" t="n">
        <v>14</v>
      </c>
      <c r="AM843" s="60" t="n">
        <f aca="false">IF(AL843="","",AK843/AL843)</f>
        <v>1.57142857142857</v>
      </c>
      <c r="AN843" s="60" t="n">
        <f aca="false">IF(AM843="",AJ843,AJ843*AM843)</f>
        <v>3.98901098901099</v>
      </c>
      <c r="AO843" s="151"/>
      <c r="AQ843" s="123" t="s">
        <v>1978</v>
      </c>
      <c r="AT843" s="123" t="s">
        <v>1988</v>
      </c>
      <c r="AU843" s="162" t="s">
        <v>1092</v>
      </c>
      <c r="AV843" s="0" t="n">
        <v>103</v>
      </c>
      <c r="AW843" s="123" t="s">
        <v>995</v>
      </c>
      <c r="AX843" s="123" t="s">
        <v>1872</v>
      </c>
    </row>
    <row r="844" customFormat="false" ht="12.75" hidden="false" customHeight="false" outlineLevel="0" collapsed="false">
      <c r="A844" s="131" t="s">
        <v>1989</v>
      </c>
      <c r="B844" s="151" t="s">
        <v>945</v>
      </c>
      <c r="C844" s="127" t="n">
        <v>70</v>
      </c>
      <c r="D844" s="60" t="n">
        <v>16</v>
      </c>
      <c r="E844" s="60" t="n">
        <v>21</v>
      </c>
      <c r="F844" s="60"/>
      <c r="G844" s="60" t="n">
        <f aca="false">IF(OR(C844="",D844=""),"",C844/D844)</f>
        <v>4.375</v>
      </c>
      <c r="H844" s="60" t="n">
        <f aca="false">IF(OR(C844="",E844=""),"",C844/E844)</f>
        <v>3.33333333333333</v>
      </c>
      <c r="I844" s="128"/>
      <c r="J844" s="134"/>
      <c r="K844" s="135"/>
      <c r="L844" s="128"/>
      <c r="M844" s="127" t="n">
        <v>45</v>
      </c>
      <c r="N844" s="60" t="n">
        <v>13</v>
      </c>
      <c r="O844" s="128" t="n">
        <f aca="false">IF(OR(M844="",N844=""),"",M844/N844)</f>
        <v>3.46153846153846</v>
      </c>
      <c r="P844" s="127" t="n">
        <v>41</v>
      </c>
      <c r="Q844" s="60" t="n">
        <v>20</v>
      </c>
      <c r="R844" s="151" t="n">
        <f aca="false">IF(OR(P844="",Q844=""),"",P844/Q844)</f>
        <v>2.05</v>
      </c>
      <c r="S844" s="127" t="n">
        <v>39</v>
      </c>
      <c r="T844" s="60" t="n">
        <v>30</v>
      </c>
      <c r="U844" s="128" t="n">
        <f aca="false">IF(OR(S844="",T844=""),"",S844/T844)</f>
        <v>1.3</v>
      </c>
      <c r="V844" s="127" t="n">
        <v>37</v>
      </c>
      <c r="W844" s="60" t="n">
        <v>41</v>
      </c>
      <c r="X844" s="128" t="n">
        <f aca="false">IF(OR(V844="",W844=""),"",V844/W844)</f>
        <v>0.902439024390244</v>
      </c>
      <c r="Y844" s="127" t="n">
        <v>32</v>
      </c>
      <c r="Z844" s="60" t="n">
        <v>35</v>
      </c>
      <c r="AA844" s="128" t="n">
        <f aca="false">IF(OR(Y844="",Z844=""),"",Y844/Z844)</f>
        <v>0.914285714285714</v>
      </c>
      <c r="AB844" s="127" t="n">
        <v>31</v>
      </c>
      <c r="AC844" s="60" t="n">
        <v>41</v>
      </c>
      <c r="AD844" s="128" t="n">
        <f aca="false">IF(OR(AB844="",AC844=""),"",AB844/AC844)</f>
        <v>0.75609756097561</v>
      </c>
      <c r="AE844" s="130"/>
      <c r="AF844" s="130"/>
      <c r="AG844" s="128" t="str">
        <f aca="false">IF(OR(AE844="",AF844=""),"",AE844/AF844)</f>
        <v/>
      </c>
      <c r="AH844" s="126"/>
      <c r="AI844" s="60"/>
      <c r="AJ844" s="60" t="str">
        <f aca="false">IF(AI844="","",AH844/AI844)</f>
        <v/>
      </c>
      <c r="AK844" s="60"/>
      <c r="AL844" s="60"/>
      <c r="AM844" s="60" t="str">
        <f aca="false">IF(AL844="","",AK844/AL844)</f>
        <v/>
      </c>
      <c r="AN844" s="60" t="str">
        <f aca="false">IF(AM844="",AJ844,AJ844*AM844)</f>
        <v/>
      </c>
      <c r="AO844" s="151"/>
      <c r="AP844" s="130"/>
      <c r="AQ844" s="130" t="s">
        <v>1978</v>
      </c>
      <c r="AR844" s="130"/>
      <c r="AS844" s="130"/>
      <c r="AT844" s="41"/>
      <c r="AU844" s="41" t="n">
        <v>1.9</v>
      </c>
      <c r="AV844" s="41" t="n">
        <v>74</v>
      </c>
      <c r="AW844" s="41" t="s">
        <v>1316</v>
      </c>
      <c r="AX844" s="41"/>
      <c r="AY844" s="41"/>
      <c r="AZ844" s="41"/>
      <c r="BA844" s="41"/>
      <c r="BB844" s="41"/>
    </row>
    <row r="845" customFormat="false" ht="12.75" hidden="false" customHeight="false" outlineLevel="0" collapsed="false">
      <c r="A845" s="131" t="s">
        <v>869</v>
      </c>
      <c r="B845" s="150" t="s">
        <v>861</v>
      </c>
      <c r="C845" s="127" t="n">
        <v>63</v>
      </c>
      <c r="D845" s="60" t="n">
        <v>16</v>
      </c>
      <c r="E845" s="60"/>
      <c r="F845" s="60"/>
      <c r="G845" s="60" t="n">
        <f aca="false">IF(OR(C845="",D845=""),"",C845/D845)</f>
        <v>3.9375</v>
      </c>
      <c r="H845" s="60" t="str">
        <f aca="false">IF(OR(C845="",E845=""),"",C845/E845)</f>
        <v/>
      </c>
      <c r="I845" s="128"/>
      <c r="J845" s="134"/>
      <c r="K845" s="135"/>
      <c r="L845" s="128"/>
      <c r="M845" s="127" t="n">
        <v>34</v>
      </c>
      <c r="N845" s="60" t="n">
        <v>9</v>
      </c>
      <c r="O845" s="128" t="n">
        <f aca="false">IF(OR(M845="",N845=""),"",M845/N845)</f>
        <v>3.77777777777778</v>
      </c>
      <c r="P845" s="127" t="n">
        <v>33</v>
      </c>
      <c r="Q845" s="60" t="n">
        <v>16</v>
      </c>
      <c r="R845" s="151" t="n">
        <f aca="false">IF(OR(P845="",Q845=""),"",P845/Q845)</f>
        <v>2.0625</v>
      </c>
      <c r="S845" s="127" t="n">
        <v>31</v>
      </c>
      <c r="T845" s="60" t="n">
        <v>23</v>
      </c>
      <c r="U845" s="128" t="n">
        <f aca="false">IF(OR(S845="",T845=""),"",S845/T845)</f>
        <v>1.34782608695652</v>
      </c>
      <c r="V845" s="127" t="n">
        <v>29</v>
      </c>
      <c r="W845" s="60" t="n">
        <v>30</v>
      </c>
      <c r="X845" s="128" t="n">
        <f aca="false">IF(OR(V845="",W845=""),"",V845/W845)</f>
        <v>0.966666666666667</v>
      </c>
      <c r="Y845" s="127" t="n">
        <v>30</v>
      </c>
      <c r="Z845" s="60" t="n">
        <v>39</v>
      </c>
      <c r="AA845" s="128" t="n">
        <f aca="false">IF(OR(Y845="",Z845=""),"",Y845/Z845)</f>
        <v>0.769230769230769</v>
      </c>
      <c r="AB845" s="127"/>
      <c r="AC845" s="60"/>
      <c r="AD845" s="128" t="str">
        <f aca="false">IF(OR(AB845="",AC845=""),"",AB845/AC845)</f>
        <v/>
      </c>
      <c r="AE845" s="130"/>
      <c r="AF845" s="130"/>
      <c r="AG845" s="128" t="str">
        <f aca="false">IF(OR(AE845="",AF845=""),"",AE845/AF845)</f>
        <v/>
      </c>
      <c r="AH845" s="126"/>
      <c r="AI845" s="60"/>
      <c r="AJ845" s="60" t="str">
        <f aca="false">IF(AI845="","",AH845/AI845)</f>
        <v/>
      </c>
      <c r="AK845" s="60"/>
      <c r="AL845" s="60"/>
      <c r="AM845" s="60" t="str">
        <f aca="false">IF(AL845="","",AK845/AL845)</f>
        <v/>
      </c>
      <c r="AN845" s="60" t="str">
        <f aca="false">IF(AM845="",AJ845,AJ845*AM845)</f>
        <v/>
      </c>
      <c r="AO845" s="151" t="n">
        <v>100</v>
      </c>
      <c r="AP845" s="130"/>
      <c r="AQ845" s="130"/>
      <c r="AR845" s="130"/>
      <c r="AS845" s="130"/>
      <c r="AT845" s="41"/>
      <c r="AU845" s="41" t="s">
        <v>1575</v>
      </c>
      <c r="AV845" s="41" t="n">
        <v>55</v>
      </c>
      <c r="AW845" s="41" t="s">
        <v>1905</v>
      </c>
      <c r="AX845" s="41"/>
      <c r="AY845" s="41"/>
      <c r="AZ845" s="41"/>
      <c r="BA845" s="41"/>
      <c r="BB845" s="41"/>
    </row>
    <row r="846" customFormat="false" ht="12.75" hidden="false" customHeight="false" outlineLevel="0" collapsed="false">
      <c r="A846" s="131" t="s">
        <v>1990</v>
      </c>
      <c r="B846" s="152" t="s">
        <v>1764</v>
      </c>
      <c r="C846" s="127" t="n">
        <v>31</v>
      </c>
      <c r="D846" s="60" t="n">
        <v>8</v>
      </c>
      <c r="E846" s="60"/>
      <c r="F846" s="60"/>
      <c r="G846" s="60" t="n">
        <f aca="false">IF(OR(C846="",D846=""),"",C846/D846)</f>
        <v>3.875</v>
      </c>
      <c r="H846" s="60" t="str">
        <f aca="false">IF(OR(C846="",E846=""),"",C846/E846)</f>
        <v/>
      </c>
      <c r="I846" s="128"/>
      <c r="J846" s="134"/>
      <c r="K846" s="135"/>
      <c r="L846" s="128"/>
      <c r="M846" s="127" t="n">
        <v>32</v>
      </c>
      <c r="N846" s="60" t="n">
        <v>9</v>
      </c>
      <c r="O846" s="128" t="n">
        <f aca="false">IF(OR(M846="",N846=""),"",M846/N846)</f>
        <v>3.55555555555556</v>
      </c>
      <c r="P846" s="127" t="n">
        <v>40</v>
      </c>
      <c r="Q846" s="60" t="n">
        <v>21</v>
      </c>
      <c r="R846" s="151" t="n">
        <f aca="false">IF(OR(P846="",Q846=""),"",P846/Q846)</f>
        <v>1.9047619047619</v>
      </c>
      <c r="S846" s="127" t="n">
        <v>36</v>
      </c>
      <c r="T846" s="60" t="n">
        <v>29</v>
      </c>
      <c r="U846" s="128" t="n">
        <f aca="false">IF(OR(S846="",T846=""),"",S846/T846)</f>
        <v>1.24137931034483</v>
      </c>
      <c r="V846" s="127" t="n">
        <v>30</v>
      </c>
      <c r="W846" s="60" t="n">
        <v>34</v>
      </c>
      <c r="X846" s="128" t="n">
        <f aca="false">IF(OR(V846="",W846=""),"",V846/W846)</f>
        <v>0.882352941176471</v>
      </c>
      <c r="Y846" s="127" t="n">
        <v>29</v>
      </c>
      <c r="Z846" s="60" t="n">
        <v>44</v>
      </c>
      <c r="AA846" s="128" t="n">
        <f aca="false">IF(OR(Y846="",Z846=""),"",Y846/Z846)</f>
        <v>0.659090909090909</v>
      </c>
      <c r="AB846" s="127" t="n">
        <v>29</v>
      </c>
      <c r="AC846" s="60" t="n">
        <v>52</v>
      </c>
      <c r="AD846" s="128" t="n">
        <f aca="false">IF(OR(AB846="",AC846=""),"",AB846/AC846)</f>
        <v>0.557692307692308</v>
      </c>
      <c r="AE846" s="130"/>
      <c r="AF846" s="130"/>
      <c r="AG846" s="128" t="str">
        <f aca="false">IF(OR(AE846="",AF846=""),"",AE846/AF846)</f>
        <v/>
      </c>
      <c r="AH846" s="126"/>
      <c r="AI846" s="60"/>
      <c r="AJ846" s="60" t="str">
        <f aca="false">IF(AI846="","",AH846/AI846)</f>
        <v/>
      </c>
      <c r="AK846" s="60"/>
      <c r="AL846" s="60"/>
      <c r="AM846" s="60" t="str">
        <f aca="false">IF(AL846="","",AK846/AL846)</f>
        <v/>
      </c>
      <c r="AN846" s="60" t="str">
        <f aca="false">IF(AM846="",AJ846,AJ846*AM846)</f>
        <v/>
      </c>
      <c r="AO846" s="151" t="n">
        <v>130</v>
      </c>
      <c r="AP846" s="130"/>
      <c r="AQ846" s="42" t="s">
        <v>1991</v>
      </c>
      <c r="AR846" s="42"/>
      <c r="AS846" s="42"/>
      <c r="AT846" s="41"/>
      <c r="AU846" s="41" t="s">
        <v>1992</v>
      </c>
      <c r="AV846" s="41" t="n">
        <v>120</v>
      </c>
      <c r="AW846" s="163"/>
      <c r="AX846" s="41"/>
      <c r="AY846" s="41"/>
      <c r="AZ846" s="41"/>
      <c r="BA846" s="41"/>
      <c r="BB846" s="41"/>
    </row>
    <row r="847" customFormat="false" ht="12.75" hidden="false" customHeight="false" outlineLevel="0" collapsed="false">
      <c r="A847" s="131" t="s">
        <v>1993</v>
      </c>
      <c r="B847" s="152" t="s">
        <v>1747</v>
      </c>
      <c r="C847" s="127" t="n">
        <v>35</v>
      </c>
      <c r="D847" s="60" t="n">
        <v>9</v>
      </c>
      <c r="E847" s="60"/>
      <c r="F847" s="60"/>
      <c r="G847" s="60" t="n">
        <f aca="false">IF(OR(C847="",D847=""),"",C847/D847)</f>
        <v>3.88888888888889</v>
      </c>
      <c r="H847" s="60" t="str">
        <f aca="false">IF(OR(C847="",E847=""),"",C847/E847)</f>
        <v/>
      </c>
      <c r="I847" s="128"/>
      <c r="J847" s="134"/>
      <c r="K847" s="135"/>
      <c r="L847" s="128"/>
      <c r="M847" s="127" t="n">
        <v>33</v>
      </c>
      <c r="N847" s="60" t="n">
        <v>9</v>
      </c>
      <c r="O847" s="128" t="n">
        <f aca="false">IF(OR(M847="",N847=""),"",M847/N847)</f>
        <v>3.66666666666667</v>
      </c>
      <c r="P847" s="127" t="n">
        <v>41</v>
      </c>
      <c r="Q847" s="60" t="n">
        <v>20</v>
      </c>
      <c r="R847" s="151" t="n">
        <f aca="false">IF(OR(P847="",Q847=""),"",P847/Q847)</f>
        <v>2.05</v>
      </c>
      <c r="S847" s="127" t="n">
        <v>38</v>
      </c>
      <c r="T847" s="60" t="n">
        <v>26</v>
      </c>
      <c r="U847" s="128" t="n">
        <f aca="false">IF(OR(S847="",T847=""),"",S847/T847)</f>
        <v>1.46153846153846</v>
      </c>
      <c r="V847" s="127" t="n">
        <v>34</v>
      </c>
      <c r="W847" s="60" t="n">
        <v>30</v>
      </c>
      <c r="X847" s="128" t="n">
        <f aca="false">IF(OR(V847="",W847=""),"",V847/W847)</f>
        <v>1.13333333333333</v>
      </c>
      <c r="Y847" s="127" t="n">
        <v>34</v>
      </c>
      <c r="Z847" s="60" t="n">
        <v>37</v>
      </c>
      <c r="AA847" s="128" t="n">
        <f aca="false">IF(OR(Y847="",Z847=""),"",Y847/Z847)</f>
        <v>0.918918918918919</v>
      </c>
      <c r="AB847" s="127" t="n">
        <v>35</v>
      </c>
      <c r="AC847" s="60" t="n">
        <v>45</v>
      </c>
      <c r="AD847" s="128" t="n">
        <f aca="false">IF(OR(AB847="",AC847=""),"",AB847/AC847)</f>
        <v>0.777777777777778</v>
      </c>
      <c r="AE847" s="130"/>
      <c r="AF847" s="130"/>
      <c r="AG847" s="128" t="str">
        <f aca="false">IF(OR(AE847="",AF847=""),"",AE847/AF847)</f>
        <v/>
      </c>
      <c r="AH847" s="126"/>
      <c r="AI847" s="60"/>
      <c r="AJ847" s="60" t="str">
        <f aca="false">IF(AI847="","",AH847/AI847)</f>
        <v/>
      </c>
      <c r="AK847" s="60"/>
      <c r="AL847" s="60"/>
      <c r="AM847" s="60" t="str">
        <f aca="false">IF(AL847="","",AK847/AL847)</f>
        <v/>
      </c>
      <c r="AN847" s="60" t="str">
        <f aca="false">IF(AM847="",AJ847,AJ847*AM847)</f>
        <v/>
      </c>
      <c r="AO847" s="151" t="n">
        <v>88</v>
      </c>
      <c r="AP847" s="130"/>
      <c r="AQ847" s="42" t="s">
        <v>1994</v>
      </c>
      <c r="AR847" s="42"/>
      <c r="AS847" s="42"/>
      <c r="AT847" s="41"/>
      <c r="AU847" s="41" t="s">
        <v>1995</v>
      </c>
      <c r="AV847" s="41" t="n">
        <v>253</v>
      </c>
      <c r="AW847" s="164"/>
      <c r="AX847" s="41"/>
      <c r="AY847" s="41"/>
      <c r="AZ847" s="41"/>
      <c r="BA847" s="41"/>
      <c r="BB847" s="41"/>
    </row>
    <row r="848" customFormat="false" ht="12.75" hidden="false" customHeight="false" outlineLevel="0" collapsed="false">
      <c r="A848" s="131" t="s">
        <v>1996</v>
      </c>
      <c r="B848" s="151" t="s">
        <v>1997</v>
      </c>
      <c r="C848" s="127"/>
      <c r="D848" s="60"/>
      <c r="E848" s="60"/>
      <c r="F848" s="60"/>
      <c r="G848" s="60" t="str">
        <f aca="false">IF(OR(C848="",D848=""),"",C848/D848)</f>
        <v/>
      </c>
      <c r="H848" s="60" t="str">
        <f aca="false">IF(OR(C848="",E848=""),"",C848/E848)</f>
        <v/>
      </c>
      <c r="I848" s="128"/>
      <c r="J848" s="134"/>
      <c r="K848" s="135"/>
      <c r="L848" s="128"/>
      <c r="M848" s="127"/>
      <c r="N848" s="60"/>
      <c r="O848" s="128" t="str">
        <f aca="false">IF(OR(M848="",N848=""),"",M848/N848)</f>
        <v/>
      </c>
      <c r="P848" s="127"/>
      <c r="Q848" s="60"/>
      <c r="R848" s="151" t="str">
        <f aca="false">IF(OR(P848="",Q848=""),"",P848/Q848)</f>
        <v/>
      </c>
      <c r="S848" s="127"/>
      <c r="T848" s="60"/>
      <c r="U848" s="128" t="str">
        <f aca="false">IF(OR(S848="",T848=""),"",S848/T848)</f>
        <v/>
      </c>
      <c r="V848" s="127"/>
      <c r="W848" s="60"/>
      <c r="X848" s="128" t="str">
        <f aca="false">IF(OR(V848="",W848=""),"",V848/W848)</f>
        <v/>
      </c>
      <c r="Y848" s="127"/>
      <c r="Z848" s="60"/>
      <c r="AA848" s="128" t="str">
        <f aca="false">IF(OR(Y848="",Z848=""),"",Y848/Z848)</f>
        <v/>
      </c>
      <c r="AB848" s="127"/>
      <c r="AC848" s="60"/>
      <c r="AD848" s="128" t="str">
        <f aca="false">IF(OR(AB848="",AC848=""),"",AB848/AC848)</f>
        <v/>
      </c>
      <c r="AE848" s="130"/>
      <c r="AF848" s="130"/>
      <c r="AG848" s="128" t="str">
        <f aca="false">IF(OR(AE848="",AF848=""),"",AE848/AF848)</f>
        <v/>
      </c>
      <c r="AH848" s="126"/>
      <c r="AI848" s="60"/>
      <c r="AJ848" s="60" t="str">
        <f aca="false">IF(AI848="","",AH848/AI848)</f>
        <v/>
      </c>
      <c r="AK848" s="60"/>
      <c r="AL848" s="60"/>
      <c r="AM848" s="60" t="str">
        <f aca="false">IF(AL848="","",AK848/AL848)</f>
        <v/>
      </c>
      <c r="AN848" s="60" t="str">
        <f aca="false">IF(AM848="",AJ848,AJ848*AM848)</f>
        <v/>
      </c>
      <c r="AO848" s="151"/>
      <c r="AP848" s="130"/>
      <c r="AQ848" s="130" t="s">
        <v>1998</v>
      </c>
      <c r="AR848" s="130"/>
      <c r="AS848" s="130"/>
      <c r="AT848" s="41"/>
      <c r="AU848" s="41" t="n">
        <v>2.5</v>
      </c>
      <c r="AV848" s="41" t="n">
        <v>110</v>
      </c>
      <c r="AW848" s="41" t="s">
        <v>1316</v>
      </c>
      <c r="AX848" s="41"/>
      <c r="AY848" s="41"/>
      <c r="AZ848" s="41"/>
      <c r="BA848" s="41"/>
      <c r="BB848" s="41"/>
    </row>
    <row r="849" customFormat="false" ht="12.75" hidden="false" customHeight="false" outlineLevel="0" collapsed="false">
      <c r="A849" s="131" t="s">
        <v>1999</v>
      </c>
      <c r="B849" s="152" t="s">
        <v>1764</v>
      </c>
      <c r="C849" s="127" t="n">
        <v>31</v>
      </c>
      <c r="D849" s="60" t="n">
        <v>8</v>
      </c>
      <c r="E849" s="60"/>
      <c r="F849" s="60"/>
      <c r="G849" s="60" t="n">
        <f aca="false">IF(OR(C849="",D849=""),"",C849/D849)</f>
        <v>3.875</v>
      </c>
      <c r="H849" s="60" t="str">
        <f aca="false">IF(OR(C849="",E849=""),"",C849/E849)</f>
        <v/>
      </c>
      <c r="I849" s="128"/>
      <c r="J849" s="134"/>
      <c r="K849" s="135"/>
      <c r="L849" s="128"/>
      <c r="M849" s="127" t="n">
        <v>32</v>
      </c>
      <c r="N849" s="60" t="n">
        <v>9</v>
      </c>
      <c r="O849" s="128" t="n">
        <f aca="false">IF(OR(M849="",N849=""),"",M849/N849)</f>
        <v>3.55555555555556</v>
      </c>
      <c r="P849" s="127" t="n">
        <v>40</v>
      </c>
      <c r="Q849" s="60" t="n">
        <v>21</v>
      </c>
      <c r="R849" s="151" t="n">
        <f aca="false">IF(OR(P849="",Q849=""),"",P849/Q849)</f>
        <v>1.9047619047619</v>
      </c>
      <c r="S849" s="127" t="n">
        <v>36</v>
      </c>
      <c r="T849" s="60" t="n">
        <v>29</v>
      </c>
      <c r="U849" s="128" t="n">
        <f aca="false">IF(OR(S849="",T849=""),"",S849/T849)</f>
        <v>1.24137931034483</v>
      </c>
      <c r="V849" s="127" t="n">
        <v>30</v>
      </c>
      <c r="W849" s="60" t="n">
        <v>34</v>
      </c>
      <c r="X849" s="128" t="n">
        <f aca="false">IF(OR(V849="",W849=""),"",V849/W849)</f>
        <v>0.882352941176471</v>
      </c>
      <c r="Y849" s="127" t="n">
        <v>29</v>
      </c>
      <c r="Z849" s="60" t="n">
        <v>44</v>
      </c>
      <c r="AA849" s="128" t="n">
        <f aca="false">IF(OR(Y849="",Z849=""),"",Y849/Z849)</f>
        <v>0.659090909090909</v>
      </c>
      <c r="AB849" s="127" t="n">
        <v>29</v>
      </c>
      <c r="AC849" s="60" t="n">
        <v>52</v>
      </c>
      <c r="AD849" s="128" t="n">
        <f aca="false">IF(OR(AB849="",AC849=""),"",AB849/AC849)</f>
        <v>0.557692307692308</v>
      </c>
      <c r="AE849" s="130"/>
      <c r="AF849" s="130"/>
      <c r="AG849" s="128" t="str">
        <f aca="false">IF(OR(AE849="",AF849=""),"",AE849/AF849)</f>
        <v/>
      </c>
      <c r="AH849" s="126"/>
      <c r="AI849" s="60"/>
      <c r="AJ849" s="60" t="str">
        <f aca="false">IF(AI849="","",AH849/AI849)</f>
        <v/>
      </c>
      <c r="AK849" s="60"/>
      <c r="AL849" s="60"/>
      <c r="AM849" s="60" t="str">
        <f aca="false">IF(AL849="","",AK849/AL849)</f>
        <v/>
      </c>
      <c r="AN849" s="60" t="str">
        <f aca="false">IF(AM849="",AJ849,AJ849*AM849)</f>
        <v/>
      </c>
      <c r="AO849" s="151" t="n">
        <v>88</v>
      </c>
      <c r="AP849" s="130"/>
      <c r="AQ849" s="42" t="s">
        <v>1991</v>
      </c>
      <c r="AR849" s="42"/>
      <c r="AS849" s="42"/>
      <c r="AT849" s="41"/>
      <c r="AU849" s="41" t="s">
        <v>1772</v>
      </c>
      <c r="AV849" s="41" t="n">
        <v>132</v>
      </c>
      <c r="AW849" s="41" t="s">
        <v>2000</v>
      </c>
      <c r="AX849" s="41"/>
      <c r="AY849" s="41"/>
      <c r="AZ849" s="41"/>
      <c r="BA849" s="41"/>
      <c r="BB849" s="41"/>
    </row>
    <row r="850" customFormat="false" ht="12.75" hidden="false" customHeight="false" outlineLevel="0" collapsed="false">
      <c r="A850" s="131" t="s">
        <v>2001</v>
      </c>
      <c r="B850" s="152" t="s">
        <v>1747</v>
      </c>
      <c r="C850" s="127" t="n">
        <v>35</v>
      </c>
      <c r="D850" s="60" t="n">
        <v>9</v>
      </c>
      <c r="E850" s="60"/>
      <c r="F850" s="60"/>
      <c r="G850" s="60" t="n">
        <f aca="false">IF(OR(C850="",D850=""),"",C850/D850)</f>
        <v>3.88888888888889</v>
      </c>
      <c r="H850" s="60" t="str">
        <f aca="false">IF(OR(C850="",E850=""),"",C850/E850)</f>
        <v/>
      </c>
      <c r="I850" s="128"/>
      <c r="J850" s="134"/>
      <c r="K850" s="135"/>
      <c r="L850" s="128"/>
      <c r="M850" s="127" t="n">
        <v>33</v>
      </c>
      <c r="N850" s="60" t="n">
        <v>9</v>
      </c>
      <c r="O850" s="128" t="n">
        <f aca="false">IF(OR(M850="",N850=""),"",M850/N850)</f>
        <v>3.66666666666667</v>
      </c>
      <c r="P850" s="127" t="n">
        <v>41</v>
      </c>
      <c r="Q850" s="60" t="n">
        <v>20</v>
      </c>
      <c r="R850" s="151" t="n">
        <f aca="false">IF(OR(P850="",Q850=""),"",P850/Q850)</f>
        <v>2.05</v>
      </c>
      <c r="S850" s="127" t="n">
        <v>38</v>
      </c>
      <c r="T850" s="60" t="n">
        <v>26</v>
      </c>
      <c r="U850" s="128" t="n">
        <f aca="false">IF(OR(S850="",T850=""),"",S850/T850)</f>
        <v>1.46153846153846</v>
      </c>
      <c r="V850" s="127" t="n">
        <v>34</v>
      </c>
      <c r="W850" s="60" t="n">
        <v>30</v>
      </c>
      <c r="X850" s="128" t="n">
        <f aca="false">IF(OR(V850="",W850=""),"",V850/W850)</f>
        <v>1.13333333333333</v>
      </c>
      <c r="Y850" s="127" t="n">
        <v>34</v>
      </c>
      <c r="Z850" s="60" t="n">
        <v>37</v>
      </c>
      <c r="AA850" s="128" t="n">
        <f aca="false">IF(OR(Y850="",Z850=""),"",Y850/Z850)</f>
        <v>0.918918918918919</v>
      </c>
      <c r="AB850" s="127" t="n">
        <v>35</v>
      </c>
      <c r="AC850" s="60" t="n">
        <v>45</v>
      </c>
      <c r="AD850" s="128" t="n">
        <f aca="false">IF(OR(AB850="",AC850=""),"",AB850/AC850)</f>
        <v>0.777777777777778</v>
      </c>
      <c r="AE850" s="130"/>
      <c r="AF850" s="130"/>
      <c r="AG850" s="128" t="str">
        <f aca="false">IF(OR(AE850="",AF850=""),"",AE850/AF850)</f>
        <v/>
      </c>
      <c r="AH850" s="126"/>
      <c r="AI850" s="60"/>
      <c r="AJ850" s="60" t="str">
        <f aca="false">IF(AI850="","",AH850/AI850)</f>
        <v/>
      </c>
      <c r="AK850" s="60"/>
      <c r="AL850" s="60"/>
      <c r="AM850" s="60" t="str">
        <f aca="false">IF(AL850="","",AK850/AL850)</f>
        <v/>
      </c>
      <c r="AN850" s="60" t="str">
        <f aca="false">IF(AM850="",AJ850,AJ850*AM850)</f>
        <v/>
      </c>
      <c r="AO850" s="151" t="n">
        <v>88</v>
      </c>
      <c r="AP850" s="130"/>
      <c r="AQ850" s="42"/>
      <c r="AR850" s="42"/>
      <c r="AS850" s="42"/>
      <c r="AT850" s="41"/>
      <c r="AU850" s="41"/>
      <c r="AV850" s="41"/>
      <c r="AW850" s="41"/>
      <c r="AX850" s="41"/>
      <c r="AY850" s="41"/>
      <c r="AZ850" s="41"/>
      <c r="BA850" s="41"/>
      <c r="BB850" s="41"/>
    </row>
    <row r="851" customFormat="false" ht="12.75" hidden="false" customHeight="false" outlineLevel="0" collapsed="false">
      <c r="A851" s="131" t="s">
        <v>2002</v>
      </c>
      <c r="B851" s="151" t="s">
        <v>929</v>
      </c>
      <c r="C851" s="127" t="n">
        <v>70</v>
      </c>
      <c r="D851" s="60" t="n">
        <v>19</v>
      </c>
      <c r="E851" s="60" t="n">
        <v>24</v>
      </c>
      <c r="F851" s="60"/>
      <c r="G851" s="60" t="n">
        <f aca="false">IF(OR(C851="",D851=""),"",C851/D851)</f>
        <v>3.68421052631579</v>
      </c>
      <c r="H851" s="60" t="n">
        <f aca="false">IF(OR(C851="",E851=""),"",C851/E851)</f>
        <v>2.91666666666667</v>
      </c>
      <c r="I851" s="128"/>
      <c r="J851" s="134"/>
      <c r="K851" s="135"/>
      <c r="L851" s="128"/>
      <c r="M851" s="127" t="n">
        <v>49</v>
      </c>
      <c r="N851" s="60" t="n">
        <v>13</v>
      </c>
      <c r="O851" s="128" t="n">
        <f aca="false">IF(OR(M851="",N851=""),"",M851/N851)</f>
        <v>3.76923076923077</v>
      </c>
      <c r="P851" s="127" t="n">
        <v>48</v>
      </c>
      <c r="Q851" s="60" t="n">
        <v>23</v>
      </c>
      <c r="R851" s="151" t="n">
        <f aca="false">IF(OR(P851="",Q851=""),"",P851/Q851)</f>
        <v>2.08695652173913</v>
      </c>
      <c r="S851" s="127" t="n">
        <v>45</v>
      </c>
      <c r="T851" s="60" t="n">
        <v>34</v>
      </c>
      <c r="U851" s="128" t="n">
        <f aca="false">IF(OR(S851="",T851=""),"",S851/T851)</f>
        <v>1.32352941176471</v>
      </c>
      <c r="V851" s="127" t="n">
        <v>34</v>
      </c>
      <c r="W851" s="60" t="n">
        <v>37</v>
      </c>
      <c r="X851" s="128" t="n">
        <f aca="false">IF(OR(V851="",W851=""),"",V851/W851)</f>
        <v>0.918918918918919</v>
      </c>
      <c r="Y851" s="127" t="n">
        <v>37</v>
      </c>
      <c r="Z851" s="60" t="n">
        <v>41</v>
      </c>
      <c r="AA851" s="128" t="n">
        <f aca="false">IF(OR(Y851="",Z851=""),"",Y851/Z851)</f>
        <v>0.902439024390244</v>
      </c>
      <c r="AB851" s="127" t="n">
        <v>28</v>
      </c>
      <c r="AC851" s="60" t="n">
        <v>37</v>
      </c>
      <c r="AD851" s="128" t="n">
        <f aca="false">IF(OR(AB851="",AC851=""),"",AB851/AC851)</f>
        <v>0.756756756756757</v>
      </c>
      <c r="AE851" s="130"/>
      <c r="AF851" s="130"/>
      <c r="AG851" s="128" t="str">
        <f aca="false">IF(OR(AE851="",AF851=""),"",AE851/AF851)</f>
        <v/>
      </c>
      <c r="AH851" s="126"/>
      <c r="AI851" s="60"/>
      <c r="AJ851" s="60" t="str">
        <f aca="false">IF(AI851="","",AH851/AI851)</f>
        <v/>
      </c>
      <c r="AK851" s="60"/>
      <c r="AL851" s="60"/>
      <c r="AM851" s="60" t="str">
        <f aca="false">IF(AL851="","",AK851/AL851)</f>
        <v/>
      </c>
      <c r="AN851" s="60" t="str">
        <f aca="false">IF(AM851="",AJ851,AJ851*AM851)</f>
        <v/>
      </c>
      <c r="AO851" s="151" t="n">
        <v>107</v>
      </c>
      <c r="AP851" s="130"/>
      <c r="AQ851" s="130" t="s">
        <v>1420</v>
      </c>
      <c r="AR851" s="130"/>
      <c r="AS851" s="130"/>
      <c r="AT851" s="41"/>
      <c r="AU851" s="41" t="s">
        <v>2003</v>
      </c>
      <c r="AV851" s="41" t="n">
        <v>125</v>
      </c>
      <c r="AW851" s="41" t="s">
        <v>993</v>
      </c>
      <c r="AX851" s="41"/>
      <c r="AY851" s="41"/>
      <c r="AZ851" s="41"/>
      <c r="BA851" s="41"/>
      <c r="BB851" s="41"/>
    </row>
    <row r="852" customFormat="false" ht="12.75" hidden="false" customHeight="false" outlineLevel="0" collapsed="false">
      <c r="A852" s="131" t="s">
        <v>870</v>
      </c>
      <c r="B852" s="150" t="s">
        <v>790</v>
      </c>
      <c r="C852" s="127" t="n">
        <v>62</v>
      </c>
      <c r="D852" s="60" t="n">
        <v>17</v>
      </c>
      <c r="E852" s="60"/>
      <c r="F852" s="60"/>
      <c r="G852" s="60" t="n">
        <f aca="false">IF(OR(C852="",D852=""),"",C852/D852)</f>
        <v>3.64705882352941</v>
      </c>
      <c r="H852" s="60" t="str">
        <f aca="false">IF(OR(C852="",E852=""),"",C852/E852)</f>
        <v/>
      </c>
      <c r="I852" s="128"/>
      <c r="J852" s="134"/>
      <c r="K852" s="135"/>
      <c r="L852" s="128"/>
      <c r="M852" s="127" t="n">
        <v>33</v>
      </c>
      <c r="N852" s="60" t="n">
        <v>10</v>
      </c>
      <c r="O852" s="128" t="n">
        <f aca="false">IF(OR(M852="",N852=""),"",M852/N852)</f>
        <v>3.3</v>
      </c>
      <c r="P852" s="127" t="n">
        <v>35</v>
      </c>
      <c r="Q852" s="60" t="n">
        <v>18</v>
      </c>
      <c r="R852" s="151" t="n">
        <f aca="false">IF(OR(P852="",Q852=""),"",P852/Q852)</f>
        <v>1.94444444444444</v>
      </c>
      <c r="S852" s="127" t="n">
        <v>34</v>
      </c>
      <c r="T852" s="60" t="n">
        <v>25</v>
      </c>
      <c r="U852" s="128" t="n">
        <f aca="false">IF(OR(S852="",T852=""),"",S852/T852)</f>
        <v>1.36</v>
      </c>
      <c r="V852" s="127" t="n">
        <v>30</v>
      </c>
      <c r="W852" s="60" t="n">
        <v>29</v>
      </c>
      <c r="X852" s="128" t="n">
        <f aca="false">IF(OR(V852="",W852=""),"",V852/W852)</f>
        <v>1.03448275862069</v>
      </c>
      <c r="Y852" s="127" t="n">
        <v>31</v>
      </c>
      <c r="Z852" s="60" t="n">
        <v>38</v>
      </c>
      <c r="AA852" s="128" t="n">
        <f aca="false">IF(OR(Y852="",Z852=""),"",Y852/Z852)</f>
        <v>0.815789473684211</v>
      </c>
      <c r="AB852" s="127"/>
      <c r="AC852" s="60"/>
      <c r="AD852" s="128" t="str">
        <f aca="false">IF(OR(AB852="",AC852=""),"",AB852/AC852)</f>
        <v/>
      </c>
      <c r="AE852" s="130"/>
      <c r="AF852" s="130"/>
      <c r="AG852" s="128" t="str">
        <f aca="false">IF(OR(AE852="",AF852=""),"",AE852/AF852)</f>
        <v/>
      </c>
      <c r="AH852" s="126"/>
      <c r="AI852" s="60"/>
      <c r="AJ852" s="60" t="str">
        <f aca="false">IF(AI852="","",AH852/AI852)</f>
        <v/>
      </c>
      <c r="AK852" s="60"/>
      <c r="AL852" s="60"/>
      <c r="AM852" s="60" t="str">
        <f aca="false">IF(AL852="","",AK852/AL852)</f>
        <v/>
      </c>
      <c r="AN852" s="60" t="str">
        <f aca="false">IF(AM852="",AJ852,AJ852*AM852)</f>
        <v/>
      </c>
      <c r="AO852" s="151" t="n">
        <v>100</v>
      </c>
      <c r="AP852" s="130"/>
      <c r="AQ852" s="130" t="s">
        <v>1091</v>
      </c>
      <c r="AR852" s="130"/>
      <c r="AS852" s="130"/>
      <c r="AT852" s="41"/>
      <c r="AU852" s="41" t="s">
        <v>1069</v>
      </c>
      <c r="AV852" s="41" t="n">
        <v>110</v>
      </c>
      <c r="AW852" s="41" t="s">
        <v>1784</v>
      </c>
      <c r="AX852" s="41"/>
      <c r="AY852" s="41"/>
      <c r="AZ852" s="41"/>
      <c r="BA852" s="41"/>
      <c r="BB852" s="41"/>
    </row>
    <row r="853" customFormat="false" ht="12.75" hidden="false" customHeight="false" outlineLevel="0" collapsed="false">
      <c r="A853" s="131" t="s">
        <v>2004</v>
      </c>
      <c r="B853" s="152" t="s">
        <v>945</v>
      </c>
      <c r="C853" s="127" t="n">
        <v>70</v>
      </c>
      <c r="D853" s="60" t="n">
        <v>17</v>
      </c>
      <c r="E853" s="60" t="n">
        <v>23</v>
      </c>
      <c r="F853" s="60"/>
      <c r="G853" s="60" t="n">
        <f aca="false">IF(OR(C853="",D853=""),"",C853/D853)</f>
        <v>4.11764705882353</v>
      </c>
      <c r="H853" s="60" t="n">
        <f aca="false">IF(OR(C853="",E853=""),"",C853/E853)</f>
        <v>3.04347826086957</v>
      </c>
      <c r="I853" s="128"/>
      <c r="J853" s="134"/>
      <c r="K853" s="135"/>
      <c r="L853" s="128"/>
      <c r="M853" s="127" t="n">
        <v>45</v>
      </c>
      <c r="N853" s="60" t="n">
        <v>13</v>
      </c>
      <c r="O853" s="128" t="n">
        <f aca="false">IF(OR(M853="",N853=""),"",M853/N853)</f>
        <v>3.46153846153846</v>
      </c>
      <c r="P853" s="127" t="n">
        <v>41</v>
      </c>
      <c r="Q853" s="60" t="n">
        <v>20</v>
      </c>
      <c r="R853" s="151" t="n">
        <f aca="false">IF(OR(P853="",Q853=""),"",P853/Q853)</f>
        <v>2.05</v>
      </c>
      <c r="S853" s="127" t="n">
        <v>39</v>
      </c>
      <c r="T853" s="60" t="n">
        <v>30</v>
      </c>
      <c r="U853" s="128" t="n">
        <f aca="false">IF(OR(S853="",T853=""),"",S853/T853)</f>
        <v>1.3</v>
      </c>
      <c r="V853" s="127" t="n">
        <v>37</v>
      </c>
      <c r="W853" s="60" t="n">
        <v>41</v>
      </c>
      <c r="X853" s="128" t="n">
        <f aca="false">IF(OR(V853="",W853=""),"",V853/W853)</f>
        <v>0.902439024390244</v>
      </c>
      <c r="Y853" s="127" t="n">
        <v>32</v>
      </c>
      <c r="Z853" s="60" t="n">
        <v>35</v>
      </c>
      <c r="AA853" s="128" t="n">
        <f aca="false">IF(OR(Y853="",Z853=""),"",Y853/Z853)</f>
        <v>0.914285714285714</v>
      </c>
      <c r="AB853" s="127" t="n">
        <v>31</v>
      </c>
      <c r="AC853" s="60" t="n">
        <v>41</v>
      </c>
      <c r="AD853" s="128" t="n">
        <f aca="false">IF(OR(AB853="",AC853=""),"",AB853/AC853)</f>
        <v>0.75609756097561</v>
      </c>
      <c r="AE853" s="130"/>
      <c r="AF853" s="130"/>
      <c r="AG853" s="128" t="str">
        <f aca="false">IF(OR(AE853="",AF853=""),"",AE853/AF853)</f>
        <v/>
      </c>
      <c r="AH853" s="126"/>
      <c r="AI853" s="60"/>
      <c r="AJ853" s="60" t="str">
        <f aca="false">IF(AI853="","",AH853/AI853)</f>
        <v/>
      </c>
      <c r="AK853" s="60"/>
      <c r="AL853" s="60"/>
      <c r="AM853" s="60" t="str">
        <f aca="false">IF(AL853="","",AK853/AL853)</f>
        <v/>
      </c>
      <c r="AN853" s="60" t="str">
        <f aca="false">IF(AM853="",AJ853,AJ853*AM853)</f>
        <v/>
      </c>
      <c r="AO853" s="151"/>
      <c r="AP853" s="130"/>
      <c r="AQ853" s="42" t="s">
        <v>1978</v>
      </c>
      <c r="AR853" s="42"/>
      <c r="AS853" s="42"/>
      <c r="AT853" s="41"/>
      <c r="AU853" s="41"/>
      <c r="AV853" s="41"/>
      <c r="AW853" s="41"/>
      <c r="AX853" s="41"/>
      <c r="AY853" s="41"/>
      <c r="AZ853" s="41"/>
      <c r="BA853" s="41"/>
      <c r="BB853" s="41"/>
    </row>
    <row r="854" customFormat="false" ht="12.75" hidden="false" customHeight="false" outlineLevel="0" collapsed="false">
      <c r="A854" s="131" t="s">
        <v>2005</v>
      </c>
      <c r="B854" s="151" t="s">
        <v>945</v>
      </c>
      <c r="C854" s="127" t="n">
        <v>70</v>
      </c>
      <c r="D854" s="60" t="n">
        <v>16</v>
      </c>
      <c r="E854" s="60" t="n">
        <v>21</v>
      </c>
      <c r="F854" s="60"/>
      <c r="G854" s="60" t="n">
        <f aca="false">IF(OR(C854="",D854=""),"",C854/D854)</f>
        <v>4.375</v>
      </c>
      <c r="H854" s="60" t="n">
        <f aca="false">IF(OR(C854="",E854=""),"",C854/E854)</f>
        <v>3.33333333333333</v>
      </c>
      <c r="I854" s="128"/>
      <c r="J854" s="134"/>
      <c r="K854" s="135"/>
      <c r="L854" s="128"/>
      <c r="M854" s="127" t="n">
        <v>45</v>
      </c>
      <c r="N854" s="60" t="n">
        <v>13</v>
      </c>
      <c r="O854" s="128" t="n">
        <f aca="false">IF(OR(M854="",N854=""),"",M854/N854)</f>
        <v>3.46153846153846</v>
      </c>
      <c r="P854" s="127" t="n">
        <v>41</v>
      </c>
      <c r="Q854" s="60" t="n">
        <v>20</v>
      </c>
      <c r="R854" s="151" t="n">
        <f aca="false">IF(OR(P854="",Q854=""),"",P854/Q854)</f>
        <v>2.05</v>
      </c>
      <c r="S854" s="127" t="n">
        <v>39</v>
      </c>
      <c r="T854" s="60" t="n">
        <v>30</v>
      </c>
      <c r="U854" s="128" t="n">
        <f aca="false">IF(OR(S854="",T854=""),"",S854/T854)</f>
        <v>1.3</v>
      </c>
      <c r="V854" s="127" t="n">
        <v>37</v>
      </c>
      <c r="W854" s="60" t="n">
        <v>41</v>
      </c>
      <c r="X854" s="128" t="n">
        <f aca="false">IF(OR(V854="",W854=""),"",V854/W854)</f>
        <v>0.902439024390244</v>
      </c>
      <c r="Y854" s="127" t="n">
        <v>32</v>
      </c>
      <c r="Z854" s="60" t="n">
        <v>35</v>
      </c>
      <c r="AA854" s="128" t="n">
        <f aca="false">IF(OR(Y854="",Z854=""),"",Y854/Z854)</f>
        <v>0.914285714285714</v>
      </c>
      <c r="AB854" s="127" t="n">
        <v>31</v>
      </c>
      <c r="AC854" s="60" t="n">
        <v>41</v>
      </c>
      <c r="AD854" s="128" t="n">
        <f aca="false">IF(OR(AB854="",AC854=""),"",AB854/AC854)</f>
        <v>0.75609756097561</v>
      </c>
      <c r="AE854" s="130"/>
      <c r="AF854" s="130"/>
      <c r="AG854" s="128" t="str">
        <f aca="false">IF(OR(AE854="",AF854=""),"",AE854/AF854)</f>
        <v/>
      </c>
      <c r="AH854" s="126"/>
      <c r="AI854" s="60"/>
      <c r="AJ854" s="60" t="str">
        <f aca="false">IF(AI854="","",AH854/AI854)</f>
        <v/>
      </c>
      <c r="AK854" s="60"/>
      <c r="AL854" s="60"/>
      <c r="AM854" s="60" t="str">
        <f aca="false">IF(AL854="","",AK854/AL854)</f>
        <v/>
      </c>
      <c r="AN854" s="60" t="str">
        <f aca="false">IF(AM854="",AJ854,AJ854*AM854)</f>
        <v/>
      </c>
      <c r="AO854" s="151"/>
      <c r="AP854" s="130"/>
      <c r="AQ854" s="130" t="s">
        <v>1978</v>
      </c>
      <c r="AR854" s="130"/>
      <c r="AS854" s="130"/>
      <c r="AT854" s="41"/>
      <c r="AU854" s="41" t="s">
        <v>1231</v>
      </c>
      <c r="AV854" s="41" t="n">
        <v>77</v>
      </c>
      <c r="AW854" s="41" t="s">
        <v>1561</v>
      </c>
      <c r="AX854" s="41"/>
      <c r="AY854" s="41"/>
      <c r="AZ854" s="41"/>
      <c r="BA854" s="41"/>
      <c r="BB854" s="41"/>
    </row>
    <row r="855" customFormat="false" ht="12.75" hidden="false" customHeight="false" outlineLevel="0" collapsed="false">
      <c r="A855" s="124" t="s">
        <v>2006</v>
      </c>
      <c r="B855" s="152" t="s">
        <v>945</v>
      </c>
      <c r="C855" s="127" t="n">
        <v>69</v>
      </c>
      <c r="D855" s="60" t="n">
        <v>17</v>
      </c>
      <c r="E855" s="60" t="n">
        <v>22</v>
      </c>
      <c r="F855" s="60"/>
      <c r="G855" s="60" t="n">
        <f aca="false">IF(OR(C855="",D855=""),"",C855/D855)</f>
        <v>4.05882352941176</v>
      </c>
      <c r="H855" s="60" t="n">
        <f aca="false">IF(OR(C855="",E855=""),"",C855/E855)</f>
        <v>3.13636363636364</v>
      </c>
      <c r="I855" s="128"/>
      <c r="J855" s="134"/>
      <c r="K855" s="135"/>
      <c r="L855" s="128"/>
      <c r="M855" s="127" t="n">
        <v>45</v>
      </c>
      <c r="N855" s="60" t="n">
        <v>13</v>
      </c>
      <c r="O855" s="128" t="n">
        <f aca="false">IF(OR(M855="",N855=""),"",M855/N855)</f>
        <v>3.46153846153846</v>
      </c>
      <c r="P855" s="127" t="n">
        <v>43</v>
      </c>
      <c r="Q855" s="60" t="n">
        <v>20</v>
      </c>
      <c r="R855" s="151" t="n">
        <f aca="false">IF(OR(P855="",Q855=""),"",P855/Q855)</f>
        <v>2.15</v>
      </c>
      <c r="S855" s="127" t="n">
        <v>41</v>
      </c>
      <c r="T855" s="60" t="n">
        <v>28</v>
      </c>
      <c r="U855" s="128" t="n">
        <f aca="false">IF(OR(S855="",T855=""),"",S855/T855)</f>
        <v>1.46428571428571</v>
      </c>
      <c r="V855" s="127" t="n">
        <v>41</v>
      </c>
      <c r="W855" s="60" t="n">
        <v>38</v>
      </c>
      <c r="X855" s="128" t="n">
        <f aca="false">IF(OR(V855="",W855=""),"",V855/W855)</f>
        <v>1.07894736842105</v>
      </c>
      <c r="Y855" s="127" t="n">
        <v>35</v>
      </c>
      <c r="Z855" s="60" t="n">
        <v>32</v>
      </c>
      <c r="AA855" s="128" t="n">
        <f aca="false">IF(OR(Y855="",Z855=""),"",Y855/Z855)</f>
        <v>1.09375</v>
      </c>
      <c r="AB855" s="127" t="n">
        <v>35</v>
      </c>
      <c r="AC855" s="60" t="n">
        <v>38</v>
      </c>
      <c r="AD855" s="128" t="n">
        <f aca="false">IF(OR(AB855="",AC855=""),"",AB855/AC855)</f>
        <v>0.921052631578947</v>
      </c>
      <c r="AE855" s="130"/>
      <c r="AF855" s="130"/>
      <c r="AG855" s="128" t="str">
        <f aca="false">IF(OR(AE855="",AF855=""),"",AE855/AF855)</f>
        <v/>
      </c>
      <c r="AH855" s="126" t="n">
        <v>33</v>
      </c>
      <c r="AI855" s="60" t="n">
        <v>13</v>
      </c>
      <c r="AJ855" s="60" t="n">
        <f aca="false">IF(AI855="","",AH855/AI855)</f>
        <v>2.53846153846154</v>
      </c>
      <c r="AK855" s="60" t="n">
        <v>22</v>
      </c>
      <c r="AL855" s="60" t="n">
        <v>14</v>
      </c>
      <c r="AM855" s="60" t="n">
        <f aca="false">IF(AL855="","",AK855/AL855)</f>
        <v>1.57142857142857</v>
      </c>
      <c r="AN855" s="60" t="n">
        <f aca="false">IF(AM855="",AJ855,AJ855*AM855)</f>
        <v>3.98901098901099</v>
      </c>
      <c r="AO855" s="151"/>
      <c r="AQ855" s="123" t="s">
        <v>1978</v>
      </c>
      <c r="AT855" s="123" t="s">
        <v>2007</v>
      </c>
      <c r="AU855" s="162" t="s">
        <v>1231</v>
      </c>
      <c r="AV855" s="0" t="n">
        <v>77</v>
      </c>
      <c r="AW855" s="123" t="s">
        <v>1905</v>
      </c>
      <c r="AX855" s="123" t="s">
        <v>1854</v>
      </c>
    </row>
    <row r="856" customFormat="false" ht="12.75" hidden="false" customHeight="false" outlineLevel="0" collapsed="false">
      <c r="A856" s="131" t="s">
        <v>871</v>
      </c>
      <c r="B856" s="150" t="s">
        <v>790</v>
      </c>
      <c r="C856" s="127" t="n">
        <v>60</v>
      </c>
      <c r="D856" s="60" t="n">
        <v>19</v>
      </c>
      <c r="E856" s="60"/>
      <c r="F856" s="60"/>
      <c r="G856" s="60" t="n">
        <f aca="false">IF(OR(C856="",D856=""),"",C856/D856)</f>
        <v>3.15789473684211</v>
      </c>
      <c r="H856" s="60" t="str">
        <f aca="false">IF(OR(C856="",E856=""),"",C856/E856)</f>
        <v/>
      </c>
      <c r="I856" s="128"/>
      <c r="J856" s="134"/>
      <c r="K856" s="135"/>
      <c r="L856" s="128"/>
      <c r="M856" s="127" t="n">
        <v>34</v>
      </c>
      <c r="N856" s="60" t="n">
        <v>9</v>
      </c>
      <c r="O856" s="128" t="n">
        <f aca="false">IF(OR(M856="",N856=""),"",M856/N856)</f>
        <v>3.77777777777778</v>
      </c>
      <c r="P856" s="127" t="n">
        <v>33</v>
      </c>
      <c r="Q856" s="60" t="n">
        <v>16</v>
      </c>
      <c r="R856" s="151" t="n">
        <f aca="false">IF(OR(P856="",Q856=""),"",P856/Q856)</f>
        <v>2.0625</v>
      </c>
      <c r="S856" s="127" t="n">
        <v>31</v>
      </c>
      <c r="T856" s="60" t="n">
        <v>23</v>
      </c>
      <c r="U856" s="128" t="n">
        <f aca="false">IF(OR(S856="",T856=""),"",S856/T856)</f>
        <v>1.34782608695652</v>
      </c>
      <c r="V856" s="127" t="n">
        <v>29</v>
      </c>
      <c r="W856" s="60" t="n">
        <v>30</v>
      </c>
      <c r="X856" s="128" t="n">
        <f aca="false">IF(OR(V856="",W856=""),"",V856/W856)</f>
        <v>0.966666666666667</v>
      </c>
      <c r="Y856" s="127" t="n">
        <v>30</v>
      </c>
      <c r="Z856" s="60" t="n">
        <v>39</v>
      </c>
      <c r="AA856" s="128" t="n">
        <f aca="false">IF(OR(Y856="",Z856=""),"",Y856/Z856)</f>
        <v>0.769230769230769</v>
      </c>
      <c r="AB856" s="127"/>
      <c r="AC856" s="60"/>
      <c r="AD856" s="128" t="str">
        <f aca="false">IF(OR(AB856="",AC856=""),"",AB856/AC856)</f>
        <v/>
      </c>
      <c r="AE856" s="130"/>
      <c r="AF856" s="130"/>
      <c r="AG856" s="128" t="str">
        <f aca="false">IF(OR(AE856="",AF856=""),"",AE856/AF856)</f>
        <v/>
      </c>
      <c r="AH856" s="126"/>
      <c r="AI856" s="60"/>
      <c r="AJ856" s="60" t="str">
        <f aca="false">IF(AI856="","",AH856/AI856)</f>
        <v/>
      </c>
      <c r="AK856" s="60"/>
      <c r="AL856" s="60"/>
      <c r="AM856" s="60" t="str">
        <f aca="false">IF(AL856="","",AK856/AL856)</f>
        <v/>
      </c>
      <c r="AN856" s="60" t="str">
        <f aca="false">IF(AM856="",AJ856,AJ856*AM856)</f>
        <v/>
      </c>
      <c r="AO856" s="151" t="n">
        <v>108</v>
      </c>
      <c r="AP856" s="130"/>
      <c r="AQ856" s="130" t="s">
        <v>1091</v>
      </c>
      <c r="AR856" s="130"/>
      <c r="AS856" s="130"/>
      <c r="AT856" s="41"/>
      <c r="AU856" s="41" t="s">
        <v>1231</v>
      </c>
      <c r="AV856" s="41" t="n">
        <v>74</v>
      </c>
      <c r="AW856" s="41" t="s">
        <v>2008</v>
      </c>
      <c r="AX856" s="41"/>
      <c r="AY856" s="41"/>
      <c r="AZ856" s="41"/>
      <c r="BA856" s="41"/>
      <c r="BB856" s="41"/>
    </row>
    <row r="857" customFormat="false" ht="12.75" hidden="false" customHeight="false" outlineLevel="0" collapsed="false">
      <c r="A857" s="131" t="s">
        <v>2009</v>
      </c>
      <c r="B857" s="152" t="s">
        <v>938</v>
      </c>
      <c r="C857" s="127" t="n">
        <v>74</v>
      </c>
      <c r="D857" s="60" t="n">
        <v>15</v>
      </c>
      <c r="E857" s="60"/>
      <c r="F857" s="60"/>
      <c r="G857" s="60" t="n">
        <f aca="false">IF(OR(C857="",D857=""),"",C857/D857)</f>
        <v>4.93333333333333</v>
      </c>
      <c r="H857" s="60" t="str">
        <f aca="false">IF(OR(C857="",E857=""),"",C857/E857)</f>
        <v/>
      </c>
      <c r="I857" s="128"/>
      <c r="J857" s="134"/>
      <c r="K857" s="135"/>
      <c r="L857" s="128"/>
      <c r="M857" s="127" t="n">
        <v>34</v>
      </c>
      <c r="N857" s="60" t="n">
        <v>9</v>
      </c>
      <c r="O857" s="128" t="n">
        <f aca="false">IF(OR(M857="",N857=""),"",M857/N857)</f>
        <v>3.77777777777778</v>
      </c>
      <c r="P857" s="127" t="n">
        <v>33</v>
      </c>
      <c r="Q857" s="60" t="n">
        <v>16</v>
      </c>
      <c r="R857" s="151" t="n">
        <f aca="false">IF(OR(P857="",Q857=""),"",P857/Q857)</f>
        <v>2.0625</v>
      </c>
      <c r="S857" s="127" t="n">
        <v>31</v>
      </c>
      <c r="T857" s="60" t="n">
        <v>23</v>
      </c>
      <c r="U857" s="128" t="n">
        <f aca="false">IF(OR(S857="",T857=""),"",S857/T857)</f>
        <v>1.34782608695652</v>
      </c>
      <c r="V857" s="127" t="n">
        <v>30</v>
      </c>
      <c r="W857" s="60" t="n">
        <v>29</v>
      </c>
      <c r="X857" s="128" t="n">
        <f aca="false">IF(OR(V857="",W857=""),"",V857/W857)</f>
        <v>1.03448275862069</v>
      </c>
      <c r="Y857" s="127" t="n">
        <v>31</v>
      </c>
      <c r="Z857" s="60" t="n">
        <v>37</v>
      </c>
      <c r="AA857" s="128" t="n">
        <f aca="false">IF(OR(Y857="",Z857=""),"",Y857/Z857)</f>
        <v>0.837837837837838</v>
      </c>
      <c r="AB857" s="127"/>
      <c r="AC857" s="60"/>
      <c r="AD857" s="128" t="str">
        <f aca="false">IF(OR(AB857="",AC857=""),"",AB857/AC857)</f>
        <v/>
      </c>
      <c r="AE857" s="130"/>
      <c r="AF857" s="130"/>
      <c r="AG857" s="128" t="str">
        <f aca="false">IF(OR(AE857="",AF857=""),"",AE857/AF857)</f>
        <v/>
      </c>
      <c r="AH857" s="126"/>
      <c r="AI857" s="60"/>
      <c r="AJ857" s="60" t="str">
        <f aca="false">IF(AI857="","",AH857/AI857)</f>
        <v/>
      </c>
      <c r="AK857" s="60"/>
      <c r="AL857" s="60"/>
      <c r="AM857" s="60" t="str">
        <f aca="false">IF(AL857="","",AK857/AL857)</f>
        <v/>
      </c>
      <c r="AN857" s="60" t="str">
        <f aca="false">IF(AM857="",AJ857,AJ857*AM857)</f>
        <v/>
      </c>
      <c r="AO857" s="151"/>
      <c r="AP857" s="130"/>
      <c r="AQ857" s="42"/>
      <c r="AR857" s="42"/>
      <c r="AS857" s="42"/>
      <c r="AT857" s="41"/>
      <c r="AU857" s="41"/>
      <c r="AV857" s="41"/>
      <c r="AW857" s="41"/>
      <c r="AX857" s="41"/>
      <c r="AY857" s="41"/>
      <c r="AZ857" s="41"/>
      <c r="BA857" s="41"/>
      <c r="BB857" s="41"/>
    </row>
    <row r="858" customFormat="false" ht="12.75" hidden="false" customHeight="false" outlineLevel="0" collapsed="false">
      <c r="A858" s="131" t="s">
        <v>2010</v>
      </c>
      <c r="B858" s="152" t="s">
        <v>932</v>
      </c>
      <c r="C858" s="127" t="n">
        <v>63</v>
      </c>
      <c r="D858" s="60" t="n">
        <v>16</v>
      </c>
      <c r="E858" s="60"/>
      <c r="F858" s="60"/>
      <c r="G858" s="60" t="n">
        <f aca="false">IF(OR(C858="",D858=""),"",C858/D858)</f>
        <v>3.9375</v>
      </c>
      <c r="H858" s="60" t="str">
        <f aca="false">IF(OR(C858="",E858=""),"",C858/E858)</f>
        <v/>
      </c>
      <c r="I858" s="128"/>
      <c r="J858" s="134"/>
      <c r="K858" s="135"/>
      <c r="L858" s="128"/>
      <c r="M858" s="127" t="n">
        <v>34</v>
      </c>
      <c r="N858" s="60" t="n">
        <v>9</v>
      </c>
      <c r="O858" s="128" t="n">
        <f aca="false">IF(OR(M858="",N858=""),"",M858/N858)</f>
        <v>3.77777777777778</v>
      </c>
      <c r="P858" s="127" t="n">
        <v>34</v>
      </c>
      <c r="Q858" s="60" t="n">
        <v>15</v>
      </c>
      <c r="R858" s="151" t="n">
        <f aca="false">IF(OR(P858="",Q858=""),"",P858/Q858)</f>
        <v>2.26666666666667</v>
      </c>
      <c r="S858" s="127" t="n">
        <v>32</v>
      </c>
      <c r="T858" s="60" t="n">
        <v>21</v>
      </c>
      <c r="U858" s="128" t="n">
        <f aca="false">IF(OR(S858="",T858=""),"",S858/T858)</f>
        <v>1.52380952380952</v>
      </c>
      <c r="V858" s="127" t="n">
        <v>31</v>
      </c>
      <c r="W858" s="60" t="n">
        <v>28</v>
      </c>
      <c r="X858" s="128" t="n">
        <f aca="false">IF(OR(V858="",W858=""),"",V858/W858)</f>
        <v>1.10714285714286</v>
      </c>
      <c r="Y858" s="127" t="n">
        <v>28</v>
      </c>
      <c r="Z858" s="60" t="n">
        <v>31</v>
      </c>
      <c r="AA858" s="128" t="n">
        <f aca="false">IF(OR(Y858="",Z858=""),"",Y858/Z858)</f>
        <v>0.903225806451613</v>
      </c>
      <c r="AB858" s="127" t="n">
        <v>30</v>
      </c>
      <c r="AC858" s="60" t="n">
        <v>39</v>
      </c>
      <c r="AD858" s="128" t="n">
        <f aca="false">IF(OR(AB858="",AC858=""),"",AB858/AC858)</f>
        <v>0.769230769230769</v>
      </c>
      <c r="AE858" s="130"/>
      <c r="AF858" s="130"/>
      <c r="AG858" s="128" t="str">
        <f aca="false">IF(OR(AE858="",AF858=""),"",AE858/AF858)</f>
        <v/>
      </c>
      <c r="AH858" s="126" t="n">
        <v>18</v>
      </c>
      <c r="AI858" s="60" t="n">
        <v>9</v>
      </c>
      <c r="AJ858" s="60" t="n">
        <f aca="false">IF(AI858="","",AH858/AI858)</f>
        <v>2</v>
      </c>
      <c r="AK858" s="60" t="n">
        <v>36</v>
      </c>
      <c r="AL858" s="60" t="n">
        <v>20</v>
      </c>
      <c r="AM858" s="60" t="n">
        <f aca="false">IF(AL858="","",AK858/AL858)</f>
        <v>1.8</v>
      </c>
      <c r="AN858" s="60" t="n">
        <f aca="false">IF(AM858="",AJ858,AJ858*AM858)</f>
        <v>3.6</v>
      </c>
      <c r="AO858" s="151" t="n">
        <v>100</v>
      </c>
      <c r="AP858" s="130"/>
      <c r="AQ858" s="42" t="s">
        <v>1850</v>
      </c>
      <c r="AR858" s="42"/>
      <c r="AS858" s="42"/>
      <c r="AT858" s="0" t="s">
        <v>2011</v>
      </c>
      <c r="AU858" s="41" t="s">
        <v>1092</v>
      </c>
      <c r="AV858" s="41" t="n">
        <v>110</v>
      </c>
      <c r="AW858" s="41" t="s">
        <v>992</v>
      </c>
      <c r="AX858" s="41" t="s">
        <v>1936</v>
      </c>
      <c r="AY858" s="41" t="s">
        <v>1937</v>
      </c>
    </row>
    <row r="859" customFormat="false" ht="12.75" hidden="false" customHeight="false" outlineLevel="0" collapsed="false">
      <c r="A859" s="131" t="s">
        <v>872</v>
      </c>
      <c r="B859" s="150" t="s">
        <v>861</v>
      </c>
      <c r="C859" s="127" t="n">
        <v>62</v>
      </c>
      <c r="D859" s="60" t="n">
        <v>17</v>
      </c>
      <c r="E859" s="60"/>
      <c r="F859" s="60"/>
      <c r="G859" s="60" t="n">
        <f aca="false">IF(OR(C859="",D859=""),"",C859/D859)</f>
        <v>3.64705882352941</v>
      </c>
      <c r="H859" s="60" t="str">
        <f aca="false">IF(OR(C859="",E859=""),"",C859/E859)</f>
        <v/>
      </c>
      <c r="I859" s="128"/>
      <c r="J859" s="134"/>
      <c r="K859" s="135"/>
      <c r="L859" s="128"/>
      <c r="M859" s="127" t="n">
        <v>34</v>
      </c>
      <c r="N859" s="60" t="n">
        <v>9</v>
      </c>
      <c r="O859" s="128" t="n">
        <f aca="false">IF(OR(M859="",N859=""),"",M859/N859)</f>
        <v>3.77777777777778</v>
      </c>
      <c r="P859" s="127" t="n">
        <v>33</v>
      </c>
      <c r="Q859" s="60" t="n">
        <v>16</v>
      </c>
      <c r="R859" s="151" t="n">
        <f aca="false">IF(OR(P859="",Q859=""),"",P859/Q859)</f>
        <v>2.0625</v>
      </c>
      <c r="S859" s="127" t="n">
        <v>31</v>
      </c>
      <c r="T859" s="60" t="n">
        <v>23</v>
      </c>
      <c r="U859" s="128" t="n">
        <f aca="false">IF(OR(S859="",T859=""),"",S859/T859)</f>
        <v>1.34782608695652</v>
      </c>
      <c r="V859" s="127" t="n">
        <v>29</v>
      </c>
      <c r="W859" s="60" t="n">
        <v>30</v>
      </c>
      <c r="X859" s="128" t="n">
        <f aca="false">IF(OR(V859="",W859=""),"",V859/W859)</f>
        <v>0.966666666666667</v>
      </c>
      <c r="Y859" s="127" t="n">
        <v>29</v>
      </c>
      <c r="Z859" s="60" t="n">
        <v>39</v>
      </c>
      <c r="AA859" s="128" t="n">
        <f aca="false">IF(OR(Y859="",Z859=""),"",Y859/Z859)</f>
        <v>0.743589743589744</v>
      </c>
      <c r="AB859" s="127"/>
      <c r="AC859" s="60"/>
      <c r="AD859" s="128" t="str">
        <f aca="false">IF(OR(AB859="",AC859=""),"",AB859/AC859)</f>
        <v/>
      </c>
      <c r="AE859" s="130"/>
      <c r="AF859" s="130"/>
      <c r="AG859" s="128" t="str">
        <f aca="false">IF(OR(AE859="",AF859=""),"",AE859/AF859)</f>
        <v/>
      </c>
      <c r="AH859" s="126"/>
      <c r="AI859" s="60"/>
      <c r="AJ859" s="60" t="str">
        <f aca="false">IF(AI859="","",AH859/AI859)</f>
        <v/>
      </c>
      <c r="AK859" s="60"/>
      <c r="AL859" s="60"/>
      <c r="AM859" s="60" t="str">
        <f aca="false">IF(AL859="","",AK859/AL859)</f>
        <v/>
      </c>
      <c r="AN859" s="60" t="str">
        <f aca="false">IF(AM859="",AJ859,AJ859*AM859)</f>
        <v/>
      </c>
      <c r="AO859" s="151"/>
      <c r="AP859" s="130"/>
      <c r="AQ859" s="130" t="s">
        <v>1091</v>
      </c>
      <c r="AR859" s="130"/>
      <c r="AS859" s="130"/>
      <c r="AT859" s="41"/>
      <c r="AU859" s="41" t="s">
        <v>1231</v>
      </c>
      <c r="AV859" s="41" t="n">
        <v>74</v>
      </c>
      <c r="AW859" s="41" t="s">
        <v>1905</v>
      </c>
      <c r="AX859" s="41"/>
      <c r="AY859" s="41"/>
      <c r="AZ859" s="41"/>
      <c r="BA859" s="41"/>
      <c r="BB859" s="41"/>
    </row>
    <row r="860" customFormat="false" ht="12.75" hidden="false" customHeight="false" outlineLevel="0" collapsed="false">
      <c r="A860" s="131" t="s">
        <v>2012</v>
      </c>
      <c r="B860" s="152" t="s">
        <v>861</v>
      </c>
      <c r="C860" s="127" t="n">
        <v>62</v>
      </c>
      <c r="D860" s="60" t="n">
        <v>17</v>
      </c>
      <c r="E860" s="60"/>
      <c r="F860" s="60"/>
      <c r="G860" s="60" t="n">
        <f aca="false">IF(OR(C860="",D860=""),"",C860/D860)</f>
        <v>3.64705882352941</v>
      </c>
      <c r="H860" s="60" t="str">
        <f aca="false">IF(OR(C860="",E860=""),"",C860/E860)</f>
        <v/>
      </c>
      <c r="I860" s="128"/>
      <c r="J860" s="134"/>
      <c r="K860" s="135"/>
      <c r="L860" s="128"/>
      <c r="M860" s="127" t="n">
        <v>34</v>
      </c>
      <c r="N860" s="60" t="n">
        <v>9</v>
      </c>
      <c r="O860" s="128" t="n">
        <f aca="false">IF(OR(M860="",N860=""),"",M860/N860)</f>
        <v>3.77777777777778</v>
      </c>
      <c r="P860" s="127" t="n">
        <v>33</v>
      </c>
      <c r="Q860" s="60" t="n">
        <v>16</v>
      </c>
      <c r="R860" s="151" t="n">
        <f aca="false">IF(OR(P860="",Q860=""),"",P860/Q860)</f>
        <v>2.0625</v>
      </c>
      <c r="S860" s="127" t="n">
        <v>30</v>
      </c>
      <c r="T860" s="60" t="n">
        <v>23</v>
      </c>
      <c r="U860" s="128" t="n">
        <f aca="false">IF(OR(S860="",T860=""),"",S860/T860)</f>
        <v>1.30434782608696</v>
      </c>
      <c r="V860" s="127" t="n">
        <v>28</v>
      </c>
      <c r="W860" s="60" t="n">
        <v>31</v>
      </c>
      <c r="X860" s="128" t="n">
        <f aca="false">IF(OR(V860="",W860=""),"",V860/W860)</f>
        <v>0.903225806451613</v>
      </c>
      <c r="Y860" s="127" t="n">
        <v>28</v>
      </c>
      <c r="Z860" s="60" t="n">
        <v>40</v>
      </c>
      <c r="AA860" s="128" t="n">
        <f aca="false">IF(OR(Y860="",Z860=""),"",Y860/Z860)</f>
        <v>0.7</v>
      </c>
      <c r="AB860" s="127"/>
      <c r="AC860" s="60"/>
      <c r="AD860" s="128" t="str">
        <f aca="false">IF(OR(AB860="",AC860=""),"",AB860/AC860)</f>
        <v/>
      </c>
      <c r="AE860" s="130"/>
      <c r="AF860" s="130"/>
      <c r="AG860" s="128" t="str">
        <f aca="false">IF(OR(AE860="",AF860=""),"",AE860/AF860)</f>
        <v/>
      </c>
      <c r="AH860" s="126" t="n">
        <v>18</v>
      </c>
      <c r="AI860" s="60" t="n">
        <v>9</v>
      </c>
      <c r="AJ860" s="60" t="n">
        <f aca="false">IF(AI860="","",AH860/AI860)</f>
        <v>2</v>
      </c>
      <c r="AK860" s="60" t="n">
        <v>36</v>
      </c>
      <c r="AL860" s="60" t="n">
        <v>20</v>
      </c>
      <c r="AM860" s="60" t="n">
        <f aca="false">IF(AL860="","",AK860/AL860)</f>
        <v>1.8</v>
      </c>
      <c r="AN860" s="60" t="n">
        <f aca="false">IF(AM860="",AJ860,AJ860*AM860)</f>
        <v>3.6</v>
      </c>
      <c r="AO860" s="151" t="n">
        <v>100</v>
      </c>
      <c r="AP860" s="130"/>
      <c r="AQ860" s="42" t="s">
        <v>1091</v>
      </c>
      <c r="AR860" s="42"/>
      <c r="AS860" s="42"/>
      <c r="AT860" s="41" t="s">
        <v>2013</v>
      </c>
      <c r="AU860" s="41" t="s">
        <v>1231</v>
      </c>
      <c r="AV860" s="41" t="n">
        <v>77</v>
      </c>
      <c r="AW860" s="41" t="s">
        <v>989</v>
      </c>
      <c r="AX860" s="41" t="s">
        <v>1854</v>
      </c>
      <c r="AY860" s="41" t="s">
        <v>1857</v>
      </c>
      <c r="AZ860" s="41" t="s">
        <v>1859</v>
      </c>
      <c r="BA860" s="41" t="s">
        <v>2014</v>
      </c>
      <c r="BB860" s="41"/>
      <c r="BG860" s="0" t="s">
        <v>995</v>
      </c>
      <c r="BH860" s="0" t="s">
        <v>1939</v>
      </c>
    </row>
    <row r="861" customFormat="false" ht="12.75" hidden="false" customHeight="false" outlineLevel="0" collapsed="false">
      <c r="A861" s="131" t="s">
        <v>2015</v>
      </c>
      <c r="B861" s="151" t="s">
        <v>790</v>
      </c>
      <c r="C861" s="127" t="n">
        <v>61</v>
      </c>
      <c r="D861" s="60" t="n">
        <v>18</v>
      </c>
      <c r="E861" s="60"/>
      <c r="F861" s="60"/>
      <c r="G861" s="60" t="n">
        <f aca="false">IF(OR(C861="",D861=""),"",C861/D861)</f>
        <v>3.38888888888889</v>
      </c>
      <c r="H861" s="60" t="str">
        <f aca="false">IF(OR(C861="",E861=""),"",C861/E861)</f>
        <v/>
      </c>
      <c r="I861" s="128"/>
      <c r="J861" s="134"/>
      <c r="K861" s="135"/>
      <c r="L861" s="128"/>
      <c r="M861" s="127" t="n">
        <v>33</v>
      </c>
      <c r="N861" s="60" t="n">
        <v>10</v>
      </c>
      <c r="O861" s="128" t="n">
        <f aca="false">IF(OR(M861="",N861=""),"",M861/N861)</f>
        <v>3.3</v>
      </c>
      <c r="P861" s="127" t="n">
        <v>35</v>
      </c>
      <c r="Q861" s="60" t="n">
        <v>18</v>
      </c>
      <c r="R861" s="151" t="n">
        <f aca="false">IF(OR(P861="",Q861=""),"",P861/Q861)</f>
        <v>1.94444444444444</v>
      </c>
      <c r="S861" s="127" t="n">
        <v>34</v>
      </c>
      <c r="T861" s="60" t="n">
        <v>26</v>
      </c>
      <c r="U861" s="128" t="n">
        <f aca="false">IF(OR(S861="",T861=""),"",S861/T861)</f>
        <v>1.30769230769231</v>
      </c>
      <c r="V861" s="127" t="n">
        <v>34</v>
      </c>
      <c r="W861" s="60" t="n">
        <v>35</v>
      </c>
      <c r="X861" s="128" t="n">
        <f aca="false">IF(OR(V861="",W861=""),"",V861/W861)</f>
        <v>0.971428571428571</v>
      </c>
      <c r="Y861" s="127" t="n">
        <v>34</v>
      </c>
      <c r="Z861" s="60" t="n">
        <v>45</v>
      </c>
      <c r="AA861" s="128" t="n">
        <f aca="false">IF(OR(Y861="",Z861=""),"",Y861/Z861)</f>
        <v>0.755555555555556</v>
      </c>
      <c r="AB861" s="127"/>
      <c r="AC861" s="60"/>
      <c r="AD861" s="128" t="str">
        <f aca="false">IF(OR(AB861="",AC861=""),"",AB861/AC861)</f>
        <v/>
      </c>
      <c r="AE861" s="130"/>
      <c r="AF861" s="130"/>
      <c r="AG861" s="128" t="str">
        <f aca="false">IF(OR(AE861="",AF861=""),"",AE861/AF861)</f>
        <v/>
      </c>
      <c r="AH861" s="126"/>
      <c r="AI861" s="60"/>
      <c r="AJ861" s="60" t="str">
        <f aca="false">IF(AI861="","",AH861/AI861)</f>
        <v/>
      </c>
      <c r="AK861" s="60"/>
      <c r="AL861" s="60"/>
      <c r="AM861" s="60" t="str">
        <f aca="false">IF(AL861="","",AK861/AL861)</f>
        <v/>
      </c>
      <c r="AN861" s="60" t="str">
        <f aca="false">IF(AM861="",AJ861,AJ861*AM861)</f>
        <v/>
      </c>
      <c r="AO861" s="151"/>
      <c r="AP861" s="130"/>
      <c r="AQ861" s="130"/>
      <c r="AR861" s="130"/>
      <c r="AS861" s="130"/>
      <c r="AT861" s="41"/>
      <c r="AU861" s="41"/>
      <c r="AV861" s="41"/>
      <c r="AW861" s="41"/>
      <c r="AX861" s="41"/>
      <c r="AY861" s="41"/>
      <c r="AZ861" s="41"/>
      <c r="BA861" s="41"/>
      <c r="BB861" s="41"/>
    </row>
    <row r="862" customFormat="false" ht="12.75" hidden="false" customHeight="false" outlineLevel="0" collapsed="false">
      <c r="A862" s="131" t="s">
        <v>2016</v>
      </c>
      <c r="B862" s="151" t="s">
        <v>790</v>
      </c>
      <c r="C862" s="127" t="n">
        <v>62</v>
      </c>
      <c r="D862" s="60" t="n">
        <v>17</v>
      </c>
      <c r="E862" s="60"/>
      <c r="F862" s="60"/>
      <c r="G862" s="60" t="n">
        <f aca="false">IF(OR(C862="",D862=""),"",C862/D862)</f>
        <v>3.64705882352941</v>
      </c>
      <c r="H862" s="60" t="str">
        <f aca="false">IF(OR(C862="",E862=""),"",C862/E862)</f>
        <v/>
      </c>
      <c r="I862" s="128"/>
      <c r="J862" s="134"/>
      <c r="K862" s="135"/>
      <c r="L862" s="128"/>
      <c r="M862" s="127" t="n">
        <v>33</v>
      </c>
      <c r="N862" s="60" t="n">
        <v>10</v>
      </c>
      <c r="O862" s="128" t="n">
        <f aca="false">IF(OR(M862="",N862=""),"",M862/N862)</f>
        <v>3.3</v>
      </c>
      <c r="P862" s="127" t="n">
        <v>35</v>
      </c>
      <c r="Q862" s="60" t="n">
        <v>18</v>
      </c>
      <c r="R862" s="151" t="n">
        <f aca="false">IF(OR(P862="",Q862=""),"",P862/Q862)</f>
        <v>1.94444444444444</v>
      </c>
      <c r="S862" s="127" t="n">
        <v>34</v>
      </c>
      <c r="T862" s="60" t="n">
        <v>25</v>
      </c>
      <c r="U862" s="128" t="n">
        <f aca="false">IF(OR(S862="",T862=""),"",S862/T862)</f>
        <v>1.36</v>
      </c>
      <c r="V862" s="127" t="n">
        <v>30</v>
      </c>
      <c r="W862" s="60" t="n">
        <v>29</v>
      </c>
      <c r="X862" s="128" t="n">
        <f aca="false">IF(OR(V862="",W862=""),"",V862/W862)</f>
        <v>1.03448275862069</v>
      </c>
      <c r="Y862" s="127" t="n">
        <v>31</v>
      </c>
      <c r="Z862" s="60" t="n">
        <v>38</v>
      </c>
      <c r="AA862" s="128" t="n">
        <f aca="false">IF(OR(Y862="",Z862=""),"",Y862/Z862)</f>
        <v>0.815789473684211</v>
      </c>
      <c r="AB862" s="127"/>
      <c r="AC862" s="60"/>
      <c r="AD862" s="128" t="str">
        <f aca="false">IF(OR(AB862="",AC862=""),"",AB862/AC862)</f>
        <v/>
      </c>
      <c r="AE862" s="130"/>
      <c r="AF862" s="130"/>
      <c r="AG862" s="128" t="str">
        <f aca="false">IF(OR(AE862="",AF862=""),"",AE862/AF862)</f>
        <v/>
      </c>
      <c r="AH862" s="126" t="n">
        <v>36</v>
      </c>
      <c r="AI862" s="60" t="n">
        <v>20</v>
      </c>
      <c r="AJ862" s="60" t="n">
        <f aca="false">IF(AI862="","",AH862/AI862)</f>
        <v>1.8</v>
      </c>
      <c r="AK862" s="60" t="n">
        <v>17</v>
      </c>
      <c r="AL862" s="60" t="n">
        <v>10</v>
      </c>
      <c r="AM862" s="60" t="n">
        <f aca="false">IF(AL862="","",AK862/AL862)</f>
        <v>1.7</v>
      </c>
      <c r="AN862" s="60" t="n">
        <f aca="false">IF(AM862="",AJ862,AJ862*AM862)</f>
        <v>3.06</v>
      </c>
      <c r="AO862" s="151" t="n">
        <v>100</v>
      </c>
      <c r="AP862" s="130"/>
      <c r="AQ862" s="130" t="s">
        <v>1091</v>
      </c>
      <c r="AR862" s="130"/>
      <c r="AS862" s="130"/>
      <c r="AT862" s="41" t="s">
        <v>2017</v>
      </c>
      <c r="AU862" s="41" t="s">
        <v>1069</v>
      </c>
      <c r="AV862" s="41" t="n">
        <v>110</v>
      </c>
      <c r="AW862" s="41" t="s">
        <v>1784</v>
      </c>
      <c r="AX862" s="41" t="s">
        <v>2018</v>
      </c>
      <c r="AY862" s="41" t="s">
        <v>2019</v>
      </c>
      <c r="AZ862" s="41" t="s">
        <v>2020</v>
      </c>
      <c r="BA862" s="41" t="s">
        <v>2021</v>
      </c>
      <c r="BB862" s="41"/>
      <c r="BG862" s="0" t="s">
        <v>986</v>
      </c>
    </row>
    <row r="863" customFormat="false" ht="12.75" hidden="false" customHeight="false" outlineLevel="0" collapsed="false">
      <c r="A863" s="131" t="s">
        <v>2022</v>
      </c>
      <c r="B863" s="151" t="s">
        <v>790</v>
      </c>
      <c r="C863" s="127" t="n">
        <v>62</v>
      </c>
      <c r="D863" s="60" t="n">
        <v>17</v>
      </c>
      <c r="E863" s="60"/>
      <c r="F863" s="60"/>
      <c r="G863" s="60" t="n">
        <f aca="false">IF(OR(C863="",D863=""),"",C863/D863)</f>
        <v>3.64705882352941</v>
      </c>
      <c r="H863" s="60" t="str">
        <f aca="false">IF(OR(C863="",E863=""),"",C863/E863)</f>
        <v/>
      </c>
      <c r="I863" s="128"/>
      <c r="J863" s="134"/>
      <c r="K863" s="135"/>
      <c r="L863" s="128"/>
      <c r="M863" s="127" t="n">
        <v>33</v>
      </c>
      <c r="N863" s="60" t="n">
        <v>10</v>
      </c>
      <c r="O863" s="128" t="n">
        <f aca="false">IF(OR(M863="",N863=""),"",M863/N863)</f>
        <v>3.3</v>
      </c>
      <c r="P863" s="127" t="n">
        <v>35</v>
      </c>
      <c r="Q863" s="60" t="n">
        <v>18</v>
      </c>
      <c r="R863" s="151" t="n">
        <f aca="false">IF(OR(P863="",Q863=""),"",P863/Q863)</f>
        <v>1.94444444444444</v>
      </c>
      <c r="S863" s="127" t="n">
        <v>34</v>
      </c>
      <c r="T863" s="60" t="n">
        <v>26</v>
      </c>
      <c r="U863" s="128" t="n">
        <f aca="false">IF(OR(S863="",T863=""),"",S863/T863)</f>
        <v>1.30769230769231</v>
      </c>
      <c r="V863" s="127" t="n">
        <v>34</v>
      </c>
      <c r="W863" s="60" t="n">
        <v>35</v>
      </c>
      <c r="X863" s="128" t="n">
        <f aca="false">IF(OR(V863="",W863=""),"",V863/W863)</f>
        <v>0.971428571428571</v>
      </c>
      <c r="Y863" s="127" t="n">
        <v>34</v>
      </c>
      <c r="Z863" s="60" t="n">
        <v>45</v>
      </c>
      <c r="AA863" s="128" t="n">
        <f aca="false">IF(OR(Y863="",Z863=""),"",Y863/Z863)</f>
        <v>0.755555555555556</v>
      </c>
      <c r="AB863" s="127"/>
      <c r="AC863" s="60"/>
      <c r="AD863" s="128" t="str">
        <f aca="false">IF(OR(AB863="",AC863=""),"",AB863/AC863)</f>
        <v/>
      </c>
      <c r="AE863" s="130"/>
      <c r="AF863" s="130"/>
      <c r="AG863" s="128" t="str">
        <f aca="false">IF(OR(AE863="",AF863=""),"",AE863/AF863)</f>
        <v/>
      </c>
      <c r="AH863" s="126"/>
      <c r="AI863" s="60"/>
      <c r="AJ863" s="60" t="str">
        <f aca="false">IF(AI863="","",AH863/AI863)</f>
        <v/>
      </c>
      <c r="AK863" s="60"/>
      <c r="AL863" s="60"/>
      <c r="AM863" s="60" t="str">
        <f aca="false">IF(AL863="","",AK863/AL863)</f>
        <v/>
      </c>
      <c r="AN863" s="60" t="str">
        <f aca="false">IF(AM863="",AJ863,AJ863*AM863)</f>
        <v/>
      </c>
      <c r="AO863" s="151"/>
      <c r="AP863" s="130"/>
      <c r="AQ863" s="130"/>
      <c r="AR863" s="130"/>
      <c r="AS863" s="130"/>
      <c r="AT863" s="41"/>
      <c r="AU863" s="41"/>
      <c r="AV863" s="41"/>
      <c r="AW863" s="41"/>
      <c r="AX863" s="41"/>
      <c r="AY863" s="41"/>
      <c r="AZ863" s="41"/>
      <c r="BA863" s="41"/>
      <c r="BB863" s="41"/>
    </row>
    <row r="864" customFormat="false" ht="12.75" hidden="false" customHeight="false" outlineLevel="0" collapsed="false">
      <c r="A864" s="131" t="s">
        <v>2023</v>
      </c>
      <c r="B864" s="151" t="s">
        <v>790</v>
      </c>
      <c r="C864" s="127" t="n">
        <v>60</v>
      </c>
      <c r="D864" s="60" t="n">
        <v>19</v>
      </c>
      <c r="E864" s="60"/>
      <c r="F864" s="60"/>
      <c r="G864" s="60" t="n">
        <f aca="false">IF(OR(C864="",D864=""),"",C864/D864)</f>
        <v>3.15789473684211</v>
      </c>
      <c r="H864" s="60" t="str">
        <f aca="false">IF(OR(C864="",E864=""),"",C864/E864)</f>
        <v/>
      </c>
      <c r="I864" s="128"/>
      <c r="J864" s="134"/>
      <c r="K864" s="135"/>
      <c r="L864" s="128"/>
      <c r="M864" s="127" t="n">
        <v>34</v>
      </c>
      <c r="N864" s="60" t="n">
        <v>9</v>
      </c>
      <c r="O864" s="128" t="n">
        <f aca="false">IF(OR(M864="",N864=""),"",M864/N864)</f>
        <v>3.77777777777778</v>
      </c>
      <c r="P864" s="127" t="n">
        <v>33</v>
      </c>
      <c r="Q864" s="60" t="n">
        <v>16</v>
      </c>
      <c r="R864" s="151" t="n">
        <f aca="false">IF(OR(P864="",Q864=""),"",P864/Q864)</f>
        <v>2.0625</v>
      </c>
      <c r="S864" s="127" t="n">
        <v>30</v>
      </c>
      <c r="T864" s="60" t="n">
        <v>24</v>
      </c>
      <c r="U864" s="128" t="n">
        <f aca="false">IF(OR(S864="",T864=""),"",S864/T864)</f>
        <v>1.25</v>
      </c>
      <c r="V864" s="127" t="n">
        <v>27</v>
      </c>
      <c r="W864" s="60" t="n">
        <v>32</v>
      </c>
      <c r="X864" s="128" t="n">
        <f aca="false">IF(OR(V864="",W864=""),"",V864/W864)</f>
        <v>0.84375</v>
      </c>
      <c r="Y864" s="127" t="n">
        <v>27</v>
      </c>
      <c r="Z864" s="60" t="n">
        <v>41</v>
      </c>
      <c r="AA864" s="128" t="n">
        <f aca="false">IF(OR(Y864="",Z864=""),"",Y864/Z864)</f>
        <v>0.658536585365854</v>
      </c>
      <c r="AB864" s="127"/>
      <c r="AC864" s="60"/>
      <c r="AD864" s="128" t="str">
        <f aca="false">IF(OR(AB864="",AC864=""),"",AB864/AC864)</f>
        <v/>
      </c>
      <c r="AE864" s="130"/>
      <c r="AF864" s="130"/>
      <c r="AG864" s="128" t="str">
        <f aca="false">IF(OR(AE864="",AF864=""),"",AE864/AF864)</f>
        <v/>
      </c>
      <c r="AH864" s="126"/>
      <c r="AI864" s="60"/>
      <c r="AJ864" s="60" t="str">
        <f aca="false">IF(AI864="","",AH864/AI864)</f>
        <v/>
      </c>
      <c r="AK864" s="60"/>
      <c r="AL864" s="60"/>
      <c r="AM864" s="60" t="str">
        <f aca="false">IF(AL864="","",AK864/AL864)</f>
        <v/>
      </c>
      <c r="AN864" s="60" t="str">
        <f aca="false">IF(AM864="",AJ864,AJ864*AM864)</f>
        <v/>
      </c>
      <c r="AO864" s="151"/>
      <c r="AP864" s="130"/>
      <c r="AQ864" s="130"/>
      <c r="AR864" s="130"/>
      <c r="AS864" s="130"/>
      <c r="AT864" s="41"/>
      <c r="AU864" s="41"/>
      <c r="AV864" s="41"/>
      <c r="AW864" s="41"/>
      <c r="AX864" s="41"/>
      <c r="AY864" s="41"/>
      <c r="AZ864" s="41"/>
      <c r="BA864" s="41"/>
      <c r="BB864" s="41"/>
    </row>
    <row r="865" customFormat="false" ht="12.75" hidden="false" customHeight="false" outlineLevel="0" collapsed="false">
      <c r="A865" s="131" t="s">
        <v>2024</v>
      </c>
      <c r="B865" s="151" t="s">
        <v>790</v>
      </c>
      <c r="C865" s="127" t="n">
        <v>61</v>
      </c>
      <c r="D865" s="60" t="n">
        <v>18</v>
      </c>
      <c r="E865" s="60"/>
      <c r="F865" s="60"/>
      <c r="G865" s="60" t="n">
        <f aca="false">IF(OR(C865="",D865=""),"",C865/D865)</f>
        <v>3.38888888888889</v>
      </c>
      <c r="H865" s="60" t="str">
        <f aca="false">IF(OR(C865="",E865=""),"",C865/E865)</f>
        <v/>
      </c>
      <c r="I865" s="128"/>
      <c r="J865" s="134"/>
      <c r="K865" s="135"/>
      <c r="L865" s="128"/>
      <c r="M865" s="127" t="n">
        <v>34</v>
      </c>
      <c r="N865" s="60" t="n">
        <v>9</v>
      </c>
      <c r="O865" s="128" t="n">
        <f aca="false">IF(OR(M865="",N865=""),"",M865/N865)</f>
        <v>3.77777777777778</v>
      </c>
      <c r="P865" s="127" t="n">
        <v>33</v>
      </c>
      <c r="Q865" s="60" t="n">
        <v>16</v>
      </c>
      <c r="R865" s="151" t="n">
        <f aca="false">IF(OR(P865="",Q865=""),"",P865/Q865)</f>
        <v>2.0625</v>
      </c>
      <c r="S865" s="127" t="n">
        <v>31</v>
      </c>
      <c r="T865" s="60" t="n">
        <v>23</v>
      </c>
      <c r="U865" s="128" t="n">
        <f aca="false">IF(OR(S865="",T865=""),"",S865/T865)</f>
        <v>1.34782608695652</v>
      </c>
      <c r="V865" s="127" t="n">
        <v>29</v>
      </c>
      <c r="W865" s="60" t="n">
        <v>30</v>
      </c>
      <c r="X865" s="128" t="n">
        <f aca="false">IF(OR(V865="",W865=""),"",V865/W865)</f>
        <v>0.966666666666667</v>
      </c>
      <c r="Y865" s="127" t="n">
        <v>30</v>
      </c>
      <c r="Z865" s="60" t="n">
        <v>39</v>
      </c>
      <c r="AA865" s="128" t="n">
        <f aca="false">IF(OR(Y865="",Z865=""),"",Y865/Z865)</f>
        <v>0.769230769230769</v>
      </c>
      <c r="AB865" s="127"/>
      <c r="AC865" s="60"/>
      <c r="AD865" s="128" t="str">
        <f aca="false">IF(OR(AB865="",AC865=""),"",AB865/AC865)</f>
        <v/>
      </c>
      <c r="AE865" s="130"/>
      <c r="AF865" s="130"/>
      <c r="AG865" s="128" t="str">
        <f aca="false">IF(OR(AE865="",AF865=""),"",AE865/AF865)</f>
        <v/>
      </c>
      <c r="AH865" s="126"/>
      <c r="AI865" s="60"/>
      <c r="AJ865" s="60" t="str">
        <f aca="false">IF(AI865="","",AH865/AI865)</f>
        <v/>
      </c>
      <c r="AK865" s="60"/>
      <c r="AL865" s="60"/>
      <c r="AM865" s="60" t="str">
        <f aca="false">IF(AL865="","",AK865/AL865)</f>
        <v/>
      </c>
      <c r="AN865" s="60" t="str">
        <f aca="false">IF(AM865="",AJ865,AJ865*AM865)</f>
        <v/>
      </c>
      <c r="AO865" s="151"/>
      <c r="AP865" s="130"/>
      <c r="AQ865" s="130"/>
      <c r="AR865" s="130"/>
      <c r="AS865" s="130"/>
      <c r="AT865" s="41"/>
      <c r="AU865" s="41"/>
      <c r="AV865" s="41"/>
      <c r="AW865" s="41"/>
      <c r="AX865" s="41"/>
      <c r="AY865" s="41"/>
      <c r="AZ865" s="41"/>
      <c r="BA865" s="41"/>
      <c r="BB865" s="41"/>
    </row>
    <row r="866" customFormat="false" ht="12.75" hidden="false" customHeight="false" outlineLevel="0" collapsed="false">
      <c r="A866" s="131" t="s">
        <v>2025</v>
      </c>
      <c r="B866" s="152" t="s">
        <v>501</v>
      </c>
      <c r="C866" s="127" t="n">
        <v>61</v>
      </c>
      <c r="D866" s="60" t="n">
        <v>18</v>
      </c>
      <c r="E866" s="60"/>
      <c r="F866" s="60"/>
      <c r="G866" s="60" t="n">
        <f aca="false">IF(OR(C866="",D866=""),"",C866/D866)</f>
        <v>3.38888888888889</v>
      </c>
      <c r="H866" s="60" t="str">
        <f aca="false">IF(OR(C866="",E866=""),"",C866/E866)</f>
        <v/>
      </c>
      <c r="I866" s="128"/>
      <c r="J866" s="134"/>
      <c r="K866" s="135"/>
      <c r="L866" s="128"/>
      <c r="M866" s="127" t="n">
        <v>34</v>
      </c>
      <c r="N866" s="60" t="n">
        <v>9</v>
      </c>
      <c r="O866" s="128" t="n">
        <f aca="false">IF(OR(M866="",N866=""),"",M866/N866)</f>
        <v>3.77777777777778</v>
      </c>
      <c r="P866" s="127" t="n">
        <v>33</v>
      </c>
      <c r="Q866" s="60" t="n">
        <v>16</v>
      </c>
      <c r="R866" s="151" t="n">
        <f aca="false">IF(OR(P866="",Q866=""),"",P866/Q866)</f>
        <v>2.0625</v>
      </c>
      <c r="S866" s="127" t="n">
        <v>31</v>
      </c>
      <c r="T866" s="60" t="n">
        <v>23</v>
      </c>
      <c r="U866" s="128" t="n">
        <f aca="false">IF(OR(S866="",T866=""),"",S866/T866)</f>
        <v>1.34782608695652</v>
      </c>
      <c r="V866" s="127" t="n">
        <v>29</v>
      </c>
      <c r="W866" s="60" t="n">
        <v>30</v>
      </c>
      <c r="X866" s="128" t="n">
        <f aca="false">IF(OR(V866="",W866=""),"",V866/W866)</f>
        <v>0.966666666666667</v>
      </c>
      <c r="Y866" s="127" t="n">
        <v>29</v>
      </c>
      <c r="Z866" s="60" t="n">
        <v>39</v>
      </c>
      <c r="AA866" s="128" t="n">
        <f aca="false">IF(OR(Y866="",Z866=""),"",Y866/Z866)</f>
        <v>0.743589743589744</v>
      </c>
      <c r="AB866" s="127"/>
      <c r="AC866" s="60"/>
      <c r="AD866" s="128" t="str">
        <f aca="false">IF(OR(AB866="",AC866=""),"",AB866/AC866)</f>
        <v/>
      </c>
      <c r="AE866" s="130"/>
      <c r="AF866" s="130"/>
      <c r="AG866" s="128" t="str">
        <f aca="false">IF(OR(AE866="",AF866=""),"",AE866/AF866)</f>
        <v/>
      </c>
      <c r="AH866" s="126"/>
      <c r="AI866" s="60"/>
      <c r="AJ866" s="60" t="str">
        <f aca="false">IF(AI866="","",AH866/AI866)</f>
        <v/>
      </c>
      <c r="AK866" s="60"/>
      <c r="AL866" s="60"/>
      <c r="AM866" s="60" t="str">
        <f aca="false">IF(AL866="","",AK866/AL866)</f>
        <v/>
      </c>
      <c r="AN866" s="60" t="str">
        <f aca="false">IF(AM866="",AJ866,AJ866*AM866)</f>
        <v/>
      </c>
      <c r="AO866" s="151" t="n">
        <v>100</v>
      </c>
      <c r="AP866" s="130"/>
      <c r="AQ866" s="42"/>
      <c r="AR866" s="42"/>
      <c r="AS866" s="42"/>
      <c r="AT866" s="41"/>
      <c r="AU866" s="41"/>
      <c r="AV866" s="41"/>
      <c r="AW866" s="41"/>
      <c r="AX866" s="41"/>
      <c r="AY866" s="41"/>
      <c r="AZ866" s="41"/>
      <c r="BA866" s="41"/>
      <c r="BB866" s="41"/>
    </row>
    <row r="867" customFormat="false" ht="12.75" hidden="false" customHeight="false" outlineLevel="0" collapsed="false">
      <c r="A867" s="131" t="s">
        <v>2026</v>
      </c>
      <c r="B867" s="152" t="s">
        <v>943</v>
      </c>
      <c r="C867" s="127" t="n">
        <v>32</v>
      </c>
      <c r="D867" s="60" t="n">
        <v>9</v>
      </c>
      <c r="E867" s="60"/>
      <c r="F867" s="60"/>
      <c r="G867" s="60" t="n">
        <f aca="false">IF(OR(C867="",D867=""),"",C867/D867)</f>
        <v>3.55555555555556</v>
      </c>
      <c r="H867" s="60" t="str">
        <f aca="false">IF(OR(C867="",E867=""),"",C867/E867)</f>
        <v/>
      </c>
      <c r="I867" s="128"/>
      <c r="J867" s="134"/>
      <c r="K867" s="135"/>
      <c r="L867" s="128"/>
      <c r="M867" s="127" t="n">
        <v>33</v>
      </c>
      <c r="N867" s="60" t="n">
        <v>9</v>
      </c>
      <c r="O867" s="128" t="n">
        <f aca="false">IF(OR(M867="",N867=""),"",M867/N867)</f>
        <v>3.66666666666667</v>
      </c>
      <c r="P867" s="127" t="n">
        <v>39</v>
      </c>
      <c r="Q867" s="60" t="n">
        <v>19</v>
      </c>
      <c r="R867" s="151" t="n">
        <f aca="false">IF(OR(P867="",Q867=""),"",P867/Q867)</f>
        <v>2.05263157894737</v>
      </c>
      <c r="S867" s="127" t="n">
        <v>37</v>
      </c>
      <c r="T867" s="60" t="n">
        <v>27</v>
      </c>
      <c r="U867" s="128" t="n">
        <f aca="false">IF(OR(S867="",T867=""),"",S867/T867)</f>
        <v>1.37037037037037</v>
      </c>
      <c r="V867" s="127" t="n">
        <v>32</v>
      </c>
      <c r="W867" s="60" t="n">
        <v>31</v>
      </c>
      <c r="X867" s="128" t="n">
        <f aca="false">IF(OR(V867="",W867=""),"",V867/W867)</f>
        <v>1.03225806451613</v>
      </c>
      <c r="Y867" s="127" t="n">
        <v>28</v>
      </c>
      <c r="Z867" s="60" t="n">
        <v>35</v>
      </c>
      <c r="AA867" s="128" t="n">
        <f aca="false">IF(OR(Y867="",Z867=""),"",Y867/Z867)</f>
        <v>0.8</v>
      </c>
      <c r="AB867" s="127" t="n">
        <v>25</v>
      </c>
      <c r="AC867" s="60" t="n">
        <v>38</v>
      </c>
      <c r="AD867" s="128" t="n">
        <f aca="false">IF(OR(AB867="",AC867=""),"",AB867/AC867)</f>
        <v>0.657894736842105</v>
      </c>
      <c r="AE867" s="130"/>
      <c r="AF867" s="130"/>
      <c r="AG867" s="128" t="str">
        <f aca="false">IF(OR(AE867="",AF867=""),"",AE867/AF867)</f>
        <v/>
      </c>
      <c r="AH867" s="126" t="n">
        <v>34</v>
      </c>
      <c r="AI867" s="60" t="n">
        <v>10</v>
      </c>
      <c r="AJ867" s="60" t="n">
        <f aca="false">IF(AI867="","",AH867/AI867)</f>
        <v>3.4</v>
      </c>
      <c r="AK867" s="60"/>
      <c r="AL867" s="60"/>
      <c r="AM867" s="60" t="str">
        <f aca="false">IF(AL867="","",AK867/AL867)</f>
        <v/>
      </c>
      <c r="AN867" s="60" t="n">
        <f aca="false">IF(AM867="",AJ867,AJ867*AM867)</f>
        <v>3.4</v>
      </c>
      <c r="AO867" s="151" t="n">
        <v>88</v>
      </c>
      <c r="AP867" s="130"/>
      <c r="AQ867" s="42" t="s">
        <v>1911</v>
      </c>
      <c r="AR867" s="42"/>
      <c r="AS867" s="42"/>
      <c r="AT867" s="41"/>
      <c r="AU867" s="41" t="s">
        <v>2003</v>
      </c>
      <c r="AV867" s="41" t="n">
        <v>103</v>
      </c>
      <c r="AW867" s="41" t="s">
        <v>2027</v>
      </c>
      <c r="AX867" s="41"/>
    </row>
    <row r="868" customFormat="false" ht="12.75" hidden="false" customHeight="false" outlineLevel="0" collapsed="false">
      <c r="A868" s="131" t="s">
        <v>2028</v>
      </c>
      <c r="B868" s="152" t="s">
        <v>929</v>
      </c>
      <c r="C868" s="127" t="n">
        <v>72</v>
      </c>
      <c r="D868" s="60" t="n">
        <v>17</v>
      </c>
      <c r="E868" s="60" t="n">
        <v>22</v>
      </c>
      <c r="F868" s="60"/>
      <c r="G868" s="60" t="n">
        <f aca="false">IF(OR(C868="",D868=""),"",C868/D868)</f>
        <v>4.23529411764706</v>
      </c>
      <c r="H868" s="60" t="n">
        <f aca="false">IF(OR(C868="",E868=""),"",C868/E868)</f>
        <v>3.27272727272727</v>
      </c>
      <c r="I868" s="128"/>
      <c r="J868" s="134"/>
      <c r="K868" s="135"/>
      <c r="L868" s="128"/>
      <c r="M868" s="127" t="n">
        <v>47</v>
      </c>
      <c r="N868" s="60" t="n">
        <v>14</v>
      </c>
      <c r="O868" s="128" t="n">
        <f aca="false">IF(OR(M868="",N868=""),"",M868/N868)</f>
        <v>3.35714285714286</v>
      </c>
      <c r="P868" s="127" t="n">
        <v>48</v>
      </c>
      <c r="Q868" s="60" t="n">
        <v>23</v>
      </c>
      <c r="R868" s="151" t="n">
        <f aca="false">IF(OR(P868="",Q868=""),"",P868/Q868)</f>
        <v>2.08695652173913</v>
      </c>
      <c r="S868" s="127" t="n">
        <v>47</v>
      </c>
      <c r="T868" s="60" t="n">
        <v>32</v>
      </c>
      <c r="U868" s="128" t="n">
        <f aca="false">IF(OR(S868="",T868=""),"",S868/T868)</f>
        <v>1.46875</v>
      </c>
      <c r="V868" s="127" t="n">
        <v>37</v>
      </c>
      <c r="W868" s="60" t="n">
        <v>34</v>
      </c>
      <c r="X868" s="128" t="n">
        <f aca="false">IF(OR(V868="",W868=""),"",V868/W868)</f>
        <v>1.08823529411765</v>
      </c>
      <c r="Y868" s="127" t="n">
        <v>34</v>
      </c>
      <c r="Z868" s="60" t="n">
        <v>31</v>
      </c>
      <c r="AA868" s="128" t="n">
        <f aca="false">IF(OR(Y868="",Z868=""),"",Y868/Z868)</f>
        <v>1.09677419354839</v>
      </c>
      <c r="AB868" s="127" t="n">
        <v>31</v>
      </c>
      <c r="AC868" s="60" t="n">
        <v>34</v>
      </c>
      <c r="AD868" s="128" t="n">
        <f aca="false">IF(OR(AB868="",AC868=""),"",AB868/AC868)</f>
        <v>0.911764705882353</v>
      </c>
      <c r="AE868" s="130"/>
      <c r="AF868" s="130"/>
      <c r="AG868" s="128" t="str">
        <f aca="false">IF(OR(AE868="",AF868=""),"",AE868/AF868)</f>
        <v/>
      </c>
      <c r="AH868" s="126"/>
      <c r="AI868" s="60"/>
      <c r="AJ868" s="60" t="str">
        <f aca="false">IF(AI868="","",AH868/AI868)</f>
        <v/>
      </c>
      <c r="AK868" s="60"/>
      <c r="AL868" s="60"/>
      <c r="AM868" s="60" t="str">
        <f aca="false">IF(AL868="","",AK868/AL868)</f>
        <v/>
      </c>
      <c r="AN868" s="60" t="str">
        <f aca="false">IF(AM868="",AJ868,AJ868*AM868)</f>
        <v/>
      </c>
      <c r="AO868" s="151" t="n">
        <v>107</v>
      </c>
      <c r="AP868" s="130"/>
      <c r="AQ868" s="42" t="s">
        <v>1416</v>
      </c>
      <c r="AR868" s="42"/>
      <c r="AS868" s="42"/>
      <c r="AT868" s="41"/>
      <c r="AU868" s="41" t="s">
        <v>1092</v>
      </c>
      <c r="AV868" s="41" t="n">
        <v>191</v>
      </c>
      <c r="AW868" s="41" t="s">
        <v>2029</v>
      </c>
      <c r="AX868" s="41"/>
      <c r="AY868" s="41"/>
      <c r="AZ868" s="41"/>
      <c r="BA868" s="41"/>
      <c r="BB868" s="41"/>
    </row>
    <row r="869" customFormat="false" ht="12.75" hidden="false" customHeight="false" outlineLevel="0" collapsed="false">
      <c r="A869" s="131" t="s">
        <v>2030</v>
      </c>
      <c r="B869" s="152" t="s">
        <v>2031</v>
      </c>
      <c r="C869" s="127" t="n">
        <v>69</v>
      </c>
      <c r="D869" s="60" t="n">
        <v>15</v>
      </c>
      <c r="E869" s="60" t="n">
        <v>21</v>
      </c>
      <c r="F869" s="60"/>
      <c r="G869" s="60" t="n">
        <f aca="false">IF(OR(C869="",D869=""),"",C869/D869)</f>
        <v>4.6</v>
      </c>
      <c r="H869" s="60" t="n">
        <f aca="false">IF(OR(C869="",E869=""),"",C869/E869)</f>
        <v>3.28571428571429</v>
      </c>
      <c r="I869" s="128"/>
      <c r="J869" s="134"/>
      <c r="K869" s="135"/>
      <c r="L869" s="128"/>
      <c r="M869" s="127" t="n">
        <v>50</v>
      </c>
      <c r="N869" s="60" t="n">
        <v>14</v>
      </c>
      <c r="O869" s="128" t="n">
        <f aca="false">IF(OR(M869="",N869=""),"",M869/N869)</f>
        <v>3.57142857142857</v>
      </c>
      <c r="P869" s="127" t="n">
        <v>40</v>
      </c>
      <c r="Q869" s="60" t="n">
        <v>21</v>
      </c>
      <c r="R869" s="151" t="n">
        <f aca="false">IF(OR(P869="",Q869=""),"",P869/Q869)</f>
        <v>1.9047619047619</v>
      </c>
      <c r="S869" s="127" t="n">
        <v>34</v>
      </c>
      <c r="T869" s="60" t="n">
        <v>21</v>
      </c>
      <c r="U869" s="128" t="n">
        <f aca="false">IF(OR(S869="",T869=""),"",S869/T869)</f>
        <v>1.61904761904762</v>
      </c>
      <c r="V869" s="127" t="n">
        <v>37</v>
      </c>
      <c r="W869" s="60" t="n">
        <v>32</v>
      </c>
      <c r="X869" s="128" t="n">
        <f aca="false">IF(OR(V869="",W869=""),"",V869/W869)</f>
        <v>1.15625</v>
      </c>
      <c r="Y869" s="127" t="n">
        <v>32</v>
      </c>
      <c r="Z869" s="60" t="n">
        <v>37</v>
      </c>
      <c r="AA869" s="128" t="n">
        <f aca="false">IF(OR(Y869="",Z869=""),"",Y869/Z869)</f>
        <v>0.864864864864865</v>
      </c>
      <c r="AB869" s="127" t="n">
        <v>29</v>
      </c>
      <c r="AC869" s="60" t="n">
        <v>40</v>
      </c>
      <c r="AD869" s="128" t="n">
        <f aca="false">IF(OR(AB869="",AC869=""),"",AB869/AC869)</f>
        <v>0.725</v>
      </c>
      <c r="AE869" s="130"/>
      <c r="AF869" s="130"/>
      <c r="AG869" s="128" t="str">
        <f aca="false">IF(OR(AE869="",AF869=""),"",AE869/AF869)</f>
        <v/>
      </c>
      <c r="AH869" s="126"/>
      <c r="AI869" s="60"/>
      <c r="AJ869" s="60" t="str">
        <f aca="false">IF(AI869="","",AH869/AI869)</f>
        <v/>
      </c>
      <c r="AK869" s="60"/>
      <c r="AL869" s="60"/>
      <c r="AM869" s="60" t="str">
        <f aca="false">IF(AL869="","",AK869/AL869)</f>
        <v/>
      </c>
      <c r="AN869" s="60" t="str">
        <f aca="false">IF(AM869="",AJ869,AJ869*AM869)</f>
        <v/>
      </c>
      <c r="AO869" s="151"/>
      <c r="AP869" s="130"/>
      <c r="AQ869" s="42" t="s">
        <v>2032</v>
      </c>
      <c r="AR869" s="42" t="s">
        <v>2033</v>
      </c>
      <c r="AS869" s="42"/>
      <c r="AT869" s="41"/>
      <c r="AU869" s="41" t="s">
        <v>1992</v>
      </c>
      <c r="AV869" s="41" t="n">
        <v>128</v>
      </c>
      <c r="AW869" s="41" t="s">
        <v>2034</v>
      </c>
      <c r="AX869" s="41"/>
      <c r="AY869" s="41"/>
      <c r="AZ869" s="41"/>
      <c r="BA869" s="41"/>
      <c r="BB869" s="41"/>
    </row>
    <row r="870" customFormat="false" ht="12.75" hidden="false" customHeight="false" outlineLevel="0" collapsed="false">
      <c r="A870" s="131" t="s">
        <v>2035</v>
      </c>
      <c r="B870" s="152" t="s">
        <v>935</v>
      </c>
      <c r="C870" s="127" t="n">
        <v>68</v>
      </c>
      <c r="D870" s="60" t="n">
        <v>15</v>
      </c>
      <c r="E870" s="60"/>
      <c r="F870" s="60"/>
      <c r="G870" s="60" t="n">
        <f aca="false">IF(OR(C870="",D870=""),"",C870/D870)</f>
        <v>4.53333333333333</v>
      </c>
      <c r="H870" s="60" t="str">
        <f aca="false">IF(OR(C870="",E870=""),"",C870/E870)</f>
        <v/>
      </c>
      <c r="I870" s="128"/>
      <c r="J870" s="134"/>
      <c r="K870" s="135"/>
      <c r="L870" s="128"/>
      <c r="M870" s="127" t="n">
        <v>38</v>
      </c>
      <c r="N870" s="60" t="n">
        <v>11</v>
      </c>
      <c r="O870" s="128" t="n">
        <f aca="false">IF(OR(M870="",N870=""),"",M870/N870)</f>
        <v>3.45454545454545</v>
      </c>
      <c r="P870" s="127" t="n">
        <v>44</v>
      </c>
      <c r="Q870" s="60" t="n">
        <v>21</v>
      </c>
      <c r="R870" s="151" t="n">
        <f aca="false">IF(OR(P870="",Q870=""),"",P870/Q870)</f>
        <v>2.0952380952381</v>
      </c>
      <c r="S870" s="127" t="n">
        <v>43</v>
      </c>
      <c r="T870" s="60" t="n">
        <v>31</v>
      </c>
      <c r="U870" s="128" t="n">
        <f aca="false">IF(OR(S870="",T870=""),"",S870/T870)</f>
        <v>1.38709677419355</v>
      </c>
      <c r="V870" s="127" t="n">
        <v>40</v>
      </c>
      <c r="W870" s="60" t="n">
        <v>39</v>
      </c>
      <c r="X870" s="128" t="n">
        <f aca="false">IF(OR(V870="",W870=""),"",V870/W870)</f>
        <v>1.02564102564103</v>
      </c>
      <c r="Y870" s="127" t="n">
        <v>38</v>
      </c>
      <c r="Z870" s="60" t="n">
        <v>49</v>
      </c>
      <c r="AA870" s="128" t="n">
        <f aca="false">IF(OR(Y870="",Z870=""),"",Y870/Z870)</f>
        <v>0.775510204081633</v>
      </c>
      <c r="AB870" s="127"/>
      <c r="AC870" s="60"/>
      <c r="AD870" s="128" t="str">
        <f aca="false">IF(OR(AB870="",AC870=""),"",AB870/AC870)</f>
        <v/>
      </c>
      <c r="AE870" s="130"/>
      <c r="AF870" s="130"/>
      <c r="AG870" s="128" t="str">
        <f aca="false">IF(OR(AE870="",AF870=""),"",AE870/AF870)</f>
        <v/>
      </c>
      <c r="AH870" s="126" t="n">
        <v>35</v>
      </c>
      <c r="AI870" s="60" t="n">
        <v>24</v>
      </c>
      <c r="AJ870" s="60" t="n">
        <f aca="false">IF(AI870="","",AH870/AI870)</f>
        <v>1.45833333333333</v>
      </c>
      <c r="AK870" s="60" t="n">
        <v>24</v>
      </c>
      <c r="AL870" s="60" t="n">
        <v>11</v>
      </c>
      <c r="AM870" s="60" t="n">
        <f aca="false">IF(AL870="","",AK870/AL870)</f>
        <v>2.18181818181818</v>
      </c>
      <c r="AN870" s="60" t="n">
        <f aca="false">IF(AM870="",AJ870,AJ870*AM870)</f>
        <v>3.18181818181818</v>
      </c>
      <c r="AO870" s="151" t="n">
        <v>100</v>
      </c>
      <c r="AP870" s="130"/>
      <c r="AQ870" s="130" t="s">
        <v>1712</v>
      </c>
      <c r="AR870" s="130"/>
      <c r="AS870" s="130"/>
      <c r="AT870" s="41" t="s">
        <v>2036</v>
      </c>
      <c r="AU870" s="41" t="s">
        <v>1094</v>
      </c>
      <c r="AV870" s="41" t="n">
        <v>74</v>
      </c>
      <c r="AW870" s="41" t="s">
        <v>2037</v>
      </c>
      <c r="AX870" s="41" t="s">
        <v>2038</v>
      </c>
      <c r="AY870" s="41"/>
      <c r="AZ870" s="41"/>
      <c r="BA870" s="41"/>
      <c r="BB870" s="41"/>
    </row>
    <row r="871" customFormat="false" ht="12.75" hidden="false" customHeight="false" outlineLevel="0" collapsed="false">
      <c r="A871" s="131" t="s">
        <v>2039</v>
      </c>
      <c r="B871" s="152" t="s">
        <v>935</v>
      </c>
      <c r="C871" s="127" t="n">
        <v>66</v>
      </c>
      <c r="D871" s="60" t="n">
        <v>17</v>
      </c>
      <c r="E871" s="60"/>
      <c r="F871" s="60"/>
      <c r="G871" s="60" t="n">
        <f aca="false">IF(OR(C871="",D871=""),"",C871/D871)</f>
        <v>3.88235294117647</v>
      </c>
      <c r="H871" s="60" t="str">
        <f aca="false">IF(OR(C871="",E871=""),"",C871/E871)</f>
        <v/>
      </c>
      <c r="I871" s="128"/>
      <c r="J871" s="134"/>
      <c r="K871" s="135"/>
      <c r="L871" s="128"/>
      <c r="M871" s="127" t="n">
        <v>38</v>
      </c>
      <c r="N871" s="60" t="n">
        <v>11</v>
      </c>
      <c r="O871" s="128" t="n">
        <f aca="false">IF(OR(M871="",N871=""),"",M871/N871)</f>
        <v>3.45454545454545</v>
      </c>
      <c r="P871" s="127" t="n">
        <v>44</v>
      </c>
      <c r="Q871" s="60" t="n">
        <v>21</v>
      </c>
      <c r="R871" s="151" t="n">
        <f aca="false">IF(OR(P871="",Q871=""),"",P871/Q871)</f>
        <v>2.0952380952381</v>
      </c>
      <c r="S871" s="127" t="n">
        <v>43</v>
      </c>
      <c r="T871" s="60" t="n">
        <v>30</v>
      </c>
      <c r="U871" s="128" t="n">
        <f aca="false">IF(OR(S871="",T871=""),"",S871/T871)</f>
        <v>1.43333333333333</v>
      </c>
      <c r="V871" s="127" t="n">
        <v>41</v>
      </c>
      <c r="W871" s="60" t="n">
        <v>38</v>
      </c>
      <c r="X871" s="128" t="n">
        <f aca="false">IF(OR(V871="",W871=""),"",V871/W871)</f>
        <v>1.07894736842105</v>
      </c>
      <c r="Y871" s="127" t="n">
        <v>41</v>
      </c>
      <c r="Z871" s="60" t="n">
        <v>46</v>
      </c>
      <c r="AA871" s="128" t="n">
        <f aca="false">IF(OR(Y871="",Z871=""),"",Y871/Z871)</f>
        <v>0.891304347826087</v>
      </c>
      <c r="AB871" s="127"/>
      <c r="AC871" s="60"/>
      <c r="AD871" s="128" t="str">
        <f aca="false">IF(OR(AB871="",AC871=""),"",AB871/AC871)</f>
        <v/>
      </c>
      <c r="AE871" s="130"/>
      <c r="AF871" s="130"/>
      <c r="AG871" s="128" t="str">
        <f aca="false">IF(OR(AE871="",AF871=""),"",AE871/AF871)</f>
        <v/>
      </c>
      <c r="AH871" s="126"/>
      <c r="AI871" s="60"/>
      <c r="AJ871" s="60" t="str">
        <f aca="false">IF(AI871="","",AH871/AI871)</f>
        <v/>
      </c>
      <c r="AK871" s="60"/>
      <c r="AL871" s="60"/>
      <c r="AM871" s="60" t="str">
        <f aca="false">IF(AL871="","",AK871/AL871)</f>
        <v/>
      </c>
      <c r="AN871" s="60" t="str">
        <f aca="false">IF(AM871="",AJ871,AJ871*AM871)</f>
        <v/>
      </c>
      <c r="AO871" s="151" t="n">
        <v>90</v>
      </c>
      <c r="AP871" s="130"/>
      <c r="AQ871" s="130" t="s">
        <v>1712</v>
      </c>
      <c r="AR871" s="130"/>
      <c r="AS871" s="130"/>
      <c r="AT871" s="41"/>
      <c r="AU871" s="41" t="s">
        <v>1484</v>
      </c>
      <c r="AV871" s="41" t="n">
        <v>74</v>
      </c>
      <c r="AW871" s="41" t="s">
        <v>1784</v>
      </c>
      <c r="AX871" s="41"/>
      <c r="AY871" s="41"/>
      <c r="AZ871" s="41"/>
      <c r="BA871" s="41"/>
      <c r="BB871" s="41"/>
    </row>
    <row r="872" customFormat="false" ht="12.75" hidden="false" customHeight="false" outlineLevel="0" collapsed="false">
      <c r="A872" s="131" t="s">
        <v>2040</v>
      </c>
      <c r="B872" s="152" t="s">
        <v>935</v>
      </c>
      <c r="C872" s="127" t="n">
        <v>65</v>
      </c>
      <c r="D872" s="60" t="n">
        <v>18</v>
      </c>
      <c r="E872" s="60"/>
      <c r="F872" s="60"/>
      <c r="G872" s="60" t="n">
        <f aca="false">IF(OR(C872="",D872=""),"",C872/D872)</f>
        <v>3.61111111111111</v>
      </c>
      <c r="H872" s="60" t="str">
        <f aca="false">IF(OR(C872="",E872=""),"",C872/E872)</f>
        <v/>
      </c>
      <c r="I872" s="128"/>
      <c r="J872" s="134"/>
      <c r="K872" s="135"/>
      <c r="L872" s="128"/>
      <c r="M872" s="127" t="n">
        <v>38</v>
      </c>
      <c r="N872" s="60" t="n">
        <v>11</v>
      </c>
      <c r="O872" s="128" t="n">
        <f aca="false">IF(OR(M872="",N872=""),"",M872/N872)</f>
        <v>3.45454545454545</v>
      </c>
      <c r="P872" s="127" t="n">
        <v>43</v>
      </c>
      <c r="Q872" s="60" t="n">
        <v>22</v>
      </c>
      <c r="R872" s="151" t="n">
        <f aca="false">IF(OR(P872="",Q872=""),"",P872/Q872)</f>
        <v>1.95454545454545</v>
      </c>
      <c r="S872" s="127" t="n">
        <v>41</v>
      </c>
      <c r="T872" s="60" t="n">
        <v>32</v>
      </c>
      <c r="U872" s="128" t="n">
        <f aca="false">IF(OR(S872="",T872=""),"",S872/T872)</f>
        <v>1.28125</v>
      </c>
      <c r="V872" s="127" t="n">
        <v>38</v>
      </c>
      <c r="W872" s="60" t="n">
        <v>41</v>
      </c>
      <c r="X872" s="128" t="n">
        <f aca="false">IF(OR(V872="",W872=""),"",V872/W872)</f>
        <v>0.926829268292683</v>
      </c>
      <c r="Y872" s="127" t="n">
        <v>37</v>
      </c>
      <c r="Z872" s="60" t="n">
        <v>50</v>
      </c>
      <c r="AA872" s="128" t="n">
        <f aca="false">IF(OR(Y872="",Z872=""),"",Y872/Z872)</f>
        <v>0.74</v>
      </c>
      <c r="AB872" s="127"/>
      <c r="AC872" s="60"/>
      <c r="AD872" s="128" t="str">
        <f aca="false">IF(OR(AB872="",AC872=""),"",AB872/AC872)</f>
        <v/>
      </c>
      <c r="AE872" s="130"/>
      <c r="AF872" s="130"/>
      <c r="AG872" s="128" t="str">
        <f aca="false">IF(OR(AE872="",AF872=""),"",AE872/AF872)</f>
        <v/>
      </c>
      <c r="AH872" s="126"/>
      <c r="AI872" s="60"/>
      <c r="AJ872" s="60" t="str">
        <f aca="false">IF(AI872="","",AH872/AI872)</f>
        <v/>
      </c>
      <c r="AK872" s="60"/>
      <c r="AL872" s="60"/>
      <c r="AM872" s="60" t="str">
        <f aca="false">IF(AL872="","",AK872/AL872)</f>
        <v/>
      </c>
      <c r="AN872" s="60" t="str">
        <f aca="false">IF(AM872="",AJ872,AJ872*AM872)</f>
        <v/>
      </c>
      <c r="AO872" s="151" t="n">
        <v>90</v>
      </c>
      <c r="AP872" s="130"/>
      <c r="AQ872" s="130" t="s">
        <v>1712</v>
      </c>
      <c r="AR872" s="130"/>
      <c r="AS872" s="130"/>
      <c r="AT872" s="41"/>
      <c r="AU872" s="41" t="s">
        <v>1231</v>
      </c>
      <c r="AV872" s="41" t="n">
        <v>47</v>
      </c>
      <c r="AW872" s="41" t="s">
        <v>1784</v>
      </c>
      <c r="AX872" s="41"/>
      <c r="AY872" s="41"/>
      <c r="AZ872" s="41"/>
      <c r="BA872" s="41"/>
      <c r="BB872" s="41"/>
    </row>
    <row r="873" customFormat="false" ht="12.75" hidden="false" customHeight="false" outlineLevel="0" collapsed="false">
      <c r="A873" s="131" t="s">
        <v>2041</v>
      </c>
      <c r="B873" s="152" t="s">
        <v>935</v>
      </c>
      <c r="C873" s="127" t="n">
        <v>68</v>
      </c>
      <c r="D873" s="60" t="n">
        <v>15</v>
      </c>
      <c r="E873" s="60"/>
      <c r="F873" s="60"/>
      <c r="G873" s="60" t="n">
        <f aca="false">IF(OR(C873="",D873=""),"",C873/D873)</f>
        <v>4.53333333333333</v>
      </c>
      <c r="H873" s="60" t="str">
        <f aca="false">IF(OR(C873="",E873=""),"",C873/E873)</f>
        <v/>
      </c>
      <c r="I873" s="128"/>
      <c r="J873" s="134"/>
      <c r="K873" s="135"/>
      <c r="L873" s="128"/>
      <c r="M873" s="127" t="n">
        <v>38</v>
      </c>
      <c r="N873" s="60" t="n">
        <v>11</v>
      </c>
      <c r="O873" s="128" t="n">
        <f aca="false">IF(OR(M873="",N873=""),"",M873/N873)</f>
        <v>3.45454545454545</v>
      </c>
      <c r="P873" s="127" t="n">
        <v>44</v>
      </c>
      <c r="Q873" s="60" t="n">
        <v>21</v>
      </c>
      <c r="R873" s="151" t="n">
        <f aca="false">IF(OR(P873="",Q873=""),"",P873/Q873)</f>
        <v>2.0952380952381</v>
      </c>
      <c r="S873" s="127" t="n">
        <v>43</v>
      </c>
      <c r="T873" s="60" t="n">
        <v>31</v>
      </c>
      <c r="U873" s="128" t="n">
        <f aca="false">IF(OR(S873="",T873=""),"",S873/T873)</f>
        <v>1.38709677419355</v>
      </c>
      <c r="V873" s="127" t="n">
        <v>40</v>
      </c>
      <c r="W873" s="60" t="n">
        <v>39</v>
      </c>
      <c r="X873" s="128" t="n">
        <f aca="false">IF(OR(V873="",W873=""),"",V873/W873)</f>
        <v>1.02564102564103</v>
      </c>
      <c r="Y873" s="127" t="n">
        <v>39</v>
      </c>
      <c r="Z873" s="60" t="n">
        <v>48</v>
      </c>
      <c r="AA873" s="128" t="n">
        <f aca="false">IF(OR(Y873="",Z873=""),"",Y873/Z873)</f>
        <v>0.8125</v>
      </c>
      <c r="AB873" s="127"/>
      <c r="AC873" s="60"/>
      <c r="AD873" s="128" t="str">
        <f aca="false">IF(OR(AB873="",AC873=""),"",AB873/AC873)</f>
        <v/>
      </c>
      <c r="AE873" s="130"/>
      <c r="AF873" s="130"/>
      <c r="AG873" s="128" t="str">
        <f aca="false">IF(OR(AE873="",AF873=""),"",AE873/AF873)</f>
        <v/>
      </c>
      <c r="AH873" s="126"/>
      <c r="AI873" s="60"/>
      <c r="AJ873" s="60" t="str">
        <f aca="false">IF(AI873="","",AH873/AI873)</f>
        <v/>
      </c>
      <c r="AK873" s="60"/>
      <c r="AL873" s="60"/>
      <c r="AM873" s="60" t="str">
        <f aca="false">IF(AL873="","",AK873/AL873)</f>
        <v/>
      </c>
      <c r="AN873" s="60" t="str">
        <f aca="false">IF(AM873="",AJ873,AJ873*AM873)</f>
        <v/>
      </c>
      <c r="AO873" s="151" t="n">
        <v>100</v>
      </c>
      <c r="AP873" s="130"/>
      <c r="AQ873" s="130" t="s">
        <v>1712</v>
      </c>
      <c r="AR873" s="130"/>
      <c r="AS873" s="130"/>
      <c r="AT873" s="41"/>
      <c r="AU873" s="41" t="s">
        <v>1094</v>
      </c>
      <c r="AV873" s="41" t="n">
        <v>74</v>
      </c>
      <c r="AW873" s="41" t="s">
        <v>1536</v>
      </c>
      <c r="AX873" s="41"/>
      <c r="AY873" s="41"/>
      <c r="AZ873" s="41"/>
      <c r="BA873" s="41"/>
      <c r="BB873" s="41"/>
    </row>
    <row r="874" customFormat="false" ht="12.75" hidden="false" customHeight="false" outlineLevel="0" collapsed="false">
      <c r="A874" s="131" t="s">
        <v>2042</v>
      </c>
      <c r="B874" s="152" t="s">
        <v>935</v>
      </c>
      <c r="C874" s="127" t="n">
        <v>59</v>
      </c>
      <c r="D874" s="60" t="n">
        <v>15</v>
      </c>
      <c r="E874" s="60"/>
      <c r="F874" s="60"/>
      <c r="G874" s="60" t="n">
        <f aca="false">IF(OR(C874="",D874=""),"",C874/D874)</f>
        <v>3.93333333333333</v>
      </c>
      <c r="H874" s="60" t="str">
        <f aca="false">IF(OR(C874="",E874=""),"",C874/E874)</f>
        <v/>
      </c>
      <c r="I874" s="128"/>
      <c r="J874" s="134"/>
      <c r="K874" s="135"/>
      <c r="L874" s="128"/>
      <c r="M874" s="127" t="n">
        <v>38</v>
      </c>
      <c r="N874" s="60" t="n">
        <v>11</v>
      </c>
      <c r="O874" s="128" t="n">
        <f aca="false">IF(OR(M874="",N874=""),"",M874/N874)</f>
        <v>3.45454545454545</v>
      </c>
      <c r="P874" s="127" t="n">
        <v>43</v>
      </c>
      <c r="Q874" s="60" t="n">
        <v>22</v>
      </c>
      <c r="R874" s="151" t="n">
        <f aca="false">IF(OR(P874="",Q874=""),"",P874/Q874)</f>
        <v>1.95454545454545</v>
      </c>
      <c r="S874" s="127" t="n">
        <v>43</v>
      </c>
      <c r="T874" s="60" t="n">
        <v>31</v>
      </c>
      <c r="U874" s="128" t="n">
        <f aca="false">IF(OR(S874="",T874=""),"",S874/T874)</f>
        <v>1.38709677419355</v>
      </c>
      <c r="V874" s="127" t="n">
        <v>40</v>
      </c>
      <c r="W874" s="60" t="n">
        <v>39</v>
      </c>
      <c r="X874" s="128" t="n">
        <f aca="false">IF(OR(V874="",W874=""),"",V874/W874)</f>
        <v>1.02564102564103</v>
      </c>
      <c r="Y874" s="127" t="n">
        <v>39</v>
      </c>
      <c r="Z874" s="60" t="n">
        <v>48</v>
      </c>
      <c r="AA874" s="128" t="n">
        <f aca="false">IF(OR(Y874="",Z874=""),"",Y874/Z874)</f>
        <v>0.8125</v>
      </c>
      <c r="AB874" s="127"/>
      <c r="AC874" s="60"/>
      <c r="AD874" s="128" t="str">
        <f aca="false">IF(OR(AB874="",AC874=""),"",AB874/AC874)</f>
        <v/>
      </c>
      <c r="AE874" s="130"/>
      <c r="AF874" s="130"/>
      <c r="AG874" s="128" t="str">
        <f aca="false">IF(OR(AE874="",AF874=""),"",AE874/AF874)</f>
        <v/>
      </c>
      <c r="AH874" s="126"/>
      <c r="AI874" s="60"/>
      <c r="AJ874" s="60" t="str">
        <f aca="false">IF(AI874="","",AH874/AI874)</f>
        <v/>
      </c>
      <c r="AK874" s="60"/>
      <c r="AL874" s="60"/>
      <c r="AM874" s="60" t="str">
        <f aca="false">IF(AL874="","",AK874/AL874)</f>
        <v/>
      </c>
      <c r="AN874" s="60" t="str">
        <f aca="false">IF(AM874="",AJ874,AJ874*AM874)</f>
        <v/>
      </c>
      <c r="AO874" s="151" t="n">
        <v>100</v>
      </c>
      <c r="AP874" s="130"/>
      <c r="AQ874" s="130" t="s">
        <v>1712</v>
      </c>
      <c r="AR874" s="130"/>
      <c r="AS874" s="130"/>
      <c r="AT874" s="41"/>
      <c r="AU874" s="41" t="s">
        <v>1092</v>
      </c>
      <c r="AV874" s="41" t="n">
        <v>85</v>
      </c>
      <c r="AW874" s="41" t="s">
        <v>2037</v>
      </c>
      <c r="AX874" s="41"/>
      <c r="AY874" s="41"/>
      <c r="AZ874" s="41"/>
      <c r="BA874" s="41"/>
      <c r="BB874" s="41"/>
    </row>
    <row r="875" customFormat="false" ht="12.75" hidden="false" customHeight="false" outlineLevel="0" collapsed="false">
      <c r="A875" s="131" t="s">
        <v>2043</v>
      </c>
      <c r="B875" s="152" t="s">
        <v>935</v>
      </c>
      <c r="C875" s="127" t="n">
        <v>67</v>
      </c>
      <c r="D875" s="60" t="n">
        <v>16</v>
      </c>
      <c r="E875" s="60"/>
      <c r="F875" s="60"/>
      <c r="G875" s="60" t="n">
        <f aca="false">IF(OR(C875="",D875=""),"",C875/D875)</f>
        <v>4.1875</v>
      </c>
      <c r="H875" s="60" t="str">
        <f aca="false">IF(OR(C875="",E875=""),"",C875/E875)</f>
        <v/>
      </c>
      <c r="I875" s="128"/>
      <c r="J875" s="134"/>
      <c r="K875" s="135"/>
      <c r="L875" s="128"/>
      <c r="M875" s="127" t="n">
        <v>38</v>
      </c>
      <c r="N875" s="60" t="n">
        <v>11</v>
      </c>
      <c r="O875" s="128" t="n">
        <f aca="false">IF(OR(M875="",N875=""),"",M875/N875)</f>
        <v>3.45454545454545</v>
      </c>
      <c r="P875" s="127" t="n">
        <v>43</v>
      </c>
      <c r="Q875" s="60" t="n">
        <v>22</v>
      </c>
      <c r="R875" s="151" t="n">
        <f aca="false">IF(OR(P875="",Q875=""),"",P875/Q875)</f>
        <v>1.95454545454545</v>
      </c>
      <c r="S875" s="127" t="n">
        <v>41</v>
      </c>
      <c r="T875" s="60" t="n">
        <v>32</v>
      </c>
      <c r="U875" s="128" t="n">
        <f aca="false">IF(OR(S875="",T875=""),"",S875/T875)</f>
        <v>1.28125</v>
      </c>
      <c r="V875" s="127" t="n">
        <v>39</v>
      </c>
      <c r="W875" s="60" t="n">
        <v>40</v>
      </c>
      <c r="X875" s="128" t="n">
        <f aca="false">IF(OR(V875="",W875=""),"",V875/W875)</f>
        <v>0.975</v>
      </c>
      <c r="Y875" s="127" t="n">
        <v>38</v>
      </c>
      <c r="Z875" s="60" t="n">
        <v>49</v>
      </c>
      <c r="AA875" s="128" t="n">
        <f aca="false">IF(OR(Y875="",Z875=""),"",Y875/Z875)</f>
        <v>0.775510204081633</v>
      </c>
      <c r="AB875" s="127"/>
      <c r="AC875" s="60"/>
      <c r="AD875" s="128" t="str">
        <f aca="false">IF(OR(AB875="",AC875=""),"",AB875/AC875)</f>
        <v/>
      </c>
      <c r="AE875" s="130"/>
      <c r="AF875" s="130"/>
      <c r="AG875" s="128" t="str">
        <f aca="false">IF(OR(AE875="",AF875=""),"",AE875/AF875)</f>
        <v/>
      </c>
      <c r="AH875" s="126"/>
      <c r="AI875" s="60"/>
      <c r="AJ875" s="60" t="str">
        <f aca="false">IF(AI875="","",AH875/AI875)</f>
        <v/>
      </c>
      <c r="AK875" s="60"/>
      <c r="AL875" s="60"/>
      <c r="AM875" s="60" t="str">
        <f aca="false">IF(AL875="","",AK875/AL875)</f>
        <v/>
      </c>
      <c r="AN875" s="60" t="str">
        <f aca="false">IF(AM875="",AJ875,AJ875*AM875)</f>
        <v/>
      </c>
      <c r="AO875" s="151" t="n">
        <v>90</v>
      </c>
      <c r="AP875" s="130"/>
      <c r="AQ875" s="130" t="s">
        <v>1712</v>
      </c>
      <c r="AR875" s="130"/>
      <c r="AS875" s="130"/>
      <c r="AT875" s="41"/>
      <c r="AU875" s="41" t="s">
        <v>1484</v>
      </c>
      <c r="AV875" s="41" t="n">
        <v>55</v>
      </c>
      <c r="AW875" s="41" t="s">
        <v>2044</v>
      </c>
      <c r="AX875" s="41"/>
      <c r="AY875" s="41"/>
      <c r="AZ875" s="41"/>
      <c r="BA875" s="41"/>
      <c r="BB875" s="41"/>
    </row>
    <row r="876" customFormat="false" ht="12.75" hidden="false" customHeight="false" outlineLevel="0" collapsed="false">
      <c r="A876" s="131" t="s">
        <v>2045</v>
      </c>
      <c r="B876" s="152" t="s">
        <v>935</v>
      </c>
      <c r="C876" s="127" t="n">
        <v>68</v>
      </c>
      <c r="D876" s="60" t="n">
        <v>15</v>
      </c>
      <c r="E876" s="60"/>
      <c r="F876" s="60"/>
      <c r="G876" s="60" t="n">
        <f aca="false">IF(OR(C876="",D876=""),"",C876/D876)</f>
        <v>4.53333333333333</v>
      </c>
      <c r="H876" s="60" t="str">
        <f aca="false">IF(OR(C876="",E876=""),"",C876/E876)</f>
        <v/>
      </c>
      <c r="I876" s="128"/>
      <c r="J876" s="134"/>
      <c r="K876" s="135"/>
      <c r="L876" s="128"/>
      <c r="M876" s="127" t="n">
        <v>38</v>
      </c>
      <c r="N876" s="60" t="n">
        <v>11</v>
      </c>
      <c r="O876" s="128" t="n">
        <f aca="false">IF(OR(M876="",N876=""),"",M876/N876)</f>
        <v>3.45454545454545</v>
      </c>
      <c r="P876" s="127" t="n">
        <v>43</v>
      </c>
      <c r="Q876" s="60" t="n">
        <v>22</v>
      </c>
      <c r="R876" s="151" t="n">
        <f aca="false">IF(OR(P876="",Q876=""),"",P876/Q876)</f>
        <v>1.95454545454545</v>
      </c>
      <c r="S876" s="127" t="n">
        <v>41</v>
      </c>
      <c r="T876" s="60" t="n">
        <v>32</v>
      </c>
      <c r="U876" s="128" t="n">
        <f aca="false">IF(OR(S876="",T876=""),"",S876/T876)</f>
        <v>1.28125</v>
      </c>
      <c r="V876" s="127" t="n">
        <v>38</v>
      </c>
      <c r="W876" s="60" t="n">
        <v>41</v>
      </c>
      <c r="X876" s="128" t="n">
        <f aca="false">IF(OR(V876="",W876=""),"",V876/W876)</f>
        <v>0.926829268292683</v>
      </c>
      <c r="Y876" s="127" t="n">
        <v>37</v>
      </c>
      <c r="Z876" s="60" t="n">
        <v>50</v>
      </c>
      <c r="AA876" s="128" t="n">
        <f aca="false">IF(OR(Y876="",Z876=""),"",Y876/Z876)</f>
        <v>0.74</v>
      </c>
      <c r="AB876" s="127"/>
      <c r="AC876" s="60"/>
      <c r="AD876" s="128" t="str">
        <f aca="false">IF(OR(AB876="",AC876=""),"",AB876/AC876)</f>
        <v/>
      </c>
      <c r="AE876" s="130"/>
      <c r="AF876" s="130"/>
      <c r="AG876" s="128" t="str">
        <f aca="false">IF(OR(AE876="",AF876=""),"",AE876/AF876)</f>
        <v/>
      </c>
      <c r="AH876" s="126"/>
      <c r="AI876" s="60"/>
      <c r="AJ876" s="60" t="str">
        <f aca="false">IF(AI876="","",AH876/AI876)</f>
        <v/>
      </c>
      <c r="AK876" s="60"/>
      <c r="AL876" s="60"/>
      <c r="AM876" s="60" t="str">
        <f aca="false">IF(AL876="","",AK876/AL876)</f>
        <v/>
      </c>
      <c r="AN876" s="60" t="str">
        <f aca="false">IF(AM876="",AJ876,AJ876*AM876)</f>
        <v/>
      </c>
      <c r="AO876" s="151" t="n">
        <v>100</v>
      </c>
      <c r="AP876" s="130"/>
      <c r="AQ876" s="130" t="s">
        <v>1712</v>
      </c>
      <c r="AR876" s="130"/>
      <c r="AS876" s="130"/>
      <c r="AT876" s="41"/>
      <c r="AU876" s="41" t="s">
        <v>1094</v>
      </c>
      <c r="AV876" s="41" t="n">
        <v>74</v>
      </c>
      <c r="AW876" s="41" t="s">
        <v>2037</v>
      </c>
      <c r="AX876" s="41"/>
      <c r="AY876" s="41"/>
      <c r="AZ876" s="41"/>
      <c r="BA876" s="41"/>
      <c r="BB876" s="41"/>
    </row>
    <row r="877" customFormat="false" ht="12.75" hidden="false" customHeight="false" outlineLevel="0" collapsed="false">
      <c r="A877" s="131" t="s">
        <v>2046</v>
      </c>
      <c r="B877" s="151" t="s">
        <v>935</v>
      </c>
      <c r="C877" s="127" t="n">
        <v>61</v>
      </c>
      <c r="D877" s="60" t="n">
        <v>14</v>
      </c>
      <c r="E877" s="60"/>
      <c r="F877" s="60"/>
      <c r="G877" s="60" t="n">
        <f aca="false">IF(OR(C877="",D877=""),"",C877/D877)</f>
        <v>4.35714285714286</v>
      </c>
      <c r="H877" s="60" t="str">
        <f aca="false">IF(OR(C877="",E877=""),"",C877/E877)</f>
        <v/>
      </c>
      <c r="I877" s="128"/>
      <c r="J877" s="134"/>
      <c r="K877" s="135"/>
      <c r="L877" s="128"/>
      <c r="M877" s="127" t="n">
        <v>38</v>
      </c>
      <c r="N877" s="60" t="n">
        <v>11</v>
      </c>
      <c r="O877" s="128" t="n">
        <f aca="false">IF(OR(M877="",N877=""),"",M877/N877)</f>
        <v>3.45454545454545</v>
      </c>
      <c r="P877" s="127" t="n">
        <v>43</v>
      </c>
      <c r="Q877" s="60" t="n">
        <v>22</v>
      </c>
      <c r="R877" s="151" t="n">
        <f aca="false">IF(OR(P877="",Q877=""),"",P877/Q877)</f>
        <v>1.95454545454545</v>
      </c>
      <c r="S877" s="127" t="n">
        <v>41</v>
      </c>
      <c r="T877" s="60" t="n">
        <v>32</v>
      </c>
      <c r="U877" s="128" t="n">
        <f aca="false">IF(OR(S877="",T877=""),"",S877/T877)</f>
        <v>1.28125</v>
      </c>
      <c r="V877" s="127" t="n">
        <v>39</v>
      </c>
      <c r="W877" s="60" t="n">
        <v>40</v>
      </c>
      <c r="X877" s="128" t="n">
        <f aca="false">IF(OR(V877="",W877=""),"",V877/W877)</f>
        <v>0.975</v>
      </c>
      <c r="Y877" s="127" t="n">
        <v>39</v>
      </c>
      <c r="Z877" s="60" t="n">
        <v>48</v>
      </c>
      <c r="AA877" s="128" t="n">
        <f aca="false">IF(OR(Y877="",Z877=""),"",Y877/Z877)</f>
        <v>0.8125</v>
      </c>
      <c r="AB877" s="127"/>
      <c r="AC877" s="60"/>
      <c r="AD877" s="128" t="str">
        <f aca="false">IF(OR(AB877="",AC877=""),"",AB877/AC877)</f>
        <v/>
      </c>
      <c r="AE877" s="130"/>
      <c r="AF877" s="130"/>
      <c r="AG877" s="128" t="str">
        <f aca="false">IF(OR(AE877="",AF877=""),"",AE877/AF877)</f>
        <v/>
      </c>
      <c r="AH877" s="126"/>
      <c r="AI877" s="60"/>
      <c r="AJ877" s="60" t="str">
        <f aca="false">IF(AI877="","",AH877/AI877)</f>
        <v/>
      </c>
      <c r="AK877" s="60"/>
      <c r="AL877" s="60"/>
      <c r="AM877" s="60" t="str">
        <f aca="false">IF(AL877="","",AK877/AL877)</f>
        <v/>
      </c>
      <c r="AN877" s="60" t="str">
        <f aca="false">IF(AM877="",AJ877,AJ877*AM877)</f>
        <v/>
      </c>
      <c r="AO877" s="151" t="n">
        <v>100</v>
      </c>
      <c r="AP877" s="130"/>
      <c r="AQ877" s="130" t="s">
        <v>1712</v>
      </c>
      <c r="AR877" s="130"/>
      <c r="AS877" s="130"/>
      <c r="AT877" s="41"/>
      <c r="AU877" s="41"/>
      <c r="AV877" s="41"/>
      <c r="AW877" s="41" t="s">
        <v>1384</v>
      </c>
      <c r="AX877" s="41"/>
      <c r="AY877" s="41"/>
      <c r="AZ877" s="41"/>
      <c r="BA877" s="41"/>
      <c r="BB877" s="41"/>
    </row>
    <row r="878" customFormat="false" ht="12.75" hidden="false" customHeight="false" outlineLevel="0" collapsed="false">
      <c r="A878" s="131" t="s">
        <v>2047</v>
      </c>
      <c r="B878" s="151" t="s">
        <v>935</v>
      </c>
      <c r="C878" s="127" t="n">
        <v>66</v>
      </c>
      <c r="D878" s="60" t="n">
        <v>17</v>
      </c>
      <c r="E878" s="60"/>
      <c r="F878" s="60"/>
      <c r="G878" s="60" t="n">
        <f aca="false">IF(OR(C878="",D878=""),"",C878/D878)</f>
        <v>3.88235294117647</v>
      </c>
      <c r="H878" s="60" t="str">
        <f aca="false">IF(OR(C878="",E878=""),"",C878/E878)</f>
        <v/>
      </c>
      <c r="I878" s="128"/>
      <c r="J878" s="134"/>
      <c r="K878" s="135"/>
      <c r="L878" s="128"/>
      <c r="M878" s="127" t="n">
        <v>38</v>
      </c>
      <c r="N878" s="60" t="n">
        <v>11</v>
      </c>
      <c r="O878" s="128" t="n">
        <f aca="false">IF(OR(M878="",N878=""),"",M878/N878)</f>
        <v>3.45454545454545</v>
      </c>
      <c r="P878" s="127" t="n">
        <v>44</v>
      </c>
      <c r="Q878" s="60" t="n">
        <v>21</v>
      </c>
      <c r="R878" s="151" t="n">
        <f aca="false">IF(OR(P878="",Q878=""),"",P878/Q878)</f>
        <v>2.0952380952381</v>
      </c>
      <c r="S878" s="127" t="n">
        <v>43</v>
      </c>
      <c r="T878" s="60" t="n">
        <v>30</v>
      </c>
      <c r="U878" s="128" t="n">
        <f aca="false">IF(OR(S878="",T878=""),"",S878/T878)</f>
        <v>1.43333333333333</v>
      </c>
      <c r="V878" s="127" t="n">
        <v>41</v>
      </c>
      <c r="W878" s="60" t="n">
        <v>38</v>
      </c>
      <c r="X878" s="128" t="n">
        <f aca="false">IF(OR(V878="",W878=""),"",V878/W878)</f>
        <v>1.07894736842105</v>
      </c>
      <c r="Y878" s="127" t="n">
        <v>41</v>
      </c>
      <c r="Z878" s="60" t="n">
        <v>46</v>
      </c>
      <c r="AA878" s="128" t="n">
        <f aca="false">IF(OR(Y878="",Z878=""),"",Y878/Z878)</f>
        <v>0.891304347826087</v>
      </c>
      <c r="AB878" s="127"/>
      <c r="AC878" s="60"/>
      <c r="AD878" s="128" t="str">
        <f aca="false">IF(OR(AB878="",AC878=""),"",AB878/AC878)</f>
        <v/>
      </c>
      <c r="AE878" s="130"/>
      <c r="AF878" s="130"/>
      <c r="AG878" s="128" t="str">
        <f aca="false">IF(OR(AE878="",AF878=""),"",AE878/AF878)</f>
        <v/>
      </c>
      <c r="AH878" s="126"/>
      <c r="AI878" s="60"/>
      <c r="AJ878" s="60" t="str">
        <f aca="false">IF(AI878="","",AH878/AI878)</f>
        <v/>
      </c>
      <c r="AK878" s="60"/>
      <c r="AL878" s="60"/>
      <c r="AM878" s="60" t="str">
        <f aca="false">IF(AL878="","",AK878/AL878)</f>
        <v/>
      </c>
      <c r="AN878" s="60" t="str">
        <f aca="false">IF(AM878="",AJ878,AJ878*AM878)</f>
        <v/>
      </c>
      <c r="AO878" s="151" t="n">
        <v>90</v>
      </c>
      <c r="AP878" s="130"/>
      <c r="AQ878" s="130" t="s">
        <v>1712</v>
      </c>
      <c r="AR878" s="130"/>
      <c r="AS878" s="130"/>
      <c r="AT878" s="41"/>
      <c r="AU878" s="41" t="s">
        <v>1484</v>
      </c>
      <c r="AV878" s="41" t="n">
        <v>74</v>
      </c>
      <c r="AW878" s="41" t="s">
        <v>1779</v>
      </c>
      <c r="AX878" s="41"/>
      <c r="AY878" s="41"/>
      <c r="AZ878" s="41"/>
      <c r="BA878" s="41"/>
      <c r="BB878" s="41"/>
    </row>
    <row r="879" customFormat="false" ht="12.75" hidden="false" customHeight="false" outlineLevel="0" collapsed="false">
      <c r="A879" s="131" t="s">
        <v>2048</v>
      </c>
      <c r="B879" s="151" t="s">
        <v>935</v>
      </c>
      <c r="C879" s="127" t="n">
        <v>66</v>
      </c>
      <c r="D879" s="60" t="n">
        <v>17</v>
      </c>
      <c r="E879" s="60"/>
      <c r="F879" s="60"/>
      <c r="G879" s="60" t="n">
        <f aca="false">IF(OR(C879="",D879=""),"",C879/D879)</f>
        <v>3.88235294117647</v>
      </c>
      <c r="H879" s="60" t="str">
        <f aca="false">IF(OR(C879="",E879=""),"",C879/E879)</f>
        <v/>
      </c>
      <c r="I879" s="128"/>
      <c r="J879" s="134"/>
      <c r="K879" s="135"/>
      <c r="L879" s="128"/>
      <c r="M879" s="127" t="n">
        <v>38</v>
      </c>
      <c r="N879" s="60" t="n">
        <v>11</v>
      </c>
      <c r="O879" s="128" t="n">
        <f aca="false">IF(OR(M879="",N879=""),"",M879/N879)</f>
        <v>3.45454545454545</v>
      </c>
      <c r="P879" s="127" t="n">
        <v>44</v>
      </c>
      <c r="Q879" s="60" t="n">
        <v>21</v>
      </c>
      <c r="R879" s="151" t="n">
        <f aca="false">IF(OR(P879="",Q879=""),"",P879/Q879)</f>
        <v>2.0952380952381</v>
      </c>
      <c r="S879" s="127" t="n">
        <v>43</v>
      </c>
      <c r="T879" s="60" t="n">
        <v>31</v>
      </c>
      <c r="U879" s="128" t="n">
        <f aca="false">IF(OR(S879="",T879=""),"",S879/T879)</f>
        <v>1.38709677419355</v>
      </c>
      <c r="V879" s="127" t="n">
        <v>40</v>
      </c>
      <c r="W879" s="60" t="n">
        <v>39</v>
      </c>
      <c r="X879" s="128" t="n">
        <f aca="false">IF(OR(V879="",W879=""),"",V879/W879)</f>
        <v>1.02564102564103</v>
      </c>
      <c r="Y879" s="127" t="n">
        <v>39</v>
      </c>
      <c r="Z879" s="60" t="n">
        <v>48</v>
      </c>
      <c r="AA879" s="128" t="n">
        <f aca="false">IF(OR(Y879="",Z879=""),"",Y879/Z879)</f>
        <v>0.8125</v>
      </c>
      <c r="AB879" s="127"/>
      <c r="AC879" s="60"/>
      <c r="AD879" s="128" t="str">
        <f aca="false">IF(OR(AB879="",AC879=""),"",AB879/AC879)</f>
        <v/>
      </c>
      <c r="AE879" s="130"/>
      <c r="AF879" s="130"/>
      <c r="AG879" s="128" t="str">
        <f aca="false">IF(OR(AE879="",AF879=""),"",AE879/AF879)</f>
        <v/>
      </c>
      <c r="AH879" s="126"/>
      <c r="AI879" s="60"/>
      <c r="AJ879" s="60" t="str">
        <f aca="false">IF(AI879="","",AH879/AI879)</f>
        <v/>
      </c>
      <c r="AK879" s="60"/>
      <c r="AL879" s="60"/>
      <c r="AM879" s="60" t="str">
        <f aca="false">IF(AL879="","",AK879/AL879)</f>
        <v/>
      </c>
      <c r="AN879" s="60" t="str">
        <f aca="false">IF(AM879="",AJ879,AJ879*AM879)</f>
        <v/>
      </c>
      <c r="AO879" s="151" t="n">
        <v>90</v>
      </c>
      <c r="AP879" s="130"/>
      <c r="AQ879" s="130" t="s">
        <v>1712</v>
      </c>
      <c r="AR879" s="130"/>
      <c r="AS879" s="130"/>
      <c r="AT879" s="41"/>
      <c r="AU879" s="41" t="s">
        <v>1484</v>
      </c>
      <c r="AV879" s="41" t="n">
        <v>55</v>
      </c>
      <c r="AW879" s="41" t="s">
        <v>1779</v>
      </c>
      <c r="AX879" s="41"/>
      <c r="AY879" s="41"/>
      <c r="AZ879" s="41"/>
      <c r="BA879" s="41"/>
      <c r="BB879" s="41"/>
    </row>
    <row r="880" customFormat="false" ht="12.75" hidden="false" customHeight="false" outlineLevel="0" collapsed="false">
      <c r="A880" s="131" t="s">
        <v>2049</v>
      </c>
      <c r="B880" s="151" t="s">
        <v>935</v>
      </c>
      <c r="C880" s="127" t="n">
        <v>65</v>
      </c>
      <c r="D880" s="60" t="n">
        <v>18</v>
      </c>
      <c r="E880" s="60"/>
      <c r="F880" s="60"/>
      <c r="G880" s="60" t="n">
        <f aca="false">IF(OR(C880="",D880=""),"",C880/D880)</f>
        <v>3.61111111111111</v>
      </c>
      <c r="H880" s="60" t="str">
        <f aca="false">IF(OR(C880="",E880=""),"",C880/E880)</f>
        <v/>
      </c>
      <c r="I880" s="128"/>
      <c r="J880" s="134"/>
      <c r="K880" s="135"/>
      <c r="L880" s="128"/>
      <c r="M880" s="127" t="n">
        <v>38</v>
      </c>
      <c r="N880" s="60" t="n">
        <v>11</v>
      </c>
      <c r="O880" s="128" t="n">
        <f aca="false">IF(OR(M880="",N880=""),"",M880/N880)</f>
        <v>3.45454545454545</v>
      </c>
      <c r="P880" s="127" t="n">
        <v>43</v>
      </c>
      <c r="Q880" s="60" t="n">
        <v>22</v>
      </c>
      <c r="R880" s="151" t="n">
        <f aca="false">IF(OR(P880="",Q880=""),"",P880/Q880)</f>
        <v>1.95454545454545</v>
      </c>
      <c r="S880" s="127" t="n">
        <v>41</v>
      </c>
      <c r="T880" s="60" t="n">
        <v>32</v>
      </c>
      <c r="U880" s="128" t="n">
        <f aca="false">IF(OR(S880="",T880=""),"",S880/T880)</f>
        <v>1.28125</v>
      </c>
      <c r="V880" s="127" t="n">
        <v>38</v>
      </c>
      <c r="W880" s="60" t="n">
        <v>41</v>
      </c>
      <c r="X880" s="128" t="n">
        <f aca="false">IF(OR(V880="",W880=""),"",V880/W880)</f>
        <v>0.926829268292683</v>
      </c>
      <c r="Y880" s="127" t="n">
        <v>37</v>
      </c>
      <c r="Z880" s="60" t="n">
        <v>50</v>
      </c>
      <c r="AA880" s="128" t="n">
        <f aca="false">IF(OR(Y880="",Z880=""),"",Y880/Z880)</f>
        <v>0.74</v>
      </c>
      <c r="AB880" s="127"/>
      <c r="AC880" s="60"/>
      <c r="AD880" s="128" t="str">
        <f aca="false">IF(OR(AB880="",AC880=""),"",AB880/AC880)</f>
        <v/>
      </c>
      <c r="AE880" s="130"/>
      <c r="AF880" s="130"/>
      <c r="AG880" s="128" t="str">
        <f aca="false">IF(OR(AE880="",AF880=""),"",AE880/AF880)</f>
        <v/>
      </c>
      <c r="AH880" s="126"/>
      <c r="AI880" s="60"/>
      <c r="AJ880" s="60" t="str">
        <f aca="false">IF(AI880="","",AH880/AI880)</f>
        <v/>
      </c>
      <c r="AK880" s="60"/>
      <c r="AL880" s="60"/>
      <c r="AM880" s="60" t="str">
        <f aca="false">IF(AL880="","",AK880/AL880)</f>
        <v/>
      </c>
      <c r="AN880" s="60" t="str">
        <f aca="false">IF(AM880="",AJ880,AJ880*AM880)</f>
        <v/>
      </c>
      <c r="AO880" s="151" t="n">
        <v>90</v>
      </c>
      <c r="AP880" s="130"/>
      <c r="AQ880" s="130" t="s">
        <v>1712</v>
      </c>
      <c r="AR880" s="130"/>
      <c r="AS880" s="130"/>
      <c r="AT880" s="41"/>
      <c r="AU880" s="41" t="s">
        <v>1231</v>
      </c>
      <c r="AV880" s="41" t="n">
        <v>47</v>
      </c>
      <c r="AW880" s="41" t="s">
        <v>1784</v>
      </c>
      <c r="AX880" s="41"/>
      <c r="AY880" s="41"/>
      <c r="AZ880" s="41"/>
      <c r="BA880" s="41"/>
      <c r="BB880" s="41"/>
    </row>
    <row r="881" customFormat="false" ht="12.75" hidden="false" customHeight="false" outlineLevel="0" collapsed="false">
      <c r="A881" s="131" t="s">
        <v>2050</v>
      </c>
      <c r="B881" s="151" t="s">
        <v>935</v>
      </c>
      <c r="C881" s="127" t="n">
        <v>67</v>
      </c>
      <c r="D881" s="60" t="n">
        <v>16</v>
      </c>
      <c r="E881" s="60"/>
      <c r="F881" s="60"/>
      <c r="G881" s="60" t="n">
        <f aca="false">IF(OR(C881="",D881=""),"",C881/D881)</f>
        <v>4.1875</v>
      </c>
      <c r="H881" s="60" t="str">
        <f aca="false">IF(OR(C881="",E881=""),"",C881/E881)</f>
        <v/>
      </c>
      <c r="I881" s="128"/>
      <c r="J881" s="134"/>
      <c r="K881" s="135"/>
      <c r="L881" s="128"/>
      <c r="M881" s="127" t="n">
        <v>38</v>
      </c>
      <c r="N881" s="60" t="n">
        <v>11</v>
      </c>
      <c r="O881" s="128" t="n">
        <f aca="false">IF(OR(M881="",N881=""),"",M881/N881)</f>
        <v>3.45454545454545</v>
      </c>
      <c r="P881" s="127" t="n">
        <v>43</v>
      </c>
      <c r="Q881" s="60" t="n">
        <v>22</v>
      </c>
      <c r="R881" s="151" t="n">
        <f aca="false">IF(OR(P881="",Q881=""),"",P881/Q881)</f>
        <v>1.95454545454545</v>
      </c>
      <c r="S881" s="127" t="n">
        <v>43</v>
      </c>
      <c r="T881" s="60" t="n">
        <v>31</v>
      </c>
      <c r="U881" s="128" t="n">
        <f aca="false">IF(OR(S881="",T881=""),"",S881/T881)</f>
        <v>1.38709677419355</v>
      </c>
      <c r="V881" s="127" t="n">
        <v>40</v>
      </c>
      <c r="W881" s="60" t="n">
        <v>39</v>
      </c>
      <c r="X881" s="128" t="n">
        <f aca="false">IF(OR(V881="",W881=""),"",V881/W881)</f>
        <v>1.02564102564103</v>
      </c>
      <c r="Y881" s="127" t="n">
        <v>40</v>
      </c>
      <c r="Z881" s="60" t="n">
        <v>47</v>
      </c>
      <c r="AA881" s="128" t="n">
        <f aca="false">IF(OR(Y881="",Z881=""),"",Y881/Z881)</f>
        <v>0.851063829787234</v>
      </c>
      <c r="AB881" s="127"/>
      <c r="AC881" s="60"/>
      <c r="AD881" s="128" t="str">
        <f aca="false">IF(OR(AB881="",AC881=""),"",AB881/AC881)</f>
        <v/>
      </c>
      <c r="AE881" s="130"/>
      <c r="AF881" s="130"/>
      <c r="AG881" s="128" t="str">
        <f aca="false">IF(OR(AE881="",AF881=""),"",AE881/AF881)</f>
        <v/>
      </c>
      <c r="AH881" s="126"/>
      <c r="AI881" s="60"/>
      <c r="AJ881" s="60" t="str">
        <f aca="false">IF(AI881="","",AH881/AI881)</f>
        <v/>
      </c>
      <c r="AK881" s="60"/>
      <c r="AL881" s="60"/>
      <c r="AM881" s="60" t="str">
        <f aca="false">IF(AL881="","",AK881/AL881)</f>
        <v/>
      </c>
      <c r="AN881" s="60" t="str">
        <f aca="false">IF(AM881="",AJ881,AJ881*AM881)</f>
        <v/>
      </c>
      <c r="AO881" s="151" t="n">
        <v>90</v>
      </c>
      <c r="AP881" s="130"/>
      <c r="AQ881" s="130" t="s">
        <v>1712</v>
      </c>
      <c r="AR881" s="130"/>
      <c r="AS881" s="130"/>
      <c r="AT881" s="41"/>
      <c r="AU881" s="41" t="s">
        <v>1484</v>
      </c>
      <c r="AV881" s="41" t="n">
        <v>74</v>
      </c>
      <c r="AW881" s="41" t="s">
        <v>1779</v>
      </c>
      <c r="AX881" s="41"/>
      <c r="AY881" s="41"/>
      <c r="AZ881" s="41"/>
      <c r="BA881" s="41"/>
      <c r="BB881" s="41"/>
    </row>
    <row r="882" customFormat="false" ht="12.75" hidden="false" customHeight="false" outlineLevel="0" collapsed="false">
      <c r="A882" s="131" t="s">
        <v>2051</v>
      </c>
      <c r="B882" s="151" t="s">
        <v>935</v>
      </c>
      <c r="C882" s="127" t="n">
        <v>57</v>
      </c>
      <c r="D882" s="60" t="n">
        <v>17</v>
      </c>
      <c r="E882" s="60"/>
      <c r="F882" s="60"/>
      <c r="G882" s="60" t="n">
        <f aca="false">IF(OR(C882="",D882=""),"",C882/D882)</f>
        <v>3.35294117647059</v>
      </c>
      <c r="H882" s="60" t="str">
        <f aca="false">IF(OR(C882="",E882=""),"",C882/E882)</f>
        <v/>
      </c>
      <c r="I882" s="128"/>
      <c r="J882" s="134"/>
      <c r="K882" s="135"/>
      <c r="L882" s="128"/>
      <c r="M882" s="127" t="n">
        <v>38</v>
      </c>
      <c r="N882" s="60" t="n">
        <v>11</v>
      </c>
      <c r="O882" s="128" t="n">
        <f aca="false">IF(OR(M882="",N882=""),"",M882/N882)</f>
        <v>3.45454545454545</v>
      </c>
      <c r="P882" s="127" t="n">
        <v>44</v>
      </c>
      <c r="Q882" s="60" t="n">
        <v>21</v>
      </c>
      <c r="R882" s="151" t="n">
        <f aca="false">IF(OR(P882="",Q882=""),"",P882/Q882)</f>
        <v>2.0952380952381</v>
      </c>
      <c r="S882" s="127" t="n">
        <v>43</v>
      </c>
      <c r="T882" s="60" t="n">
        <v>30</v>
      </c>
      <c r="U882" s="128" t="n">
        <f aca="false">IF(OR(S882="",T882=""),"",S882/T882)</f>
        <v>1.43333333333333</v>
      </c>
      <c r="V882" s="127" t="n">
        <v>32</v>
      </c>
      <c r="W882" s="60" t="n">
        <v>29</v>
      </c>
      <c r="X882" s="128" t="n">
        <f aca="false">IF(OR(V882="",W882=""),"",V882/W882)</f>
        <v>1.10344827586207</v>
      </c>
      <c r="Y882" s="127" t="n">
        <v>32</v>
      </c>
      <c r="Z882" s="60" t="n">
        <v>36</v>
      </c>
      <c r="AA882" s="128" t="n">
        <f aca="false">IF(OR(Y882="",Z882=""),"",Y882/Z882)</f>
        <v>0.888888888888889</v>
      </c>
      <c r="AB882" s="127"/>
      <c r="AC882" s="60"/>
      <c r="AD882" s="128" t="str">
        <f aca="false">IF(OR(AB882="",AC882=""),"",AB882/AC882)</f>
        <v/>
      </c>
      <c r="AE882" s="130"/>
      <c r="AF882" s="130"/>
      <c r="AG882" s="128" t="str">
        <f aca="false">IF(OR(AE882="",AF882=""),"",AE882/AF882)</f>
        <v/>
      </c>
      <c r="AH882" s="126" t="n">
        <v>35</v>
      </c>
      <c r="AI882" s="60" t="n">
        <v>24</v>
      </c>
      <c r="AJ882" s="60" t="n">
        <f aca="false">IF(AI882="","",AH882/AI882)</f>
        <v>1.45833333333333</v>
      </c>
      <c r="AK882" s="60" t="n">
        <v>24</v>
      </c>
      <c r="AL882" s="60" t="n">
        <v>11</v>
      </c>
      <c r="AM882" s="60" t="n">
        <f aca="false">IF(AL882="","",AK882/AL882)</f>
        <v>2.18181818181818</v>
      </c>
      <c r="AN882" s="60" t="n">
        <f aca="false">IF(AM882="",AJ882,AJ882*AM882)</f>
        <v>3.18181818181818</v>
      </c>
      <c r="AO882" s="151" t="n">
        <v>100</v>
      </c>
      <c r="AP882" s="130"/>
      <c r="AQ882" s="130" t="s">
        <v>1712</v>
      </c>
      <c r="AR882" s="130"/>
      <c r="AS882" s="130"/>
      <c r="AT882" s="41"/>
      <c r="AU882" s="41" t="s">
        <v>1092</v>
      </c>
      <c r="AV882" s="41" t="n">
        <v>85</v>
      </c>
      <c r="AW882" s="41"/>
      <c r="AX882" s="41"/>
      <c r="AY882" s="41"/>
      <c r="AZ882" s="41"/>
      <c r="BA882" s="41"/>
      <c r="BB882" s="41"/>
    </row>
    <row r="883" customFormat="false" ht="12.75" hidden="false" customHeight="false" outlineLevel="0" collapsed="false">
      <c r="A883" s="131" t="s">
        <v>2052</v>
      </c>
      <c r="B883" s="151" t="s">
        <v>935</v>
      </c>
      <c r="C883" s="127" t="n">
        <v>61</v>
      </c>
      <c r="D883" s="60" t="n">
        <v>14</v>
      </c>
      <c r="E883" s="60"/>
      <c r="F883" s="60"/>
      <c r="G883" s="60" t="n">
        <f aca="false">IF(OR(C883="",D883=""),"",C883/D883)</f>
        <v>4.35714285714286</v>
      </c>
      <c r="H883" s="60" t="str">
        <f aca="false">IF(OR(C883="",E883=""),"",C883/E883)</f>
        <v/>
      </c>
      <c r="I883" s="128"/>
      <c r="J883" s="134"/>
      <c r="K883" s="135"/>
      <c r="L883" s="128"/>
      <c r="M883" s="127" t="n">
        <v>38</v>
      </c>
      <c r="N883" s="60" t="n">
        <v>11</v>
      </c>
      <c r="O883" s="128" t="n">
        <f aca="false">IF(OR(M883="",N883=""),"",M883/N883)</f>
        <v>3.45454545454545</v>
      </c>
      <c r="P883" s="127" t="n">
        <v>43</v>
      </c>
      <c r="Q883" s="60" t="n">
        <v>22</v>
      </c>
      <c r="R883" s="151" t="n">
        <f aca="false">IF(OR(P883="",Q883=""),"",P883/Q883)</f>
        <v>1.95454545454545</v>
      </c>
      <c r="S883" s="127" t="n">
        <v>41</v>
      </c>
      <c r="T883" s="60" t="n">
        <v>32</v>
      </c>
      <c r="U883" s="128" t="n">
        <f aca="false">IF(OR(S883="",T883=""),"",S883/T883)</f>
        <v>1.28125</v>
      </c>
      <c r="V883" s="127" t="n">
        <v>39</v>
      </c>
      <c r="W883" s="60" t="n">
        <v>40</v>
      </c>
      <c r="X883" s="128" t="n">
        <f aca="false">IF(OR(V883="",W883=""),"",V883/W883)</f>
        <v>0.975</v>
      </c>
      <c r="Y883" s="127" t="n">
        <v>38</v>
      </c>
      <c r="Z883" s="60" t="n">
        <v>49</v>
      </c>
      <c r="AA883" s="128" t="n">
        <f aca="false">IF(OR(Y883="",Z883=""),"",Y883/Z883)</f>
        <v>0.775510204081633</v>
      </c>
      <c r="AB883" s="127"/>
      <c r="AC883" s="60"/>
      <c r="AD883" s="128" t="str">
        <f aca="false">IF(OR(AB883="",AC883=""),"",AB883/AC883)</f>
        <v/>
      </c>
      <c r="AE883" s="130"/>
      <c r="AF883" s="130"/>
      <c r="AG883" s="128" t="str">
        <f aca="false">IF(OR(AE883="",AF883=""),"",AE883/AF883)</f>
        <v/>
      </c>
      <c r="AH883" s="126" t="n">
        <v>35</v>
      </c>
      <c r="AI883" s="60" t="n">
        <v>24</v>
      </c>
      <c r="AJ883" s="60" t="n">
        <f aca="false">IF(AI883="","",AH883/AI883)</f>
        <v>1.45833333333333</v>
      </c>
      <c r="AK883" s="60" t="n">
        <v>24</v>
      </c>
      <c r="AL883" s="60" t="n">
        <v>11</v>
      </c>
      <c r="AM883" s="60" t="n">
        <f aca="false">IF(AL883="","",AK883/AL883)</f>
        <v>2.18181818181818</v>
      </c>
      <c r="AN883" s="60" t="n">
        <f aca="false">IF(AM883="",AJ883,AJ883*AM883)</f>
        <v>3.18181818181818</v>
      </c>
      <c r="AO883" s="151" t="n">
        <v>100</v>
      </c>
      <c r="AP883" s="130"/>
      <c r="AQ883" s="130" t="s">
        <v>1712</v>
      </c>
      <c r="AR883" s="130"/>
      <c r="AS883" s="130"/>
      <c r="AT883" s="41"/>
      <c r="AU883" s="41" t="s">
        <v>2053</v>
      </c>
      <c r="AV883" s="41" t="n">
        <v>81</v>
      </c>
      <c r="AW883" s="41"/>
      <c r="AX883" s="41"/>
      <c r="AY883" s="41"/>
      <c r="AZ883" s="41"/>
      <c r="BA883" s="41"/>
      <c r="BB883" s="41"/>
    </row>
    <row r="884" customFormat="false" ht="12.75" hidden="false" customHeight="false" outlineLevel="0" collapsed="false">
      <c r="A884" s="131" t="s">
        <v>2054</v>
      </c>
      <c r="B884" s="151" t="s">
        <v>935</v>
      </c>
      <c r="C884" s="127" t="n">
        <v>68</v>
      </c>
      <c r="D884" s="60" t="n">
        <v>15</v>
      </c>
      <c r="E884" s="60"/>
      <c r="F884" s="60"/>
      <c r="G884" s="60" t="n">
        <f aca="false">IF(OR(C884="",D884=""),"",C884/D884)</f>
        <v>4.53333333333333</v>
      </c>
      <c r="H884" s="60" t="str">
        <f aca="false">IF(OR(C884="",E884=""),"",C884/E884)</f>
        <v/>
      </c>
      <c r="I884" s="128"/>
      <c r="J884" s="134"/>
      <c r="K884" s="135"/>
      <c r="L884" s="128"/>
      <c r="M884" s="127" t="n">
        <v>38</v>
      </c>
      <c r="N884" s="60" t="n">
        <v>11</v>
      </c>
      <c r="O884" s="128" t="n">
        <f aca="false">IF(OR(M884="",N884=""),"",M884/N884)</f>
        <v>3.45454545454545</v>
      </c>
      <c r="P884" s="127" t="n">
        <v>44</v>
      </c>
      <c r="Q884" s="60" t="n">
        <v>21</v>
      </c>
      <c r="R884" s="151" t="n">
        <f aca="false">IF(OR(P884="",Q884=""),"",P884/Q884)</f>
        <v>2.0952380952381</v>
      </c>
      <c r="S884" s="127" t="n">
        <v>43</v>
      </c>
      <c r="T884" s="60" t="n">
        <v>30</v>
      </c>
      <c r="U884" s="128" t="n">
        <f aca="false">IF(OR(S884="",T884=""),"",S884/T884)</f>
        <v>1.43333333333333</v>
      </c>
      <c r="V884" s="127" t="n">
        <v>41</v>
      </c>
      <c r="W884" s="60" t="n">
        <v>38</v>
      </c>
      <c r="X884" s="128" t="n">
        <f aca="false">IF(OR(V884="",W884=""),"",V884/W884)</f>
        <v>1.07894736842105</v>
      </c>
      <c r="Y884" s="127" t="n">
        <v>40</v>
      </c>
      <c r="Z884" s="60" t="n">
        <v>47</v>
      </c>
      <c r="AA884" s="128" t="n">
        <f aca="false">IF(OR(Y884="",Z884=""),"",Y884/Z884)</f>
        <v>0.851063829787234</v>
      </c>
      <c r="AB884" s="127"/>
      <c r="AC884" s="60"/>
      <c r="AD884" s="128" t="str">
        <f aca="false">IF(OR(AB884="",AC884=""),"",AB884/AC884)</f>
        <v/>
      </c>
      <c r="AE884" s="130"/>
      <c r="AF884" s="130"/>
      <c r="AG884" s="128" t="str">
        <f aca="false">IF(OR(AE884="",AF884=""),"",AE884/AF884)</f>
        <v/>
      </c>
      <c r="AH884" s="126" t="n">
        <v>35</v>
      </c>
      <c r="AI884" s="60" t="n">
        <v>24</v>
      </c>
      <c r="AJ884" s="60" t="n">
        <f aca="false">IF(AI884="","",AH884/AI884)</f>
        <v>1.45833333333333</v>
      </c>
      <c r="AK884" s="60" t="n">
        <v>24</v>
      </c>
      <c r="AL884" s="60" t="n">
        <v>11</v>
      </c>
      <c r="AM884" s="60" t="n">
        <f aca="false">IF(AL884="","",AK884/AL884)</f>
        <v>2.18181818181818</v>
      </c>
      <c r="AN884" s="60" t="n">
        <f aca="false">IF(AM884="",AJ884,AJ884*AM884)</f>
        <v>3.18181818181818</v>
      </c>
      <c r="AO884" s="151" t="n">
        <v>90</v>
      </c>
      <c r="AP884" s="130"/>
      <c r="AQ884" s="130" t="s">
        <v>1712</v>
      </c>
      <c r="AR884" s="130"/>
      <c r="AS884" s="130"/>
      <c r="AT884" s="41"/>
      <c r="AU884" s="41" t="s">
        <v>1484</v>
      </c>
      <c r="AV884" s="41" t="n">
        <v>55</v>
      </c>
      <c r="AW884" s="41"/>
      <c r="AX884" s="41"/>
      <c r="AY884" s="41"/>
      <c r="AZ884" s="41"/>
      <c r="BA884" s="41"/>
      <c r="BB884" s="41"/>
    </row>
    <row r="885" customFormat="false" ht="12.75" hidden="false" customHeight="false" outlineLevel="0" collapsed="false">
      <c r="A885" s="131" t="s">
        <v>2055</v>
      </c>
      <c r="B885" s="151" t="s">
        <v>935</v>
      </c>
      <c r="C885" s="127" t="n">
        <v>68</v>
      </c>
      <c r="D885" s="60" t="n">
        <v>15</v>
      </c>
      <c r="E885" s="60"/>
      <c r="F885" s="60"/>
      <c r="G885" s="60" t="n">
        <f aca="false">IF(OR(C885="",D885=""),"",C885/D885)</f>
        <v>4.53333333333333</v>
      </c>
      <c r="H885" s="60" t="str">
        <f aca="false">IF(OR(C885="",E885=""),"",C885/E885)</f>
        <v/>
      </c>
      <c r="I885" s="128"/>
      <c r="J885" s="134"/>
      <c r="K885" s="135"/>
      <c r="L885" s="128"/>
      <c r="M885" s="127"/>
      <c r="N885" s="60"/>
      <c r="O885" s="128" t="str">
        <f aca="false">IF(OR(M885="",N885=""),"",M885/N885)</f>
        <v/>
      </c>
      <c r="P885" s="127"/>
      <c r="Q885" s="60"/>
      <c r="R885" s="151" t="str">
        <f aca="false">IF(OR(P885="",Q885=""),"",P885/Q885)</f>
        <v/>
      </c>
      <c r="S885" s="127"/>
      <c r="T885" s="60"/>
      <c r="U885" s="128" t="str">
        <f aca="false">IF(OR(S885="",T885=""),"",S885/T885)</f>
        <v/>
      </c>
      <c r="V885" s="127"/>
      <c r="W885" s="60"/>
      <c r="X885" s="128" t="str">
        <f aca="false">IF(OR(V885="",W885=""),"",V885/W885)</f>
        <v/>
      </c>
      <c r="Y885" s="127"/>
      <c r="Z885" s="60"/>
      <c r="AA885" s="128" t="str">
        <f aca="false">IF(OR(Y885="",Z885=""),"",Y885/Z885)</f>
        <v/>
      </c>
      <c r="AB885" s="127"/>
      <c r="AC885" s="60"/>
      <c r="AD885" s="128" t="str">
        <f aca="false">IF(OR(AB885="",AC885=""),"",AB885/AC885)</f>
        <v/>
      </c>
      <c r="AE885" s="130"/>
      <c r="AF885" s="130"/>
      <c r="AG885" s="128" t="str">
        <f aca="false">IF(OR(AE885="",AF885=""),"",AE885/AF885)</f>
        <v/>
      </c>
      <c r="AH885" s="126"/>
      <c r="AI885" s="60"/>
      <c r="AJ885" s="60" t="str">
        <f aca="false">IF(AI885="","",AH885/AI885)</f>
        <v/>
      </c>
      <c r="AK885" s="60"/>
      <c r="AL885" s="60"/>
      <c r="AM885" s="60" t="str">
        <f aca="false">IF(AL885="","",AK885/AL885)</f>
        <v/>
      </c>
      <c r="AN885" s="60" t="str">
        <f aca="false">IF(AM885="",AJ885,AJ885*AM885)</f>
        <v/>
      </c>
      <c r="AO885" s="151"/>
      <c r="AP885" s="130"/>
      <c r="AQ885" s="130"/>
      <c r="AR885" s="130"/>
      <c r="AS885" s="130"/>
      <c r="AT885" s="41"/>
      <c r="AU885" s="41"/>
      <c r="AV885" s="41"/>
      <c r="AW885" s="41"/>
      <c r="AX885" s="41"/>
      <c r="AY885" s="41"/>
      <c r="AZ885" s="41"/>
      <c r="BA885" s="41"/>
      <c r="BB885" s="41"/>
    </row>
    <row r="886" customFormat="false" ht="12.75" hidden="false" customHeight="false" outlineLevel="0" collapsed="false">
      <c r="A886" s="131" t="s">
        <v>2056</v>
      </c>
      <c r="B886" s="151" t="s">
        <v>935</v>
      </c>
      <c r="C886" s="127" t="n">
        <v>68</v>
      </c>
      <c r="D886" s="60" t="n">
        <v>15</v>
      </c>
      <c r="E886" s="60"/>
      <c r="F886" s="60"/>
      <c r="G886" s="60" t="n">
        <f aca="false">IF(OR(C886="",D886=""),"",C886/D886)</f>
        <v>4.53333333333333</v>
      </c>
      <c r="H886" s="60" t="str">
        <f aca="false">IF(OR(C886="",E886=""),"",C886/E886)</f>
        <v/>
      </c>
      <c r="I886" s="128"/>
      <c r="J886" s="134"/>
      <c r="K886" s="135"/>
      <c r="L886" s="128"/>
      <c r="M886" s="127"/>
      <c r="N886" s="60"/>
      <c r="O886" s="128" t="str">
        <f aca="false">IF(OR(M886="",N886=""),"",M886/N886)</f>
        <v/>
      </c>
      <c r="P886" s="127"/>
      <c r="Q886" s="60"/>
      <c r="R886" s="151" t="str">
        <f aca="false">IF(OR(P886="",Q886=""),"",P886/Q886)</f>
        <v/>
      </c>
      <c r="S886" s="127"/>
      <c r="T886" s="60"/>
      <c r="U886" s="128" t="str">
        <f aca="false">IF(OR(S886="",T886=""),"",S886/T886)</f>
        <v/>
      </c>
      <c r="V886" s="127"/>
      <c r="W886" s="60"/>
      <c r="X886" s="128" t="str">
        <f aca="false">IF(OR(V886="",W886=""),"",V886/W886)</f>
        <v/>
      </c>
      <c r="Y886" s="127"/>
      <c r="Z886" s="60"/>
      <c r="AA886" s="128" t="str">
        <f aca="false">IF(OR(Y886="",Z886=""),"",Y886/Z886)</f>
        <v/>
      </c>
      <c r="AB886" s="127"/>
      <c r="AC886" s="60"/>
      <c r="AD886" s="128" t="str">
        <f aca="false">IF(OR(AB886="",AC886=""),"",AB886/AC886)</f>
        <v/>
      </c>
      <c r="AE886" s="130"/>
      <c r="AF886" s="130"/>
      <c r="AG886" s="128" t="str">
        <f aca="false">IF(OR(AE886="",AF886=""),"",AE886/AF886)</f>
        <v/>
      </c>
      <c r="AH886" s="126"/>
      <c r="AI886" s="60"/>
      <c r="AJ886" s="60" t="str">
        <f aca="false">IF(AI886="","",AH886/AI886)</f>
        <v/>
      </c>
      <c r="AK886" s="60"/>
      <c r="AL886" s="60"/>
      <c r="AM886" s="60" t="str">
        <f aca="false">IF(AL886="","",AK886/AL886)</f>
        <v/>
      </c>
      <c r="AN886" s="60" t="str">
        <f aca="false">IF(AM886="",AJ886,AJ886*AM886)</f>
        <v/>
      </c>
      <c r="AO886" s="151"/>
      <c r="AP886" s="130"/>
      <c r="AQ886" s="130"/>
      <c r="AR886" s="130"/>
      <c r="AS886" s="130"/>
      <c r="AT886" s="41"/>
      <c r="AU886" s="41"/>
      <c r="AV886" s="41"/>
      <c r="AW886" s="41"/>
      <c r="AX886" s="41"/>
      <c r="AY886" s="41"/>
      <c r="AZ886" s="41"/>
      <c r="BA886" s="41"/>
      <c r="BB886" s="41"/>
    </row>
    <row r="887" customFormat="false" ht="12.75" hidden="false" customHeight="false" outlineLevel="0" collapsed="false">
      <c r="A887" s="131" t="s">
        <v>2057</v>
      </c>
      <c r="B887" s="152" t="s">
        <v>935</v>
      </c>
      <c r="C887" s="127" t="n">
        <v>59</v>
      </c>
      <c r="D887" s="60" t="n">
        <v>15</v>
      </c>
      <c r="E887" s="60"/>
      <c r="F887" s="60"/>
      <c r="G887" s="60" t="n">
        <f aca="false">IF(OR(C887="",D887=""),"",C887/D887)</f>
        <v>3.93333333333333</v>
      </c>
      <c r="H887" s="60" t="str">
        <f aca="false">IF(OR(C887="",E887=""),"",C887/E887)</f>
        <v/>
      </c>
      <c r="I887" s="128"/>
      <c r="J887" s="134"/>
      <c r="K887" s="135"/>
      <c r="L887" s="128"/>
      <c r="M887" s="127"/>
      <c r="N887" s="60"/>
      <c r="O887" s="128" t="str">
        <f aca="false">IF(OR(M887="",N887=""),"",M887/N887)</f>
        <v/>
      </c>
      <c r="P887" s="127"/>
      <c r="Q887" s="60"/>
      <c r="R887" s="151" t="str">
        <f aca="false">IF(OR(P887="",Q887=""),"",P887/Q887)</f>
        <v/>
      </c>
      <c r="S887" s="127"/>
      <c r="T887" s="60"/>
      <c r="U887" s="128" t="str">
        <f aca="false">IF(OR(S887="",T887=""),"",S887/T887)</f>
        <v/>
      </c>
      <c r="V887" s="127"/>
      <c r="W887" s="60"/>
      <c r="X887" s="128" t="str">
        <f aca="false">IF(OR(V887="",W887=""),"",V887/W887)</f>
        <v/>
      </c>
      <c r="Y887" s="127"/>
      <c r="Z887" s="60"/>
      <c r="AA887" s="128" t="str">
        <f aca="false">IF(OR(Y887="",Z887=""),"",Y887/Z887)</f>
        <v/>
      </c>
      <c r="AB887" s="127"/>
      <c r="AC887" s="60"/>
      <c r="AD887" s="128" t="str">
        <f aca="false">IF(OR(AB887="",AC887=""),"",AB887/AC887)</f>
        <v/>
      </c>
      <c r="AE887" s="130"/>
      <c r="AF887" s="130"/>
      <c r="AG887" s="128" t="str">
        <f aca="false">IF(OR(AE887="",AF887=""),"",AE887/AF887)</f>
        <v/>
      </c>
      <c r="AH887" s="126"/>
      <c r="AI887" s="60"/>
      <c r="AJ887" s="60" t="str">
        <f aca="false">IF(AI887="","",AH887/AI887)</f>
        <v/>
      </c>
      <c r="AK887" s="60"/>
      <c r="AL887" s="60"/>
      <c r="AM887" s="60" t="str">
        <f aca="false">IF(AL887="","",AK887/AL887)</f>
        <v/>
      </c>
      <c r="AN887" s="60" t="str">
        <f aca="false">IF(AM887="",AJ887,AJ887*AM887)</f>
        <v/>
      </c>
      <c r="AO887" s="151"/>
      <c r="AP887" s="130"/>
      <c r="AQ887" s="130"/>
      <c r="AR887" s="130"/>
      <c r="AS887" s="130"/>
      <c r="AT887" s="41"/>
      <c r="AU887" s="41"/>
      <c r="AV887" s="41"/>
      <c r="AW887" s="41"/>
      <c r="AX887" s="41"/>
      <c r="AY887" s="41"/>
      <c r="AZ887" s="41"/>
      <c r="BA887" s="41"/>
      <c r="BB887" s="41"/>
    </row>
    <row r="888" customFormat="false" ht="12.75" hidden="false" customHeight="false" outlineLevel="0" collapsed="false">
      <c r="A888" s="131" t="s">
        <v>2058</v>
      </c>
      <c r="B888" s="151" t="s">
        <v>935</v>
      </c>
      <c r="C888" s="127" t="n">
        <v>68</v>
      </c>
      <c r="D888" s="60" t="n">
        <v>15</v>
      </c>
      <c r="E888" s="60"/>
      <c r="F888" s="60"/>
      <c r="G888" s="60" t="n">
        <f aca="false">IF(OR(C888="",D888=""),"",C888/D888)</f>
        <v>4.53333333333333</v>
      </c>
      <c r="H888" s="60" t="str">
        <f aca="false">IF(OR(C888="",E888=""),"",C888/E888)</f>
        <v/>
      </c>
      <c r="I888" s="128"/>
      <c r="J888" s="134"/>
      <c r="K888" s="135"/>
      <c r="L888" s="128"/>
      <c r="M888" s="127"/>
      <c r="N888" s="60"/>
      <c r="O888" s="128" t="str">
        <f aca="false">IF(OR(M888="",N888=""),"",M888/N888)</f>
        <v/>
      </c>
      <c r="P888" s="127"/>
      <c r="Q888" s="60"/>
      <c r="R888" s="151" t="str">
        <f aca="false">IF(OR(P888="",Q888=""),"",P888/Q888)</f>
        <v/>
      </c>
      <c r="S888" s="127"/>
      <c r="T888" s="60"/>
      <c r="U888" s="128" t="str">
        <f aca="false">IF(OR(S888="",T888=""),"",S888/T888)</f>
        <v/>
      </c>
      <c r="V888" s="127"/>
      <c r="W888" s="60"/>
      <c r="X888" s="128" t="str">
        <f aca="false">IF(OR(V888="",W888=""),"",V888/W888)</f>
        <v/>
      </c>
      <c r="Y888" s="127"/>
      <c r="Z888" s="60"/>
      <c r="AA888" s="128" t="str">
        <f aca="false">IF(OR(Y888="",Z888=""),"",Y888/Z888)</f>
        <v/>
      </c>
      <c r="AB888" s="127"/>
      <c r="AC888" s="60"/>
      <c r="AD888" s="128" t="str">
        <f aca="false">IF(OR(AB888="",AC888=""),"",AB888/AC888)</f>
        <v/>
      </c>
      <c r="AE888" s="130"/>
      <c r="AF888" s="130"/>
      <c r="AG888" s="128" t="str">
        <f aca="false">IF(OR(AE888="",AF888=""),"",AE888/AF888)</f>
        <v/>
      </c>
      <c r="AH888" s="126"/>
      <c r="AI888" s="60"/>
      <c r="AJ888" s="60" t="str">
        <f aca="false">IF(AI888="","",AH888/AI888)</f>
        <v/>
      </c>
      <c r="AK888" s="60"/>
      <c r="AL888" s="60"/>
      <c r="AM888" s="60" t="str">
        <f aca="false">IF(AL888="","",AK888/AL888)</f>
        <v/>
      </c>
      <c r="AN888" s="60" t="str">
        <f aca="false">IF(AM888="",AJ888,AJ888*AM888)</f>
        <v/>
      </c>
      <c r="AO888" s="151"/>
      <c r="AP888" s="130"/>
      <c r="AQ888" s="130"/>
      <c r="AR888" s="130"/>
      <c r="AS888" s="130"/>
      <c r="AT888" s="41"/>
      <c r="AU888" s="41"/>
      <c r="AV888" s="41"/>
      <c r="AW888" s="41"/>
      <c r="AX888" s="41"/>
      <c r="AY888" s="41"/>
      <c r="AZ888" s="41"/>
      <c r="BA888" s="41"/>
      <c r="BB888" s="41"/>
    </row>
    <row r="889" customFormat="false" ht="12.75" hidden="false" customHeight="false" outlineLevel="0" collapsed="false">
      <c r="A889" s="131" t="s">
        <v>2059</v>
      </c>
      <c r="B889" s="152" t="s">
        <v>935</v>
      </c>
      <c r="C889" s="127" t="n">
        <v>59</v>
      </c>
      <c r="D889" s="60" t="n">
        <v>15</v>
      </c>
      <c r="E889" s="60"/>
      <c r="F889" s="60"/>
      <c r="G889" s="60" t="n">
        <f aca="false">IF(OR(C889="",D889=""),"",C889/D889)</f>
        <v>3.93333333333333</v>
      </c>
      <c r="H889" s="60" t="str">
        <f aca="false">IF(OR(C889="",E889=""),"",C889/E889)</f>
        <v/>
      </c>
      <c r="I889" s="128"/>
      <c r="J889" s="134"/>
      <c r="K889" s="135"/>
      <c r="L889" s="128"/>
      <c r="M889" s="127"/>
      <c r="N889" s="60"/>
      <c r="O889" s="128" t="str">
        <f aca="false">IF(OR(M889="",N889=""),"",M889/N889)</f>
        <v/>
      </c>
      <c r="P889" s="127"/>
      <c r="Q889" s="60"/>
      <c r="R889" s="151" t="str">
        <f aca="false">IF(OR(P889="",Q889=""),"",P889/Q889)</f>
        <v/>
      </c>
      <c r="S889" s="127"/>
      <c r="T889" s="60"/>
      <c r="U889" s="128" t="str">
        <f aca="false">IF(OR(S889="",T889=""),"",S889/T889)</f>
        <v/>
      </c>
      <c r="V889" s="127"/>
      <c r="W889" s="60"/>
      <c r="X889" s="128" t="str">
        <f aca="false">IF(OR(V889="",W889=""),"",V889/W889)</f>
        <v/>
      </c>
      <c r="Y889" s="127"/>
      <c r="Z889" s="60"/>
      <c r="AA889" s="128" t="str">
        <f aca="false">IF(OR(Y889="",Z889=""),"",Y889/Z889)</f>
        <v/>
      </c>
      <c r="AB889" s="127"/>
      <c r="AC889" s="60"/>
      <c r="AD889" s="128" t="str">
        <f aca="false">IF(OR(AB889="",AC889=""),"",AB889/AC889)</f>
        <v/>
      </c>
      <c r="AE889" s="130"/>
      <c r="AF889" s="130"/>
      <c r="AG889" s="128" t="str">
        <f aca="false">IF(OR(AE889="",AF889=""),"",AE889/AF889)</f>
        <v/>
      </c>
      <c r="AH889" s="126"/>
      <c r="AI889" s="60"/>
      <c r="AJ889" s="60" t="str">
        <f aca="false">IF(AI889="","",AH889/AI889)</f>
        <v/>
      </c>
      <c r="AK889" s="60"/>
      <c r="AL889" s="60"/>
      <c r="AM889" s="60" t="str">
        <f aca="false">IF(AL889="","",AK889/AL889)</f>
        <v/>
      </c>
      <c r="AN889" s="60" t="str">
        <f aca="false">IF(AM889="",AJ889,AJ889*AM889)</f>
        <v/>
      </c>
      <c r="AO889" s="151"/>
      <c r="AP889" s="130"/>
      <c r="AQ889" s="130"/>
      <c r="AR889" s="130"/>
      <c r="AS889" s="130"/>
      <c r="AT889" s="41"/>
      <c r="AU889" s="41"/>
      <c r="AV889" s="41"/>
      <c r="AW889" s="41"/>
      <c r="AX889" s="41"/>
      <c r="AY889" s="41"/>
      <c r="AZ889" s="41"/>
      <c r="BA889" s="41"/>
      <c r="BB889" s="41"/>
    </row>
    <row r="890" customFormat="false" ht="12.75" hidden="false" customHeight="false" outlineLevel="0" collapsed="false">
      <c r="A890" s="131" t="s">
        <v>2060</v>
      </c>
      <c r="B890" s="151" t="s">
        <v>935</v>
      </c>
      <c r="C890" s="127" t="n">
        <v>65</v>
      </c>
      <c r="D890" s="60" t="n">
        <v>18</v>
      </c>
      <c r="E890" s="60"/>
      <c r="F890" s="60"/>
      <c r="G890" s="60" t="n">
        <f aca="false">IF(OR(C890="",D890=""),"",C890/D890)</f>
        <v>3.61111111111111</v>
      </c>
      <c r="H890" s="60" t="str">
        <f aca="false">IF(OR(C890="",E890=""),"",C890/E890)</f>
        <v/>
      </c>
      <c r="I890" s="128"/>
      <c r="J890" s="134"/>
      <c r="K890" s="135"/>
      <c r="L890" s="128"/>
      <c r="M890" s="127"/>
      <c r="N890" s="60"/>
      <c r="O890" s="128" t="str">
        <f aca="false">IF(OR(M890="",N890=""),"",M890/N890)</f>
        <v/>
      </c>
      <c r="P890" s="127"/>
      <c r="Q890" s="60"/>
      <c r="R890" s="151" t="str">
        <f aca="false">IF(OR(P890="",Q890=""),"",P890/Q890)</f>
        <v/>
      </c>
      <c r="S890" s="127"/>
      <c r="T890" s="60"/>
      <c r="U890" s="128" t="str">
        <f aca="false">IF(OR(S890="",T890=""),"",S890/T890)</f>
        <v/>
      </c>
      <c r="V890" s="127"/>
      <c r="W890" s="60"/>
      <c r="X890" s="128" t="str">
        <f aca="false">IF(OR(V890="",W890=""),"",V890/W890)</f>
        <v/>
      </c>
      <c r="Y890" s="127"/>
      <c r="Z890" s="60"/>
      <c r="AA890" s="128" t="str">
        <f aca="false">IF(OR(Y890="",Z890=""),"",Y890/Z890)</f>
        <v/>
      </c>
      <c r="AB890" s="127"/>
      <c r="AC890" s="60"/>
      <c r="AD890" s="128" t="str">
        <f aca="false">IF(OR(AB890="",AC890=""),"",AB890/AC890)</f>
        <v/>
      </c>
      <c r="AE890" s="130"/>
      <c r="AF890" s="130"/>
      <c r="AG890" s="128" t="str">
        <f aca="false">IF(OR(AE890="",AF890=""),"",AE890/AF890)</f>
        <v/>
      </c>
      <c r="AH890" s="126"/>
      <c r="AI890" s="60"/>
      <c r="AJ890" s="60" t="str">
        <f aca="false">IF(AI890="","",AH890/AI890)</f>
        <v/>
      </c>
      <c r="AK890" s="60"/>
      <c r="AL890" s="60"/>
      <c r="AM890" s="60" t="str">
        <f aca="false">IF(AL890="","",AK890/AL890)</f>
        <v/>
      </c>
      <c r="AN890" s="60" t="str">
        <f aca="false">IF(AM890="",AJ890,AJ890*AM890)</f>
        <v/>
      </c>
      <c r="AO890" s="151"/>
      <c r="AP890" s="130"/>
      <c r="AQ890" s="130"/>
      <c r="AR890" s="130"/>
      <c r="AS890" s="130"/>
      <c r="AT890" s="41"/>
      <c r="AU890" s="41"/>
      <c r="AV890" s="41"/>
      <c r="AW890" s="41"/>
      <c r="AX890" s="41"/>
      <c r="AY890" s="41"/>
      <c r="AZ890" s="41"/>
      <c r="BA890" s="41"/>
      <c r="BB890" s="41"/>
    </row>
    <row r="891" customFormat="false" ht="12.75" hidden="false" customHeight="false" outlineLevel="0" collapsed="false">
      <c r="A891" s="131" t="s">
        <v>2061</v>
      </c>
      <c r="B891" s="151" t="s">
        <v>935</v>
      </c>
      <c r="C891" s="127" t="n">
        <v>68</v>
      </c>
      <c r="D891" s="60" t="n">
        <v>15</v>
      </c>
      <c r="E891" s="60"/>
      <c r="F891" s="60"/>
      <c r="G891" s="60" t="n">
        <f aca="false">IF(OR(C891="",D891=""),"",C891/D891)</f>
        <v>4.53333333333333</v>
      </c>
      <c r="H891" s="60" t="str">
        <f aca="false">IF(OR(C891="",E891=""),"",C891/E891)</f>
        <v/>
      </c>
      <c r="I891" s="128"/>
      <c r="J891" s="134"/>
      <c r="K891" s="135"/>
      <c r="L891" s="128"/>
      <c r="M891" s="127"/>
      <c r="N891" s="60"/>
      <c r="O891" s="128" t="str">
        <f aca="false">IF(OR(M891="",N891=""),"",M891/N891)</f>
        <v/>
      </c>
      <c r="P891" s="127"/>
      <c r="Q891" s="60"/>
      <c r="R891" s="151" t="str">
        <f aca="false">IF(OR(P891="",Q891=""),"",P891/Q891)</f>
        <v/>
      </c>
      <c r="S891" s="127"/>
      <c r="T891" s="60"/>
      <c r="U891" s="128" t="str">
        <f aca="false">IF(OR(S891="",T891=""),"",S891/T891)</f>
        <v/>
      </c>
      <c r="V891" s="127"/>
      <c r="W891" s="60"/>
      <c r="X891" s="128" t="str">
        <f aca="false">IF(OR(V891="",W891=""),"",V891/W891)</f>
        <v/>
      </c>
      <c r="Y891" s="127"/>
      <c r="Z891" s="60"/>
      <c r="AA891" s="128" t="str">
        <f aca="false">IF(OR(Y891="",Z891=""),"",Y891/Z891)</f>
        <v/>
      </c>
      <c r="AB891" s="127"/>
      <c r="AC891" s="60"/>
      <c r="AD891" s="128" t="str">
        <f aca="false">IF(OR(AB891="",AC891=""),"",AB891/AC891)</f>
        <v/>
      </c>
      <c r="AE891" s="130"/>
      <c r="AF891" s="130"/>
      <c r="AG891" s="128" t="str">
        <f aca="false">IF(OR(AE891="",AF891=""),"",AE891/AF891)</f>
        <v/>
      </c>
      <c r="AH891" s="126"/>
      <c r="AI891" s="60"/>
      <c r="AJ891" s="60" t="str">
        <f aca="false">IF(AI891="","",AH891/AI891)</f>
        <v/>
      </c>
      <c r="AK891" s="60"/>
      <c r="AL891" s="60"/>
      <c r="AM891" s="60" t="str">
        <f aca="false">IF(AL891="","",AK891/AL891)</f>
        <v/>
      </c>
      <c r="AN891" s="60" t="str">
        <f aca="false">IF(AM891="",AJ891,AJ891*AM891)</f>
        <v/>
      </c>
      <c r="AO891" s="151"/>
      <c r="AP891" s="130"/>
      <c r="AQ891" s="130"/>
      <c r="AR891" s="130"/>
      <c r="AS891" s="130"/>
      <c r="AT891" s="41"/>
      <c r="AU891" s="41"/>
      <c r="AV891" s="41"/>
      <c r="AW891" s="41"/>
      <c r="AX891" s="41"/>
      <c r="AY891" s="41"/>
      <c r="AZ891" s="41"/>
      <c r="BA891" s="41"/>
      <c r="BB891" s="41"/>
    </row>
    <row r="892" customFormat="false" ht="12.75" hidden="false" customHeight="false" outlineLevel="0" collapsed="false">
      <c r="A892" s="131" t="s">
        <v>2062</v>
      </c>
      <c r="B892" s="151" t="s">
        <v>935</v>
      </c>
      <c r="C892" s="127" t="n">
        <v>67</v>
      </c>
      <c r="D892" s="60" t="n">
        <v>16</v>
      </c>
      <c r="E892" s="60"/>
      <c r="F892" s="60"/>
      <c r="G892" s="60" t="n">
        <f aca="false">IF(OR(C892="",D892=""),"",C892/D892)</f>
        <v>4.1875</v>
      </c>
      <c r="H892" s="60" t="str">
        <f aca="false">IF(OR(C892="",E892=""),"",C892/E892)</f>
        <v/>
      </c>
      <c r="I892" s="128"/>
      <c r="J892" s="134"/>
      <c r="K892" s="135"/>
      <c r="L892" s="128"/>
      <c r="M892" s="127"/>
      <c r="N892" s="60"/>
      <c r="O892" s="128" t="str">
        <f aca="false">IF(OR(M892="",N892=""),"",M892/N892)</f>
        <v/>
      </c>
      <c r="P892" s="127"/>
      <c r="Q892" s="60"/>
      <c r="R892" s="151" t="str">
        <f aca="false">IF(OR(P892="",Q892=""),"",P892/Q892)</f>
        <v/>
      </c>
      <c r="S892" s="127"/>
      <c r="T892" s="60"/>
      <c r="U892" s="128" t="str">
        <f aca="false">IF(OR(S892="",T892=""),"",S892/T892)</f>
        <v/>
      </c>
      <c r="V892" s="127"/>
      <c r="W892" s="60"/>
      <c r="X892" s="128" t="str">
        <f aca="false">IF(OR(V892="",W892=""),"",V892/W892)</f>
        <v/>
      </c>
      <c r="Y892" s="127"/>
      <c r="Z892" s="60"/>
      <c r="AA892" s="128" t="str">
        <f aca="false">IF(OR(Y892="",Z892=""),"",Y892/Z892)</f>
        <v/>
      </c>
      <c r="AB892" s="127"/>
      <c r="AC892" s="60"/>
      <c r="AD892" s="128" t="str">
        <f aca="false">IF(OR(AB892="",AC892=""),"",AB892/AC892)</f>
        <v/>
      </c>
      <c r="AE892" s="130"/>
      <c r="AF892" s="130"/>
      <c r="AG892" s="128" t="str">
        <f aca="false">IF(OR(AE892="",AF892=""),"",AE892/AF892)</f>
        <v/>
      </c>
      <c r="AH892" s="126"/>
      <c r="AI892" s="60"/>
      <c r="AJ892" s="60" t="str">
        <f aca="false">IF(AI892="","",AH892/AI892)</f>
        <v/>
      </c>
      <c r="AK892" s="60"/>
      <c r="AL892" s="60"/>
      <c r="AM892" s="60" t="str">
        <f aca="false">IF(AL892="","",AK892/AL892)</f>
        <v/>
      </c>
      <c r="AN892" s="60" t="str">
        <f aca="false">IF(AM892="",AJ892,AJ892*AM892)</f>
        <v/>
      </c>
      <c r="AO892" s="151"/>
      <c r="AP892" s="130"/>
      <c r="AQ892" s="130"/>
      <c r="AR892" s="130"/>
      <c r="AS892" s="130"/>
      <c r="AT892" s="41"/>
      <c r="AU892" s="41"/>
      <c r="AV892" s="41"/>
      <c r="AW892" s="41"/>
      <c r="AX892" s="41"/>
      <c r="AY892" s="41"/>
      <c r="AZ892" s="41"/>
      <c r="BA892" s="41"/>
      <c r="BB892" s="41"/>
    </row>
    <row r="893" customFormat="false" ht="12.75" hidden="false" customHeight="false" outlineLevel="0" collapsed="false">
      <c r="A893" s="131" t="s">
        <v>2063</v>
      </c>
      <c r="B893" s="152" t="s">
        <v>935</v>
      </c>
      <c r="C893" s="127" t="n">
        <v>68</v>
      </c>
      <c r="D893" s="60" t="n">
        <v>15</v>
      </c>
      <c r="E893" s="60"/>
      <c r="F893" s="60"/>
      <c r="G893" s="60" t="n">
        <f aca="false">IF(OR(C893="",D893=""),"",C893/D893)</f>
        <v>4.53333333333333</v>
      </c>
      <c r="H893" s="60" t="str">
        <f aca="false">IF(OR(C893="",E893=""),"",C893/E893)</f>
        <v/>
      </c>
      <c r="I893" s="128"/>
      <c r="J893" s="134"/>
      <c r="K893" s="135"/>
      <c r="L893" s="128"/>
      <c r="M893" s="127"/>
      <c r="N893" s="60"/>
      <c r="O893" s="128" t="str">
        <f aca="false">IF(OR(M893="",N893=""),"",M893/N893)</f>
        <v/>
      </c>
      <c r="P893" s="127"/>
      <c r="Q893" s="60"/>
      <c r="R893" s="151" t="str">
        <f aca="false">IF(OR(P893="",Q893=""),"",P893/Q893)</f>
        <v/>
      </c>
      <c r="S893" s="127"/>
      <c r="T893" s="60"/>
      <c r="U893" s="128" t="str">
        <f aca="false">IF(OR(S893="",T893=""),"",S893/T893)</f>
        <v/>
      </c>
      <c r="V893" s="127"/>
      <c r="W893" s="60"/>
      <c r="X893" s="128" t="str">
        <f aca="false">IF(OR(V893="",W893=""),"",V893/W893)</f>
        <v/>
      </c>
      <c r="Y893" s="127"/>
      <c r="Z893" s="60"/>
      <c r="AA893" s="128" t="str">
        <f aca="false">IF(OR(Y893="",Z893=""),"",Y893/Z893)</f>
        <v/>
      </c>
      <c r="AB893" s="127"/>
      <c r="AC893" s="60"/>
      <c r="AD893" s="128" t="str">
        <f aca="false">IF(OR(AB893="",AC893=""),"",AB893/AC893)</f>
        <v/>
      </c>
      <c r="AE893" s="130"/>
      <c r="AF893" s="130"/>
      <c r="AG893" s="128" t="str">
        <f aca="false">IF(OR(AE893="",AF893=""),"",AE893/AF893)</f>
        <v/>
      </c>
      <c r="AH893" s="126"/>
      <c r="AI893" s="60"/>
      <c r="AJ893" s="60" t="str">
        <f aca="false">IF(AI893="","",AH893/AI893)</f>
        <v/>
      </c>
      <c r="AK893" s="60"/>
      <c r="AL893" s="60"/>
      <c r="AM893" s="60" t="str">
        <f aca="false">IF(AL893="","",AK893/AL893)</f>
        <v/>
      </c>
      <c r="AN893" s="60" t="str">
        <f aca="false">IF(AM893="",AJ893,AJ893*AM893)</f>
        <v/>
      </c>
      <c r="AO893" s="151"/>
      <c r="AP893" s="130"/>
      <c r="AQ893" s="130"/>
      <c r="AR893" s="130"/>
      <c r="AS893" s="130"/>
      <c r="AT893" s="41"/>
      <c r="AU893" s="41"/>
      <c r="AV893" s="41"/>
      <c r="AW893" s="41"/>
      <c r="AX893" s="41"/>
      <c r="AY893" s="41"/>
      <c r="AZ893" s="41"/>
      <c r="BA893" s="41"/>
      <c r="BB893" s="41"/>
    </row>
    <row r="894" customFormat="false" ht="12.75" hidden="false" customHeight="false" outlineLevel="0" collapsed="false">
      <c r="A894" s="131" t="s">
        <v>2064</v>
      </c>
      <c r="B894" s="152" t="s">
        <v>935</v>
      </c>
      <c r="C894" s="127" t="n">
        <v>59</v>
      </c>
      <c r="D894" s="60" t="n">
        <v>15</v>
      </c>
      <c r="E894" s="60"/>
      <c r="F894" s="60"/>
      <c r="G894" s="60" t="n">
        <f aca="false">IF(OR(C894="",D894=""),"",C894/D894)</f>
        <v>3.93333333333333</v>
      </c>
      <c r="H894" s="60" t="str">
        <f aca="false">IF(OR(C894="",E894=""),"",C894/E894)</f>
        <v/>
      </c>
      <c r="I894" s="128"/>
      <c r="J894" s="134"/>
      <c r="K894" s="135"/>
      <c r="L894" s="128"/>
      <c r="M894" s="127"/>
      <c r="N894" s="60"/>
      <c r="O894" s="128" t="str">
        <f aca="false">IF(OR(M894="",N894=""),"",M894/N894)</f>
        <v/>
      </c>
      <c r="P894" s="127"/>
      <c r="Q894" s="60"/>
      <c r="R894" s="151" t="str">
        <f aca="false">IF(OR(P894="",Q894=""),"",P894/Q894)</f>
        <v/>
      </c>
      <c r="S894" s="127"/>
      <c r="T894" s="60"/>
      <c r="U894" s="128" t="str">
        <f aca="false">IF(OR(S894="",T894=""),"",S894/T894)</f>
        <v/>
      </c>
      <c r="V894" s="127"/>
      <c r="W894" s="60"/>
      <c r="X894" s="128" t="str">
        <f aca="false">IF(OR(V894="",W894=""),"",V894/W894)</f>
        <v/>
      </c>
      <c r="Y894" s="127"/>
      <c r="Z894" s="60"/>
      <c r="AA894" s="128" t="str">
        <f aca="false">IF(OR(Y894="",Z894=""),"",Y894/Z894)</f>
        <v/>
      </c>
      <c r="AB894" s="127"/>
      <c r="AC894" s="60"/>
      <c r="AD894" s="128" t="str">
        <f aca="false">IF(OR(AB894="",AC894=""),"",AB894/AC894)</f>
        <v/>
      </c>
      <c r="AE894" s="130"/>
      <c r="AF894" s="130"/>
      <c r="AG894" s="128" t="str">
        <f aca="false">IF(OR(AE894="",AF894=""),"",AE894/AF894)</f>
        <v/>
      </c>
      <c r="AH894" s="126"/>
      <c r="AI894" s="60"/>
      <c r="AJ894" s="60" t="str">
        <f aca="false">IF(AI894="","",AH894/AI894)</f>
        <v/>
      </c>
      <c r="AK894" s="60"/>
      <c r="AL894" s="60"/>
      <c r="AM894" s="60" t="str">
        <f aca="false">IF(AL894="","",AK894/AL894)</f>
        <v/>
      </c>
      <c r="AN894" s="60" t="str">
        <f aca="false">IF(AM894="",AJ894,AJ894*AM894)</f>
        <v/>
      </c>
      <c r="AO894" s="151"/>
      <c r="AP894" s="130"/>
      <c r="AQ894" s="130"/>
      <c r="AR894" s="130"/>
      <c r="AS894" s="130"/>
      <c r="AT894" s="41"/>
      <c r="AU894" s="41"/>
      <c r="AV894" s="41"/>
      <c r="AW894" s="41"/>
      <c r="AX894" s="41"/>
      <c r="AY894" s="41"/>
      <c r="AZ894" s="41"/>
      <c r="BA894" s="41"/>
      <c r="BB894" s="41"/>
    </row>
    <row r="895" customFormat="false" ht="12.75" hidden="false" customHeight="false" outlineLevel="0" collapsed="false">
      <c r="A895" s="131" t="s">
        <v>2065</v>
      </c>
      <c r="B895" s="152" t="s">
        <v>935</v>
      </c>
      <c r="C895" s="127" t="n">
        <v>69</v>
      </c>
      <c r="D895" s="60" t="n">
        <v>14</v>
      </c>
      <c r="E895" s="60"/>
      <c r="F895" s="60"/>
      <c r="G895" s="60" t="n">
        <f aca="false">IF(OR(C895="",D895=""),"",C895/D895)</f>
        <v>4.92857142857143</v>
      </c>
      <c r="H895" s="60" t="str">
        <f aca="false">IF(OR(C895="",E895=""),"",C895/E895)</f>
        <v/>
      </c>
      <c r="I895" s="128"/>
      <c r="J895" s="134"/>
      <c r="K895" s="135"/>
      <c r="L895" s="128"/>
      <c r="M895" s="127"/>
      <c r="N895" s="60"/>
      <c r="O895" s="128" t="str">
        <f aca="false">IF(OR(M895="",N895=""),"",M895/N895)</f>
        <v/>
      </c>
      <c r="P895" s="127"/>
      <c r="Q895" s="60"/>
      <c r="R895" s="151" t="str">
        <f aca="false">IF(OR(P895="",Q895=""),"",P895/Q895)</f>
        <v/>
      </c>
      <c r="S895" s="127"/>
      <c r="T895" s="60"/>
      <c r="U895" s="128" t="str">
        <f aca="false">IF(OR(S895="",T895=""),"",S895/T895)</f>
        <v/>
      </c>
      <c r="V895" s="127"/>
      <c r="W895" s="60"/>
      <c r="X895" s="128" t="str">
        <f aca="false">IF(OR(V895="",W895=""),"",V895/W895)</f>
        <v/>
      </c>
      <c r="Y895" s="127"/>
      <c r="Z895" s="60"/>
      <c r="AA895" s="128" t="str">
        <f aca="false">IF(OR(Y895="",Z895=""),"",Y895/Z895)</f>
        <v/>
      </c>
      <c r="AB895" s="127"/>
      <c r="AC895" s="60"/>
      <c r="AD895" s="128" t="str">
        <f aca="false">IF(OR(AB895="",AC895=""),"",AB895/AC895)</f>
        <v/>
      </c>
      <c r="AE895" s="130"/>
      <c r="AF895" s="130"/>
      <c r="AG895" s="128" t="str">
        <f aca="false">IF(OR(AE895="",AF895=""),"",AE895/AF895)</f>
        <v/>
      </c>
      <c r="AH895" s="126"/>
      <c r="AI895" s="60"/>
      <c r="AJ895" s="60" t="str">
        <f aca="false">IF(AI895="","",AH895/AI895)</f>
        <v/>
      </c>
      <c r="AK895" s="60"/>
      <c r="AL895" s="60"/>
      <c r="AM895" s="60" t="str">
        <f aca="false">IF(AL895="","",AK895/AL895)</f>
        <v/>
      </c>
      <c r="AN895" s="60" t="str">
        <f aca="false">IF(AM895="",AJ895,AJ895*AM895)</f>
        <v/>
      </c>
      <c r="AO895" s="151"/>
      <c r="AP895" s="130"/>
      <c r="AQ895" s="130"/>
      <c r="AR895" s="130"/>
      <c r="AS895" s="130"/>
      <c r="AT895" s="41"/>
      <c r="AU895" s="41"/>
      <c r="AV895" s="41"/>
      <c r="AW895" s="41"/>
      <c r="AX895" s="41"/>
      <c r="AY895" s="41"/>
      <c r="AZ895" s="41"/>
      <c r="BA895" s="41"/>
      <c r="BB895" s="41"/>
    </row>
    <row r="896" s="41" customFormat="true" ht="12.75" hidden="false" customHeight="false" outlineLevel="0" collapsed="false">
      <c r="A896" s="131" t="s">
        <v>2066</v>
      </c>
      <c r="B896" s="151" t="s">
        <v>935</v>
      </c>
      <c r="C896" s="127" t="n">
        <v>67</v>
      </c>
      <c r="D896" s="60" t="n">
        <v>16</v>
      </c>
      <c r="E896" s="60"/>
      <c r="F896" s="60"/>
      <c r="G896" s="60" t="n">
        <f aca="false">IF(OR(C896="",D896=""),"",C896/D896)</f>
        <v>4.1875</v>
      </c>
      <c r="H896" s="60" t="str">
        <f aca="false">IF(OR(C896="",E896=""),"",C896/E896)</f>
        <v/>
      </c>
      <c r="I896" s="128"/>
      <c r="J896" s="134"/>
      <c r="K896" s="135"/>
      <c r="L896" s="128"/>
      <c r="M896" s="130"/>
      <c r="N896" s="135"/>
      <c r="O896" s="135" t="str">
        <f aca="false">IF(OR(M896="",N896=""),"",M896/N896)</f>
        <v/>
      </c>
      <c r="P896" s="128"/>
      <c r="Q896" s="127"/>
      <c r="R896" s="151" t="str">
        <f aca="false">IF(OR(P896="",Q896=""),"",P896/Q896)</f>
        <v/>
      </c>
      <c r="S896" s="128"/>
      <c r="T896" s="127"/>
      <c r="U896" s="128" t="str">
        <f aca="false">IF(OR(S896="",T896=""),"",S896/T896)</f>
        <v/>
      </c>
      <c r="V896" s="151"/>
      <c r="W896" s="127"/>
      <c r="X896" s="128" t="str">
        <f aca="false">IF(OR(V896="",W896=""),"",V896/W896)</f>
        <v/>
      </c>
      <c r="Y896" s="128"/>
      <c r="Z896" s="127"/>
      <c r="AA896" s="128" t="str">
        <f aca="false">IF(OR(Y896="",Z896=""),"",Y896/Z896)</f>
        <v/>
      </c>
      <c r="AB896" s="128"/>
      <c r="AC896" s="127"/>
      <c r="AD896" s="128" t="str">
        <f aca="false">IF(OR(AB896="",AC896=""),"",AB896/AC896)</f>
        <v/>
      </c>
      <c r="AE896" s="130"/>
      <c r="AF896" s="130"/>
      <c r="AG896" s="128" t="str">
        <f aca="false">IF(OR(AE896="",AF896=""),"",AE896/AF896)</f>
        <v/>
      </c>
      <c r="AH896" s="126"/>
      <c r="AI896" s="60"/>
      <c r="AJ896" s="60" t="str">
        <f aca="false">IF(AI896="","",AH896/AI896)</f>
        <v/>
      </c>
      <c r="AK896" s="60"/>
      <c r="AL896" s="60"/>
      <c r="AM896" s="60" t="str">
        <f aca="false">IF(AL896="","",AK896/AL896)</f>
        <v/>
      </c>
      <c r="AN896" s="60" t="str">
        <f aca="false">IF(AM896="",AJ896,AJ896*AM896)</f>
        <v/>
      </c>
      <c r="AO896" s="128"/>
      <c r="AP896" s="130"/>
      <c r="AQ896" s="130"/>
      <c r="AR896" s="130"/>
      <c r="AS896" s="128"/>
      <c r="AU896" s="131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</row>
    <row r="897" customFormat="false" ht="12.75" hidden="false" customHeight="false" outlineLevel="0" collapsed="false">
      <c r="A897" s="131" t="s">
        <v>2067</v>
      </c>
      <c r="B897" s="152" t="s">
        <v>935</v>
      </c>
      <c r="C897" s="127" t="n">
        <v>65</v>
      </c>
      <c r="D897" s="60" t="n">
        <v>18</v>
      </c>
      <c r="E897" s="60"/>
      <c r="F897" s="60"/>
      <c r="G897" s="60" t="n">
        <f aca="false">IF(OR(C897="",D897=""),"",C897/D897)</f>
        <v>3.61111111111111</v>
      </c>
      <c r="H897" s="60" t="str">
        <f aca="false">IF(OR(C897="",E897=""),"",C897/E897)</f>
        <v/>
      </c>
      <c r="I897" s="128"/>
      <c r="J897" s="134"/>
      <c r="K897" s="135"/>
      <c r="L897" s="128"/>
      <c r="M897" s="127"/>
      <c r="N897" s="60"/>
      <c r="O897" s="128" t="str">
        <f aca="false">IF(OR(M897="",N897=""),"",M897/N897)</f>
        <v/>
      </c>
      <c r="P897" s="127"/>
      <c r="Q897" s="60"/>
      <c r="R897" s="151" t="str">
        <f aca="false">IF(OR(P897="",Q897=""),"",P897/Q897)</f>
        <v/>
      </c>
      <c r="S897" s="127"/>
      <c r="T897" s="60"/>
      <c r="U897" s="128" t="str">
        <f aca="false">IF(OR(S897="",T897=""),"",S897/T897)</f>
        <v/>
      </c>
      <c r="V897" s="127"/>
      <c r="W897" s="60"/>
      <c r="X897" s="128" t="str">
        <f aca="false">IF(OR(V897="",W897=""),"",V897/W897)</f>
        <v/>
      </c>
      <c r="Y897" s="127"/>
      <c r="Z897" s="60"/>
      <c r="AA897" s="128" t="str">
        <f aca="false">IF(OR(Y897="",Z897=""),"",Y897/Z897)</f>
        <v/>
      </c>
      <c r="AB897" s="127"/>
      <c r="AC897" s="60"/>
      <c r="AD897" s="128" t="str">
        <f aca="false">IF(OR(AB897="",AC897=""),"",AB897/AC897)</f>
        <v/>
      </c>
      <c r="AE897" s="130"/>
      <c r="AF897" s="130"/>
      <c r="AG897" s="128" t="str">
        <f aca="false">IF(OR(AE897="",AF897=""),"",AE897/AF897)</f>
        <v/>
      </c>
      <c r="AH897" s="126"/>
      <c r="AI897" s="60"/>
      <c r="AJ897" s="60" t="str">
        <f aca="false">IF(AI897="","",AH897/AI897)</f>
        <v/>
      </c>
      <c r="AK897" s="60"/>
      <c r="AL897" s="60"/>
      <c r="AM897" s="60" t="str">
        <f aca="false">IF(AL897="","",AK897/AL897)</f>
        <v/>
      </c>
      <c r="AN897" s="60" t="str">
        <f aca="false">IF(AM897="",AJ897,AJ897*AM897)</f>
        <v/>
      </c>
      <c r="AO897" s="151"/>
      <c r="AP897" s="130"/>
      <c r="AQ897" s="130"/>
      <c r="AR897" s="130"/>
      <c r="AS897" s="130"/>
      <c r="AT897" s="41"/>
      <c r="AU897" s="41"/>
      <c r="AV897" s="41"/>
      <c r="AW897" s="41"/>
      <c r="AX897" s="41"/>
      <c r="AY897" s="41"/>
      <c r="AZ897" s="41"/>
      <c r="BA897" s="41"/>
      <c r="BB897" s="41"/>
    </row>
    <row r="898" customFormat="false" ht="12.75" hidden="false" customHeight="false" outlineLevel="0" collapsed="false">
      <c r="A898" s="131" t="s">
        <v>2068</v>
      </c>
      <c r="B898" s="151" t="s">
        <v>935</v>
      </c>
      <c r="C898" s="127" t="n">
        <v>66</v>
      </c>
      <c r="D898" s="60" t="n">
        <v>17</v>
      </c>
      <c r="E898" s="60"/>
      <c r="F898" s="60"/>
      <c r="G898" s="60" t="n">
        <f aca="false">IF(OR(C898="",D898=""),"",C898/D898)</f>
        <v>3.88235294117647</v>
      </c>
      <c r="H898" s="60" t="str">
        <f aca="false">IF(OR(C898="",E898=""),"",C898/E898)</f>
        <v/>
      </c>
      <c r="I898" s="128"/>
      <c r="J898" s="134"/>
      <c r="K898" s="135"/>
      <c r="L898" s="128"/>
      <c r="M898" s="127"/>
      <c r="N898" s="60"/>
      <c r="O898" s="128" t="str">
        <f aca="false">IF(OR(M898="",N898=""),"",M898/N898)</f>
        <v/>
      </c>
      <c r="P898" s="127"/>
      <c r="Q898" s="60"/>
      <c r="R898" s="151" t="str">
        <f aca="false">IF(OR(P898="",Q898=""),"",P898/Q898)</f>
        <v/>
      </c>
      <c r="S898" s="127"/>
      <c r="T898" s="60"/>
      <c r="U898" s="128" t="str">
        <f aca="false">IF(OR(S898="",T898=""),"",S898/T898)</f>
        <v/>
      </c>
      <c r="V898" s="127"/>
      <c r="W898" s="60"/>
      <c r="X898" s="128" t="str">
        <f aca="false">IF(OR(V898="",W898=""),"",V898/W898)</f>
        <v/>
      </c>
      <c r="Y898" s="127"/>
      <c r="Z898" s="60"/>
      <c r="AA898" s="128" t="str">
        <f aca="false">IF(OR(Y898="",Z898=""),"",Y898/Z898)</f>
        <v/>
      </c>
      <c r="AB898" s="127"/>
      <c r="AC898" s="60"/>
      <c r="AD898" s="128" t="str">
        <f aca="false">IF(OR(AB898="",AC898=""),"",AB898/AC898)</f>
        <v/>
      </c>
      <c r="AE898" s="130"/>
      <c r="AF898" s="130"/>
      <c r="AG898" s="128" t="str">
        <f aca="false">IF(OR(AE898="",AF898=""),"",AE898/AF898)</f>
        <v/>
      </c>
      <c r="AH898" s="126"/>
      <c r="AI898" s="60"/>
      <c r="AJ898" s="60" t="str">
        <f aca="false">IF(AI898="","",AH898/AI898)</f>
        <v/>
      </c>
      <c r="AK898" s="60"/>
      <c r="AL898" s="60"/>
      <c r="AM898" s="60" t="str">
        <f aca="false">IF(AL898="","",AK898/AL898)</f>
        <v/>
      </c>
      <c r="AN898" s="60" t="str">
        <f aca="false">IF(AM898="",AJ898,AJ898*AM898)</f>
        <v/>
      </c>
      <c r="AO898" s="151"/>
      <c r="AP898" s="130"/>
      <c r="AQ898" s="130"/>
      <c r="AR898" s="130"/>
      <c r="AS898" s="130"/>
      <c r="AT898" s="41"/>
      <c r="AU898" s="41"/>
      <c r="AV898" s="41"/>
      <c r="AW898" s="41"/>
      <c r="AX898" s="41"/>
      <c r="AY898" s="41"/>
      <c r="AZ898" s="41"/>
      <c r="BA898" s="41"/>
      <c r="BB898" s="41"/>
    </row>
    <row r="899" customFormat="false" ht="12.75" hidden="false" customHeight="false" outlineLevel="0" collapsed="false">
      <c r="A899" s="131" t="s">
        <v>2069</v>
      </c>
      <c r="B899" s="152" t="s">
        <v>935</v>
      </c>
      <c r="C899" s="127" t="n">
        <v>66</v>
      </c>
      <c r="D899" s="60" t="n">
        <v>17</v>
      </c>
      <c r="E899" s="60"/>
      <c r="F899" s="60"/>
      <c r="G899" s="60" t="n">
        <f aca="false">IF(OR(C899="",D899=""),"",C899/D899)</f>
        <v>3.88235294117647</v>
      </c>
      <c r="H899" s="60" t="str">
        <f aca="false">IF(OR(C899="",E899=""),"",C899/E899)</f>
        <v/>
      </c>
      <c r="I899" s="128"/>
      <c r="J899" s="134"/>
      <c r="K899" s="135"/>
      <c r="L899" s="128"/>
      <c r="M899" s="127"/>
      <c r="N899" s="60"/>
      <c r="O899" s="128" t="str">
        <f aca="false">IF(OR(M899="",N899=""),"",M899/N899)</f>
        <v/>
      </c>
      <c r="P899" s="127"/>
      <c r="Q899" s="60"/>
      <c r="R899" s="151" t="str">
        <f aca="false">IF(OR(P899="",Q899=""),"",P899/Q899)</f>
        <v/>
      </c>
      <c r="S899" s="127"/>
      <c r="T899" s="60"/>
      <c r="U899" s="128" t="str">
        <f aca="false">IF(OR(S899="",T899=""),"",S899/T899)</f>
        <v/>
      </c>
      <c r="V899" s="127"/>
      <c r="W899" s="60"/>
      <c r="X899" s="128" t="str">
        <f aca="false">IF(OR(V899="",W899=""),"",V899/W899)</f>
        <v/>
      </c>
      <c r="Y899" s="127"/>
      <c r="Z899" s="60"/>
      <c r="AA899" s="128" t="str">
        <f aca="false">IF(OR(Y899="",Z899=""),"",Y899/Z899)</f>
        <v/>
      </c>
      <c r="AB899" s="127"/>
      <c r="AC899" s="60"/>
      <c r="AD899" s="128" t="str">
        <f aca="false">IF(OR(AB899="",AC899=""),"",AB899/AC899)</f>
        <v/>
      </c>
      <c r="AE899" s="130"/>
      <c r="AF899" s="130"/>
      <c r="AG899" s="128" t="str">
        <f aca="false">IF(OR(AE899="",AF899=""),"",AE899/AF899)</f>
        <v/>
      </c>
      <c r="AH899" s="126"/>
      <c r="AI899" s="60"/>
      <c r="AJ899" s="60" t="str">
        <f aca="false">IF(AI899="","",AH899/AI899)</f>
        <v/>
      </c>
      <c r="AK899" s="60"/>
      <c r="AL899" s="60"/>
      <c r="AM899" s="60" t="str">
        <f aca="false">IF(AL899="","",AK899/AL899)</f>
        <v/>
      </c>
      <c r="AN899" s="60" t="str">
        <f aca="false">IF(AM899="",AJ899,AJ899*AM899)</f>
        <v/>
      </c>
      <c r="AO899" s="151"/>
      <c r="AP899" s="130"/>
      <c r="AQ899" s="130"/>
      <c r="AR899" s="130"/>
      <c r="AS899" s="130"/>
      <c r="AT899" s="41"/>
      <c r="AU899" s="41"/>
      <c r="AV899" s="41"/>
      <c r="AW899" s="41"/>
      <c r="AX899" s="41"/>
      <c r="AY899" s="41"/>
      <c r="AZ899" s="41"/>
      <c r="BA899" s="41"/>
      <c r="BB899" s="41"/>
    </row>
    <row r="900" customFormat="false" ht="12.75" hidden="false" customHeight="false" outlineLevel="0" collapsed="false">
      <c r="A900" s="131" t="s">
        <v>2070</v>
      </c>
      <c r="B900" s="151" t="s">
        <v>1750</v>
      </c>
      <c r="C900" s="127" t="n">
        <v>68</v>
      </c>
      <c r="D900" s="60" t="n">
        <v>15</v>
      </c>
      <c r="E900" s="60"/>
      <c r="F900" s="60"/>
      <c r="G900" s="60" t="n">
        <f aca="false">IF(OR(C900="",D900=""),"",C900/D900)</f>
        <v>4.53333333333333</v>
      </c>
      <c r="H900" s="60" t="str">
        <f aca="false">IF(OR(C900="",E900=""),"",C900/E900)</f>
        <v/>
      </c>
      <c r="I900" s="128"/>
      <c r="J900" s="134"/>
      <c r="K900" s="135"/>
      <c r="L900" s="128"/>
      <c r="M900" s="127" t="n">
        <v>38</v>
      </c>
      <c r="N900" s="60" t="n">
        <v>11</v>
      </c>
      <c r="O900" s="128" t="n">
        <f aca="false">IF(OR(M900="",N900=""),"",M900/N900)</f>
        <v>3.45454545454545</v>
      </c>
      <c r="P900" s="127" t="n">
        <v>43</v>
      </c>
      <c r="Q900" s="60" t="n">
        <v>22</v>
      </c>
      <c r="R900" s="151" t="n">
        <f aca="false">IF(OR(P900="",Q900=""),"",P900/Q900)</f>
        <v>1.95454545454545</v>
      </c>
      <c r="S900" s="127" t="n">
        <v>41</v>
      </c>
      <c r="T900" s="60" t="n">
        <v>32</v>
      </c>
      <c r="U900" s="128" t="n">
        <f aca="false">IF(OR(S900="",T900=""),"",S900/T900)</f>
        <v>1.28125</v>
      </c>
      <c r="V900" s="127" t="n">
        <v>39</v>
      </c>
      <c r="W900" s="60" t="n">
        <v>40</v>
      </c>
      <c r="X900" s="128" t="n">
        <f aca="false">IF(OR(V900="",W900=""),"",V900/W900)</f>
        <v>0.975</v>
      </c>
      <c r="Y900" s="127" t="n">
        <v>39</v>
      </c>
      <c r="Z900" s="60" t="n">
        <v>48</v>
      </c>
      <c r="AA900" s="128" t="n">
        <f aca="false">IF(OR(Y900="",Z900=""),"",Y900/Z900)</f>
        <v>0.8125</v>
      </c>
      <c r="AB900" s="127"/>
      <c r="AC900" s="60"/>
      <c r="AD900" s="128" t="str">
        <f aca="false">IF(OR(AB900="",AC900=""),"",AB900/AC900)</f>
        <v/>
      </c>
      <c r="AE900" s="130"/>
      <c r="AF900" s="130"/>
      <c r="AG900" s="128" t="str">
        <f aca="false">IF(OR(AE900="",AF900=""),"",AE900/AF900)</f>
        <v/>
      </c>
      <c r="AH900" s="126"/>
      <c r="AI900" s="60"/>
      <c r="AJ900" s="60" t="str">
        <f aca="false">IF(AI900="","",AH900/AI900)</f>
        <v/>
      </c>
      <c r="AK900" s="60"/>
      <c r="AL900" s="60"/>
      <c r="AM900" s="60" t="str">
        <f aca="false">IF(AL900="","",AK900/AL900)</f>
        <v/>
      </c>
      <c r="AN900" s="60" t="str">
        <f aca="false">IF(AM900="",AJ900,AJ900*AM900)</f>
        <v/>
      </c>
      <c r="AO900" s="151" t="n">
        <v>100</v>
      </c>
      <c r="AP900" s="130"/>
      <c r="AQ900" s="130" t="s">
        <v>1712</v>
      </c>
      <c r="AR900" s="130"/>
      <c r="AS900" s="130"/>
      <c r="AT900" s="41" t="s">
        <v>2071</v>
      </c>
      <c r="AU900" s="41" t="s">
        <v>1094</v>
      </c>
      <c r="AV900" s="41" t="n">
        <v>75</v>
      </c>
      <c r="AW900" s="41" t="s">
        <v>975</v>
      </c>
      <c r="AX900" s="41"/>
      <c r="AY900" s="41"/>
      <c r="AZ900" s="41"/>
      <c r="BA900" s="41"/>
      <c r="BB900" s="41"/>
    </row>
    <row r="901" customFormat="false" ht="12.75" hidden="false" customHeight="false" outlineLevel="0" collapsed="false">
      <c r="A901" s="131" t="s">
        <v>2072</v>
      </c>
      <c r="B901" s="151" t="s">
        <v>1750</v>
      </c>
      <c r="C901" s="127" t="n">
        <v>68</v>
      </c>
      <c r="D901" s="60" t="n">
        <v>15</v>
      </c>
      <c r="E901" s="60"/>
      <c r="F901" s="60"/>
      <c r="G901" s="60" t="n">
        <f aca="false">IF(OR(C901="",D901=""),"",C901/D901)</f>
        <v>4.53333333333333</v>
      </c>
      <c r="H901" s="60" t="str">
        <f aca="false">IF(OR(C901="",E901=""),"",C901/E901)</f>
        <v/>
      </c>
      <c r="I901" s="128"/>
      <c r="J901" s="134"/>
      <c r="K901" s="135"/>
      <c r="L901" s="128"/>
      <c r="M901" s="127" t="n">
        <v>49</v>
      </c>
      <c r="N901" s="60" t="n">
        <v>13</v>
      </c>
      <c r="O901" s="128" t="n">
        <f aca="false">IF(OR(M901="",N901=""),"",M901/N901)</f>
        <v>3.76923076923077</v>
      </c>
      <c r="P901" s="127" t="n">
        <v>44</v>
      </c>
      <c r="Q901" s="60" t="n">
        <v>21</v>
      </c>
      <c r="R901" s="151" t="n">
        <f aca="false">IF(OR(P901="",Q901=""),"",P901/Q901)</f>
        <v>2.0952380952381</v>
      </c>
      <c r="S901" s="127" t="n">
        <v>43</v>
      </c>
      <c r="T901" s="60" t="n">
        <v>31</v>
      </c>
      <c r="U901" s="128" t="n">
        <f aca="false">IF(OR(S901="",T901=""),"",S901/T901)</f>
        <v>1.38709677419355</v>
      </c>
      <c r="V901" s="127" t="n">
        <v>40</v>
      </c>
      <c r="W901" s="60" t="n">
        <v>39</v>
      </c>
      <c r="X901" s="128" t="n">
        <f aca="false">IF(OR(V901="",W901=""),"",V901/W901)</f>
        <v>1.02564102564103</v>
      </c>
      <c r="Y901" s="127" t="n">
        <v>39</v>
      </c>
      <c r="Z901" s="60" t="n">
        <v>48</v>
      </c>
      <c r="AA901" s="128" t="n">
        <f aca="false">IF(OR(Y901="",Z901=""),"",Y901/Z901)</f>
        <v>0.8125</v>
      </c>
      <c r="AB901" s="127"/>
      <c r="AC901" s="60"/>
      <c r="AD901" s="128" t="str">
        <f aca="false">IF(OR(AB901="",AC901=""),"",AB901/AC901)</f>
        <v/>
      </c>
      <c r="AE901" s="130"/>
      <c r="AF901" s="130"/>
      <c r="AG901" s="128" t="str">
        <f aca="false">IF(OR(AE901="",AF901=""),"",AE901/AF901)</f>
        <v/>
      </c>
      <c r="AH901" s="126" t="n">
        <v>35</v>
      </c>
      <c r="AI901" s="60" t="n">
        <v>24</v>
      </c>
      <c r="AJ901" s="60" t="n">
        <f aca="false">IF(AI901="","",AH901/AI901)</f>
        <v>1.45833333333333</v>
      </c>
      <c r="AK901" s="60" t="n">
        <v>24</v>
      </c>
      <c r="AL901" s="60" t="n">
        <v>11</v>
      </c>
      <c r="AM901" s="60" t="n">
        <f aca="false">IF(AL901="","",AK901/AL901)</f>
        <v>2.18181818181818</v>
      </c>
      <c r="AN901" s="60" t="n">
        <f aca="false">IF(AM901="",AJ901,AJ901*AM901)</f>
        <v>3.18181818181818</v>
      </c>
      <c r="AO901" s="151" t="n">
        <v>90</v>
      </c>
      <c r="AP901" s="130"/>
      <c r="AQ901" s="130" t="s">
        <v>1712</v>
      </c>
      <c r="AR901" s="130" t="s">
        <v>1839</v>
      </c>
      <c r="AS901" s="130"/>
      <c r="AT901" s="41" t="s">
        <v>2073</v>
      </c>
      <c r="AU901" s="41" t="s">
        <v>1484</v>
      </c>
      <c r="AV901" s="41" t="n">
        <v>59</v>
      </c>
      <c r="AW901" s="41" t="s">
        <v>975</v>
      </c>
      <c r="AX901" s="41" t="s">
        <v>1760</v>
      </c>
      <c r="AY901" s="41"/>
      <c r="AZ901" s="41"/>
      <c r="BA901" s="41"/>
      <c r="BB901" s="41"/>
    </row>
    <row r="902" customFormat="false" ht="12.75" hidden="false" customHeight="false" outlineLevel="0" collapsed="false">
      <c r="A902" s="131" t="s">
        <v>2074</v>
      </c>
      <c r="B902" s="152" t="s">
        <v>1750</v>
      </c>
      <c r="C902" s="127" t="n">
        <v>68</v>
      </c>
      <c r="D902" s="60" t="n">
        <v>15</v>
      </c>
      <c r="E902" s="60"/>
      <c r="F902" s="60"/>
      <c r="G902" s="60" t="n">
        <f aca="false">IF(OR(C902="",D902=""),"",C902/D902)</f>
        <v>4.53333333333333</v>
      </c>
      <c r="H902" s="60" t="str">
        <f aca="false">IF(OR(C902="",E902=""),"",C902/E902)</f>
        <v/>
      </c>
      <c r="I902" s="128"/>
      <c r="J902" s="134"/>
      <c r="K902" s="135"/>
      <c r="L902" s="128"/>
      <c r="M902" s="127" t="n">
        <v>49</v>
      </c>
      <c r="N902" s="60" t="n">
        <v>13</v>
      </c>
      <c r="O902" s="128" t="n">
        <f aca="false">IF(OR(M902="",N902=""),"",M902/N902)</f>
        <v>3.76923076923077</v>
      </c>
      <c r="P902" s="127" t="n">
        <v>44</v>
      </c>
      <c r="Q902" s="60" t="n">
        <v>21</v>
      </c>
      <c r="R902" s="151" t="n">
        <f aca="false">IF(OR(P902="",Q902=""),"",P902/Q902)</f>
        <v>2.0952380952381</v>
      </c>
      <c r="S902" s="127" t="n">
        <v>43</v>
      </c>
      <c r="T902" s="60" t="n">
        <v>30</v>
      </c>
      <c r="U902" s="128" t="n">
        <f aca="false">IF(OR(S902="",T902=""),"",S902/T902)</f>
        <v>1.43333333333333</v>
      </c>
      <c r="V902" s="127" t="n">
        <v>41</v>
      </c>
      <c r="W902" s="60" t="n">
        <v>38</v>
      </c>
      <c r="X902" s="128" t="n">
        <f aca="false">IF(OR(V902="",W902=""),"",V902/W902)</f>
        <v>1.07894736842105</v>
      </c>
      <c r="Y902" s="127" t="n">
        <v>40</v>
      </c>
      <c r="Z902" s="60" t="n">
        <v>47</v>
      </c>
      <c r="AA902" s="128" t="n">
        <f aca="false">IF(OR(Y902="",Z902=""),"",Y902/Z902)</f>
        <v>0.851063829787234</v>
      </c>
      <c r="AB902" s="127"/>
      <c r="AC902" s="60"/>
      <c r="AD902" s="128" t="str">
        <f aca="false">IF(OR(AB902="",AC902=""),"",AB902/AC902)</f>
        <v/>
      </c>
      <c r="AE902" s="130"/>
      <c r="AF902" s="130"/>
      <c r="AG902" s="128" t="str">
        <f aca="false">IF(OR(AE902="",AF902=""),"",AE902/AF902)</f>
        <v/>
      </c>
      <c r="AH902" s="126" t="n">
        <v>35</v>
      </c>
      <c r="AI902" s="60" t="n">
        <v>24</v>
      </c>
      <c r="AJ902" s="60" t="n">
        <f aca="false">IF(AI902="","",AH902/AI902)</f>
        <v>1.45833333333333</v>
      </c>
      <c r="AK902" s="60" t="n">
        <v>24</v>
      </c>
      <c r="AL902" s="60" t="n">
        <v>11</v>
      </c>
      <c r="AM902" s="60" t="n">
        <f aca="false">IF(AL902="","",AK902/AL902)</f>
        <v>2.18181818181818</v>
      </c>
      <c r="AN902" s="60" t="n">
        <f aca="false">IF(AM902="",AJ902,AJ902*AM902)</f>
        <v>3.18181818181818</v>
      </c>
      <c r="AO902" s="151" t="n">
        <v>100</v>
      </c>
      <c r="AP902" s="130"/>
      <c r="AQ902" s="42" t="s">
        <v>1712</v>
      </c>
      <c r="AR902" s="42"/>
      <c r="AS902" s="42"/>
      <c r="AT902" s="0" t="s">
        <v>2075</v>
      </c>
      <c r="AU902" s="41" t="s">
        <v>1094</v>
      </c>
      <c r="AV902" s="41" t="n">
        <v>75</v>
      </c>
      <c r="AW902" s="41" t="s">
        <v>989</v>
      </c>
      <c r="AX902" s="41" t="s">
        <v>1930</v>
      </c>
      <c r="AY902" s="41" t="s">
        <v>1928</v>
      </c>
      <c r="AZ902" s="41" t="s">
        <v>2076</v>
      </c>
      <c r="BG902" s="0" t="s">
        <v>995</v>
      </c>
      <c r="BH902" s="0" t="s">
        <v>998</v>
      </c>
    </row>
    <row r="903" customFormat="false" ht="12.75" hidden="false" customHeight="false" outlineLevel="0" collapsed="false">
      <c r="A903" s="131" t="s">
        <v>2077</v>
      </c>
      <c r="B903" s="151" t="s">
        <v>1750</v>
      </c>
      <c r="C903" s="127" t="n">
        <v>68</v>
      </c>
      <c r="D903" s="60" t="n">
        <v>15</v>
      </c>
      <c r="E903" s="60"/>
      <c r="F903" s="60"/>
      <c r="G903" s="60" t="n">
        <f aca="false">IF(OR(C903="",D903=""),"",C903/D903)</f>
        <v>4.53333333333333</v>
      </c>
      <c r="H903" s="60" t="str">
        <f aca="false">IF(OR(C903="",E903=""),"",C903/E903)</f>
        <v/>
      </c>
      <c r="I903" s="128"/>
      <c r="J903" s="134"/>
      <c r="K903" s="135"/>
      <c r="L903" s="128"/>
      <c r="M903" s="127"/>
      <c r="N903" s="60"/>
      <c r="O903" s="128" t="str">
        <f aca="false">IF(OR(M903="",N903=""),"",M903/N903)</f>
        <v/>
      </c>
      <c r="P903" s="127"/>
      <c r="Q903" s="60"/>
      <c r="R903" s="151" t="str">
        <f aca="false">IF(OR(P903="",Q903=""),"",P903/Q903)</f>
        <v/>
      </c>
      <c r="S903" s="127"/>
      <c r="T903" s="60"/>
      <c r="U903" s="128" t="str">
        <f aca="false">IF(OR(S903="",T903=""),"",S903/T903)</f>
        <v/>
      </c>
      <c r="V903" s="127"/>
      <c r="W903" s="60"/>
      <c r="X903" s="128" t="str">
        <f aca="false">IF(OR(V903="",W903=""),"",V903/W903)</f>
        <v/>
      </c>
      <c r="Y903" s="127"/>
      <c r="Z903" s="60"/>
      <c r="AA903" s="128" t="str">
        <f aca="false">IF(OR(Y903="",Z903=""),"",Y903/Z903)</f>
        <v/>
      </c>
      <c r="AB903" s="127"/>
      <c r="AC903" s="60"/>
      <c r="AD903" s="128" t="str">
        <f aca="false">IF(OR(AB903="",AC903=""),"",AB903/AC903)</f>
        <v/>
      </c>
      <c r="AE903" s="130"/>
      <c r="AF903" s="130"/>
      <c r="AG903" s="128" t="str">
        <f aca="false">IF(OR(AE903="",AF903=""),"",AE903/AF903)</f>
        <v/>
      </c>
      <c r="AH903" s="126"/>
      <c r="AI903" s="60"/>
      <c r="AJ903" s="60" t="str">
        <f aca="false">IF(AI903="","",AH903/AI903)</f>
        <v/>
      </c>
      <c r="AK903" s="60"/>
      <c r="AL903" s="60"/>
      <c r="AM903" s="60" t="str">
        <f aca="false">IF(AL903="","",AK903/AL903)</f>
        <v/>
      </c>
      <c r="AN903" s="60" t="str">
        <f aca="false">IF(AM903="",AJ903,AJ903*AM903)</f>
        <v/>
      </c>
      <c r="AO903" s="151"/>
      <c r="AP903" s="130"/>
      <c r="AQ903" s="130"/>
      <c r="AR903" s="130"/>
      <c r="AS903" s="130"/>
      <c r="AT903" s="41"/>
      <c r="AU903" s="41"/>
      <c r="AV903" s="41"/>
      <c r="AW903" s="41"/>
      <c r="AX903" s="41"/>
      <c r="AY903" s="41"/>
      <c r="AZ903" s="41"/>
      <c r="BA903" s="41"/>
      <c r="BB903" s="41"/>
    </row>
    <row r="904" customFormat="false" ht="12.75" hidden="false" customHeight="false" outlineLevel="0" collapsed="false">
      <c r="A904" s="131" t="s">
        <v>2078</v>
      </c>
      <c r="B904" s="151" t="s">
        <v>1750</v>
      </c>
      <c r="C904" s="127" t="n">
        <v>67</v>
      </c>
      <c r="D904" s="60" t="n">
        <v>16</v>
      </c>
      <c r="E904" s="60"/>
      <c r="F904" s="60"/>
      <c r="G904" s="60" t="n">
        <f aca="false">IF(OR(C904="",D904=""),"",C904/D904)</f>
        <v>4.1875</v>
      </c>
      <c r="H904" s="60" t="str">
        <f aca="false">IF(OR(C904="",E904=""),"",C904/E904)</f>
        <v/>
      </c>
      <c r="I904" s="128"/>
      <c r="J904" s="134"/>
      <c r="K904" s="135"/>
      <c r="L904" s="128"/>
      <c r="M904" s="127"/>
      <c r="N904" s="60"/>
      <c r="O904" s="128" t="str">
        <f aca="false">IF(OR(M904="",N904=""),"",M904/N904)</f>
        <v/>
      </c>
      <c r="P904" s="127"/>
      <c r="Q904" s="60"/>
      <c r="R904" s="151" t="str">
        <f aca="false">IF(OR(P904="",Q904=""),"",P904/Q904)</f>
        <v/>
      </c>
      <c r="S904" s="127"/>
      <c r="T904" s="60"/>
      <c r="U904" s="128" t="str">
        <f aca="false">IF(OR(S904="",T904=""),"",S904/T904)</f>
        <v/>
      </c>
      <c r="V904" s="127"/>
      <c r="W904" s="60"/>
      <c r="X904" s="128" t="str">
        <f aca="false">IF(OR(V904="",W904=""),"",V904/W904)</f>
        <v/>
      </c>
      <c r="Y904" s="127"/>
      <c r="Z904" s="60"/>
      <c r="AA904" s="128" t="str">
        <f aca="false">IF(OR(Y904="",Z904=""),"",Y904/Z904)</f>
        <v/>
      </c>
      <c r="AB904" s="127"/>
      <c r="AC904" s="60"/>
      <c r="AD904" s="128" t="str">
        <f aca="false">IF(OR(AB904="",AC904=""),"",AB904/AC904)</f>
        <v/>
      </c>
      <c r="AE904" s="130"/>
      <c r="AF904" s="130"/>
      <c r="AG904" s="128" t="str">
        <f aca="false">IF(OR(AE904="",AF904=""),"",AE904/AF904)</f>
        <v/>
      </c>
      <c r="AH904" s="126"/>
      <c r="AI904" s="60"/>
      <c r="AJ904" s="60" t="str">
        <f aca="false">IF(AI904="","",AH904/AI904)</f>
        <v/>
      </c>
      <c r="AK904" s="60"/>
      <c r="AL904" s="60"/>
      <c r="AM904" s="60" t="str">
        <f aca="false">IF(AL904="","",AK904/AL904)</f>
        <v/>
      </c>
      <c r="AN904" s="60" t="str">
        <f aca="false">IF(AM904="",AJ904,AJ904*AM904)</f>
        <v/>
      </c>
      <c r="AO904" s="151"/>
      <c r="AP904" s="130"/>
      <c r="AQ904" s="130"/>
      <c r="AR904" s="130"/>
      <c r="AS904" s="130"/>
      <c r="AT904" s="41"/>
      <c r="AU904" s="41"/>
      <c r="AV904" s="41"/>
      <c r="AW904" s="41"/>
      <c r="AX904" s="41"/>
      <c r="AY904" s="41"/>
      <c r="AZ904" s="41"/>
      <c r="BA904" s="41"/>
      <c r="BB904" s="41"/>
    </row>
    <row r="905" customFormat="false" ht="12.75" hidden="false" customHeight="false" outlineLevel="0" collapsed="false">
      <c r="A905" s="131" t="s">
        <v>2079</v>
      </c>
      <c r="B905" s="151" t="s">
        <v>1838</v>
      </c>
      <c r="C905" s="127" t="n">
        <v>68</v>
      </c>
      <c r="D905" s="60" t="n">
        <v>15</v>
      </c>
      <c r="E905" s="60"/>
      <c r="F905" s="60"/>
      <c r="G905" s="60" t="n">
        <f aca="false">IF(OR(C905="",D905=""),"",C905/D905)</f>
        <v>4.53333333333333</v>
      </c>
      <c r="H905" s="60" t="str">
        <f aca="false">IF(OR(C905="",E905=""),"",C905/E905)</f>
        <v/>
      </c>
      <c r="I905" s="128"/>
      <c r="J905" s="134"/>
      <c r="K905" s="135"/>
      <c r="L905" s="128"/>
      <c r="M905" s="127"/>
      <c r="N905" s="60"/>
      <c r="O905" s="128" t="str">
        <f aca="false">IF(OR(M905="",N905=""),"",M905/N905)</f>
        <v/>
      </c>
      <c r="P905" s="127"/>
      <c r="Q905" s="60"/>
      <c r="R905" s="151" t="str">
        <f aca="false">IF(OR(P905="",Q905=""),"",P905/Q905)</f>
        <v/>
      </c>
      <c r="S905" s="127"/>
      <c r="T905" s="60"/>
      <c r="U905" s="128" t="str">
        <f aca="false">IF(OR(S905="",T905=""),"",S905/T905)</f>
        <v/>
      </c>
      <c r="V905" s="127"/>
      <c r="W905" s="60"/>
      <c r="X905" s="128" t="str">
        <f aca="false">IF(OR(V905="",W905=""),"",V905/W905)</f>
        <v/>
      </c>
      <c r="Y905" s="127"/>
      <c r="Z905" s="60"/>
      <c r="AA905" s="128" t="str">
        <f aca="false">IF(OR(Y905="",Z905=""),"",Y905/Z905)</f>
        <v/>
      </c>
      <c r="AB905" s="127"/>
      <c r="AC905" s="60"/>
      <c r="AD905" s="128" t="str">
        <f aca="false">IF(OR(AB905="",AC905=""),"",AB905/AC905)</f>
        <v/>
      </c>
      <c r="AE905" s="130"/>
      <c r="AF905" s="130"/>
      <c r="AG905" s="128" t="str">
        <f aca="false">IF(OR(AE905="",AF905=""),"",AE905/AF905)</f>
        <v/>
      </c>
      <c r="AH905" s="126"/>
      <c r="AI905" s="60"/>
      <c r="AJ905" s="60" t="str">
        <f aca="false">IF(AI905="","",AH905/AI905)</f>
        <v/>
      </c>
      <c r="AK905" s="60"/>
      <c r="AL905" s="60"/>
      <c r="AM905" s="60" t="str">
        <f aca="false">IF(AL905="","",AK905/AL905)</f>
        <v/>
      </c>
      <c r="AN905" s="60" t="str">
        <f aca="false">IF(AM905="",AJ905,AJ905*AM905)</f>
        <v/>
      </c>
      <c r="AO905" s="151"/>
      <c r="AP905" s="130"/>
      <c r="AQ905" s="130"/>
      <c r="AR905" s="130"/>
      <c r="AS905" s="130"/>
      <c r="AT905" s="41"/>
      <c r="AU905" s="41"/>
      <c r="AV905" s="41"/>
      <c r="AW905" s="41"/>
      <c r="AX905" s="41"/>
      <c r="AY905" s="41"/>
      <c r="AZ905" s="41"/>
      <c r="BA905" s="41"/>
      <c r="BB905" s="41"/>
    </row>
    <row r="906" customFormat="false" ht="12.75" hidden="false" customHeight="false" outlineLevel="0" collapsed="false">
      <c r="A906" s="131" t="s">
        <v>2080</v>
      </c>
      <c r="B906" s="151" t="s">
        <v>1838</v>
      </c>
      <c r="C906" s="127" t="n">
        <v>61</v>
      </c>
      <c r="D906" s="60" t="n">
        <v>14</v>
      </c>
      <c r="E906" s="60"/>
      <c r="F906" s="60"/>
      <c r="G906" s="60" t="n">
        <f aca="false">IF(OR(C906="",D906=""),"",C906/D906)</f>
        <v>4.35714285714286</v>
      </c>
      <c r="H906" s="60" t="str">
        <f aca="false">IF(OR(C906="",E906=""),"",C906/E906)</f>
        <v/>
      </c>
      <c r="I906" s="128"/>
      <c r="J906" s="134"/>
      <c r="K906" s="135"/>
      <c r="L906" s="128"/>
      <c r="M906" s="127"/>
      <c r="N906" s="60"/>
      <c r="O906" s="128" t="str">
        <f aca="false">IF(OR(M906="",N906=""),"",M906/N906)</f>
        <v/>
      </c>
      <c r="P906" s="127"/>
      <c r="Q906" s="60"/>
      <c r="R906" s="151" t="str">
        <f aca="false">IF(OR(P906="",Q906=""),"",P906/Q906)</f>
        <v/>
      </c>
      <c r="S906" s="127"/>
      <c r="T906" s="60"/>
      <c r="U906" s="128" t="str">
        <f aca="false">IF(OR(S906="",T906=""),"",S906/T906)</f>
        <v/>
      </c>
      <c r="V906" s="127"/>
      <c r="W906" s="60"/>
      <c r="X906" s="128" t="str">
        <f aca="false">IF(OR(V906="",W906=""),"",V906/W906)</f>
        <v/>
      </c>
      <c r="Y906" s="127"/>
      <c r="Z906" s="60"/>
      <c r="AA906" s="128" t="str">
        <f aca="false">IF(OR(Y906="",Z906=""),"",Y906/Z906)</f>
        <v/>
      </c>
      <c r="AB906" s="127"/>
      <c r="AC906" s="60"/>
      <c r="AD906" s="128" t="str">
        <f aca="false">IF(OR(AB906="",AC906=""),"",AB906/AC906)</f>
        <v/>
      </c>
      <c r="AE906" s="130"/>
      <c r="AF906" s="130"/>
      <c r="AG906" s="128" t="str">
        <f aca="false">IF(OR(AE906="",AF906=""),"",AE906/AF906)</f>
        <v/>
      </c>
      <c r="AH906" s="126"/>
      <c r="AI906" s="60"/>
      <c r="AJ906" s="60" t="str">
        <f aca="false">IF(AI906="","",AH906/AI906)</f>
        <v/>
      </c>
      <c r="AK906" s="60"/>
      <c r="AL906" s="60"/>
      <c r="AM906" s="60" t="str">
        <f aca="false">IF(AL906="","",AK906/AL906)</f>
        <v/>
      </c>
      <c r="AN906" s="60" t="str">
        <f aca="false">IF(AM906="",AJ906,AJ906*AM906)</f>
        <v/>
      </c>
      <c r="AO906" s="151"/>
      <c r="AP906" s="130"/>
      <c r="AQ906" s="130"/>
      <c r="AR906" s="130"/>
      <c r="AS906" s="130"/>
      <c r="AT906" s="41"/>
      <c r="AU906" s="41"/>
      <c r="AV906" s="41"/>
      <c r="AW906" s="41"/>
      <c r="AX906" s="41"/>
      <c r="AY906" s="41"/>
      <c r="AZ906" s="41"/>
      <c r="BA906" s="41"/>
      <c r="BB906" s="41"/>
    </row>
    <row r="907" customFormat="false" ht="12.75" hidden="false" customHeight="false" outlineLevel="0" collapsed="false">
      <c r="A907" s="131" t="s">
        <v>2081</v>
      </c>
      <c r="B907" s="151" t="s">
        <v>944</v>
      </c>
      <c r="C907" s="127" t="n">
        <v>75</v>
      </c>
      <c r="D907" s="60" t="n">
        <v>16</v>
      </c>
      <c r="E907" s="60"/>
      <c r="F907" s="60"/>
      <c r="G907" s="60" t="n">
        <f aca="false">IF(OR(C907="",D907=""),"",C907/D907)</f>
        <v>4.6875</v>
      </c>
      <c r="H907" s="60" t="str">
        <f aca="false">IF(OR(C907="",E907=""),"",C907/E907)</f>
        <v/>
      </c>
      <c r="I907" s="128"/>
      <c r="J907" s="134"/>
      <c r="K907" s="135"/>
      <c r="L907" s="128"/>
      <c r="M907" s="127"/>
      <c r="N907" s="60"/>
      <c r="O907" s="128" t="str">
        <f aca="false">IF(OR(M907="",N907=""),"",M907/N907)</f>
        <v/>
      </c>
      <c r="P907" s="127"/>
      <c r="Q907" s="60"/>
      <c r="R907" s="151" t="str">
        <f aca="false">IF(OR(P907="",Q907=""),"",P907/Q907)</f>
        <v/>
      </c>
      <c r="S907" s="127"/>
      <c r="T907" s="60"/>
      <c r="U907" s="128" t="str">
        <f aca="false">IF(OR(S907="",T907=""),"",S907/T907)</f>
        <v/>
      </c>
      <c r="V907" s="127"/>
      <c r="W907" s="60"/>
      <c r="X907" s="128" t="str">
        <f aca="false">IF(OR(V907="",W907=""),"",V907/W907)</f>
        <v/>
      </c>
      <c r="Y907" s="127"/>
      <c r="Z907" s="60"/>
      <c r="AA907" s="128" t="str">
        <f aca="false">IF(OR(Y907="",Z907=""),"",Y907/Z907)</f>
        <v/>
      </c>
      <c r="AB907" s="127"/>
      <c r="AC907" s="60"/>
      <c r="AD907" s="128" t="str">
        <f aca="false">IF(OR(AB907="",AC907=""),"",AB907/AC907)</f>
        <v/>
      </c>
      <c r="AE907" s="130"/>
      <c r="AF907" s="130"/>
      <c r="AG907" s="128" t="str">
        <f aca="false">IF(OR(AE907="",AF907=""),"",AE907/AF907)</f>
        <v/>
      </c>
      <c r="AH907" s="126"/>
      <c r="AI907" s="60"/>
      <c r="AJ907" s="60" t="str">
        <f aca="false">IF(AI907="","",AH907/AI907)</f>
        <v/>
      </c>
      <c r="AK907" s="60"/>
      <c r="AL907" s="60"/>
      <c r="AM907" s="60" t="str">
        <f aca="false">IF(AL907="","",AK907/AL907)</f>
        <v/>
      </c>
      <c r="AN907" s="60" t="str">
        <f aca="false">IF(AM907="",AJ907,AJ907*AM907)</f>
        <v/>
      </c>
      <c r="AO907" s="151"/>
      <c r="AP907" s="130"/>
      <c r="AQ907" s="130"/>
      <c r="AR907" s="130"/>
      <c r="AS907" s="130"/>
      <c r="AT907" s="41"/>
      <c r="AU907" s="41"/>
      <c r="AV907" s="41"/>
      <c r="AW907" s="41"/>
      <c r="AX907" s="41"/>
      <c r="AY907" s="41"/>
      <c r="AZ907" s="41"/>
      <c r="BA907" s="41"/>
      <c r="BB907" s="41"/>
    </row>
    <row r="908" customFormat="false" ht="12.75" hidden="false" customHeight="false" outlineLevel="0" collapsed="false">
      <c r="A908" s="131" t="s">
        <v>2082</v>
      </c>
      <c r="B908" s="151" t="s">
        <v>944</v>
      </c>
      <c r="C908" s="127" t="n">
        <v>76</v>
      </c>
      <c r="D908" s="60" t="n">
        <v>15</v>
      </c>
      <c r="E908" s="60"/>
      <c r="F908" s="60"/>
      <c r="G908" s="60" t="n">
        <f aca="false">IF(OR(C908="",D908=""),"",C908/D908)</f>
        <v>5.06666666666667</v>
      </c>
      <c r="H908" s="60" t="str">
        <f aca="false">IF(OR(C908="",E908=""),"",C908/E908)</f>
        <v/>
      </c>
      <c r="I908" s="128"/>
      <c r="J908" s="134"/>
      <c r="K908" s="135"/>
      <c r="L908" s="128"/>
      <c r="M908" s="127"/>
      <c r="N908" s="60"/>
      <c r="O908" s="128" t="str">
        <f aca="false">IF(OR(M908="",N908=""),"",M908/N908)</f>
        <v/>
      </c>
      <c r="P908" s="127"/>
      <c r="Q908" s="60"/>
      <c r="R908" s="151" t="str">
        <f aca="false">IF(OR(P908="",Q908=""),"",P908/Q908)</f>
        <v/>
      </c>
      <c r="S908" s="127"/>
      <c r="T908" s="60"/>
      <c r="U908" s="128" t="str">
        <f aca="false">IF(OR(S908="",T908=""),"",S908/T908)</f>
        <v/>
      </c>
      <c r="V908" s="127"/>
      <c r="W908" s="60"/>
      <c r="X908" s="128" t="str">
        <f aca="false">IF(OR(V908="",W908=""),"",V908/W908)</f>
        <v/>
      </c>
      <c r="Y908" s="127"/>
      <c r="Z908" s="60"/>
      <c r="AA908" s="128" t="str">
        <f aca="false">IF(OR(Y908="",Z908=""),"",Y908/Z908)</f>
        <v/>
      </c>
      <c r="AB908" s="127"/>
      <c r="AC908" s="60"/>
      <c r="AD908" s="128" t="str">
        <f aca="false">IF(OR(AB908="",AC908=""),"",AB908/AC908)</f>
        <v/>
      </c>
      <c r="AE908" s="130"/>
      <c r="AF908" s="130"/>
      <c r="AG908" s="128" t="str">
        <f aca="false">IF(OR(AE908="",AF908=""),"",AE908/AF908)</f>
        <v/>
      </c>
      <c r="AH908" s="126"/>
      <c r="AI908" s="60"/>
      <c r="AJ908" s="60" t="str">
        <f aca="false">IF(AI908="","",AH908/AI908)</f>
        <v/>
      </c>
      <c r="AK908" s="60"/>
      <c r="AL908" s="60"/>
      <c r="AM908" s="60" t="str">
        <f aca="false">IF(AL908="","",AK908/AL908)</f>
        <v/>
      </c>
      <c r="AN908" s="60" t="str">
        <f aca="false">IF(AM908="",AJ908,AJ908*AM908)</f>
        <v/>
      </c>
      <c r="AO908" s="151"/>
      <c r="AP908" s="130"/>
      <c r="AQ908" s="130"/>
      <c r="AR908" s="130"/>
      <c r="AS908" s="130"/>
      <c r="AT908" s="41"/>
      <c r="AU908" s="41"/>
      <c r="AV908" s="41"/>
      <c r="AW908" s="41"/>
      <c r="AX908" s="41"/>
      <c r="AY908" s="41"/>
      <c r="AZ908" s="41"/>
      <c r="BA908" s="41"/>
      <c r="BB908" s="41"/>
    </row>
    <row r="909" customFormat="false" ht="12.75" hidden="false" customHeight="false" outlineLevel="0" collapsed="false">
      <c r="A909" s="131" t="s">
        <v>2083</v>
      </c>
      <c r="B909" s="151" t="s">
        <v>944</v>
      </c>
      <c r="C909" s="127" t="n">
        <v>76</v>
      </c>
      <c r="D909" s="60" t="n">
        <v>15</v>
      </c>
      <c r="E909" s="60"/>
      <c r="F909" s="60"/>
      <c r="G909" s="60" t="n">
        <f aca="false">IF(OR(C909="",D909=""),"",C909/D909)</f>
        <v>5.06666666666667</v>
      </c>
      <c r="H909" s="60" t="str">
        <f aca="false">IF(OR(C909="",E909=""),"",C909/E909)</f>
        <v/>
      </c>
      <c r="I909" s="128"/>
      <c r="J909" s="134"/>
      <c r="K909" s="135"/>
      <c r="L909" s="128"/>
      <c r="M909" s="127"/>
      <c r="N909" s="60"/>
      <c r="O909" s="128" t="str">
        <f aca="false">IF(OR(M909="",N909=""),"",M909/N909)</f>
        <v/>
      </c>
      <c r="P909" s="127"/>
      <c r="Q909" s="60"/>
      <c r="R909" s="151" t="str">
        <f aca="false">IF(OR(P909="",Q909=""),"",P909/Q909)</f>
        <v/>
      </c>
      <c r="S909" s="127"/>
      <c r="T909" s="60"/>
      <c r="U909" s="128" t="str">
        <f aca="false">IF(OR(S909="",T909=""),"",S909/T909)</f>
        <v/>
      </c>
      <c r="V909" s="127"/>
      <c r="W909" s="60"/>
      <c r="X909" s="128" t="str">
        <f aca="false">IF(OR(V909="",W909=""),"",V909/W909)</f>
        <v/>
      </c>
      <c r="Y909" s="127"/>
      <c r="Z909" s="60"/>
      <c r="AA909" s="128" t="str">
        <f aca="false">IF(OR(Y909="",Z909=""),"",Y909/Z909)</f>
        <v/>
      </c>
      <c r="AB909" s="127"/>
      <c r="AC909" s="60"/>
      <c r="AD909" s="128" t="str">
        <f aca="false">IF(OR(AB909="",AC909=""),"",AB909/AC909)</f>
        <v/>
      </c>
      <c r="AE909" s="130"/>
      <c r="AF909" s="130"/>
      <c r="AG909" s="128" t="str">
        <f aca="false">IF(OR(AE909="",AF909=""),"",AE909/AF909)</f>
        <v/>
      </c>
      <c r="AH909" s="126"/>
      <c r="AI909" s="60"/>
      <c r="AJ909" s="60" t="str">
        <f aca="false">IF(AI909="","",AH909/AI909)</f>
        <v/>
      </c>
      <c r="AK909" s="60"/>
      <c r="AL909" s="60"/>
      <c r="AM909" s="60" t="str">
        <f aca="false">IF(AL909="","",AK909/AL909)</f>
        <v/>
      </c>
      <c r="AN909" s="60" t="str">
        <f aca="false">IF(AM909="",AJ909,AJ909*AM909)</f>
        <v/>
      </c>
      <c r="AO909" s="151"/>
      <c r="AP909" s="130"/>
      <c r="AQ909" s="130"/>
      <c r="AR909" s="130"/>
      <c r="AS909" s="130"/>
      <c r="AT909" s="41"/>
      <c r="AU909" s="41"/>
      <c r="AV909" s="41"/>
      <c r="AW909" s="41"/>
      <c r="AX909" s="41"/>
      <c r="AY909" s="41"/>
      <c r="AZ909" s="41"/>
      <c r="BA909" s="41"/>
      <c r="BB909" s="41"/>
    </row>
    <row r="910" customFormat="false" ht="12.75" hidden="false" customHeight="false" outlineLevel="0" collapsed="false">
      <c r="A910" s="131" t="s">
        <v>2084</v>
      </c>
      <c r="B910" s="152" t="s">
        <v>944</v>
      </c>
      <c r="C910" s="127" t="n">
        <v>69</v>
      </c>
      <c r="D910" s="60" t="n">
        <v>14</v>
      </c>
      <c r="E910" s="60"/>
      <c r="F910" s="60"/>
      <c r="G910" s="60" t="n">
        <f aca="false">IF(OR(C910="",D910=""),"",C910/D910)</f>
        <v>4.92857142857143</v>
      </c>
      <c r="H910" s="60" t="str">
        <f aca="false">IF(OR(C910="",E910=""),"",C910/E910)</f>
        <v/>
      </c>
      <c r="I910" s="128"/>
      <c r="J910" s="134"/>
      <c r="K910" s="135"/>
      <c r="L910" s="128"/>
      <c r="M910" s="127" t="n">
        <v>38</v>
      </c>
      <c r="N910" s="60" t="n">
        <v>11</v>
      </c>
      <c r="O910" s="128" t="n">
        <f aca="false">IF(OR(M910="",N910=""),"",M910/N910)</f>
        <v>3.45454545454545</v>
      </c>
      <c r="P910" s="127" t="n">
        <v>43</v>
      </c>
      <c r="Q910" s="60" t="n">
        <v>22</v>
      </c>
      <c r="R910" s="151" t="n">
        <f aca="false">IF(OR(P910="",Q910=""),"",P910/Q910)</f>
        <v>1.95454545454545</v>
      </c>
      <c r="S910" s="127" t="n">
        <v>41</v>
      </c>
      <c r="T910" s="60" t="n">
        <v>32</v>
      </c>
      <c r="U910" s="128" t="n">
        <f aca="false">IF(OR(S910="",T910=""),"",S910/T910)</f>
        <v>1.28125</v>
      </c>
      <c r="V910" s="127" t="n">
        <v>38</v>
      </c>
      <c r="W910" s="60" t="n">
        <v>41</v>
      </c>
      <c r="X910" s="128" t="n">
        <f aca="false">IF(OR(V910="",W910=""),"",V910/W910)</f>
        <v>0.926829268292683</v>
      </c>
      <c r="Y910" s="127" t="n">
        <v>37</v>
      </c>
      <c r="Z910" s="60" t="n">
        <v>50</v>
      </c>
      <c r="AA910" s="128" t="n">
        <f aca="false">IF(OR(Y910="",Z910=""),"",Y910/Z910)</f>
        <v>0.74</v>
      </c>
      <c r="AB910" s="127"/>
      <c r="AC910" s="60"/>
      <c r="AD910" s="128" t="str">
        <f aca="false">IF(OR(AB910="",AC910=""),"",AB910/AC910)</f>
        <v/>
      </c>
      <c r="AE910" s="130"/>
      <c r="AF910" s="130"/>
      <c r="AG910" s="128" t="str">
        <f aca="false">IF(OR(AE910="",AF910=""),"",AE910/AF910)</f>
        <v/>
      </c>
      <c r="AH910" s="126" t="n">
        <v>35</v>
      </c>
      <c r="AI910" s="60" t="n">
        <v>24</v>
      </c>
      <c r="AJ910" s="60" t="n">
        <f aca="false">IF(AI910="","",AH910/AI910)</f>
        <v>1.45833333333333</v>
      </c>
      <c r="AK910" s="60" t="n">
        <v>24</v>
      </c>
      <c r="AL910" s="60" t="n">
        <v>11</v>
      </c>
      <c r="AM910" s="60" t="n">
        <f aca="false">IF(AL910="","",AK910/AL910)</f>
        <v>2.18181818181818</v>
      </c>
      <c r="AN910" s="60" t="n">
        <f aca="false">IF(AM910="",AJ910,AJ910*AM910)</f>
        <v>3.18181818181818</v>
      </c>
      <c r="AO910" s="151" t="n">
        <v>100</v>
      </c>
      <c r="AP910" s="130"/>
      <c r="AQ910" s="42" t="s">
        <v>1712</v>
      </c>
      <c r="AR910" s="42"/>
      <c r="AS910" s="42"/>
      <c r="AT910" s="0" t="s">
        <v>2085</v>
      </c>
      <c r="AU910" s="41" t="s">
        <v>1092</v>
      </c>
      <c r="AV910" s="41" t="n">
        <v>85</v>
      </c>
      <c r="AW910" s="41" t="s">
        <v>1905</v>
      </c>
      <c r="AX910" s="41" t="s">
        <v>1906</v>
      </c>
      <c r="AY910" s="41" t="s">
        <v>1907</v>
      </c>
      <c r="BG910" s="0" t="s">
        <v>1908</v>
      </c>
      <c r="BH910" s="0" t="s">
        <v>992</v>
      </c>
    </row>
    <row r="911" customFormat="false" ht="12.75" hidden="false" customHeight="false" outlineLevel="0" collapsed="false">
      <c r="A911" s="131" t="s">
        <v>2086</v>
      </c>
      <c r="B911" s="151" t="s">
        <v>944</v>
      </c>
      <c r="C911" s="127" t="n">
        <v>76</v>
      </c>
      <c r="D911" s="60" t="n">
        <v>15</v>
      </c>
      <c r="E911" s="60"/>
      <c r="F911" s="60"/>
      <c r="G911" s="60" t="n">
        <f aca="false">IF(OR(C911="",D911=""),"",C911/D911)</f>
        <v>5.06666666666667</v>
      </c>
      <c r="H911" s="60" t="str">
        <f aca="false">IF(OR(C911="",E911=""),"",C911/E911)</f>
        <v/>
      </c>
      <c r="I911" s="128"/>
      <c r="J911" s="134"/>
      <c r="K911" s="135"/>
      <c r="L911" s="128"/>
      <c r="M911" s="127"/>
      <c r="N911" s="60"/>
      <c r="O911" s="128" t="str">
        <f aca="false">IF(OR(M911="",N911=""),"",M911/N911)</f>
        <v/>
      </c>
      <c r="P911" s="127"/>
      <c r="Q911" s="60"/>
      <c r="R911" s="151" t="str">
        <f aca="false">IF(OR(P911="",Q911=""),"",P911/Q911)</f>
        <v/>
      </c>
      <c r="S911" s="127"/>
      <c r="T911" s="60"/>
      <c r="U911" s="128" t="str">
        <f aca="false">IF(OR(S911="",T911=""),"",S911/T911)</f>
        <v/>
      </c>
      <c r="V911" s="127"/>
      <c r="W911" s="60"/>
      <c r="X911" s="128" t="str">
        <f aca="false">IF(OR(V911="",W911=""),"",V911/W911)</f>
        <v/>
      </c>
      <c r="Y911" s="127"/>
      <c r="Z911" s="60"/>
      <c r="AA911" s="128" t="str">
        <f aca="false">IF(OR(Y911="",Z911=""),"",Y911/Z911)</f>
        <v/>
      </c>
      <c r="AB911" s="127"/>
      <c r="AC911" s="60"/>
      <c r="AD911" s="128" t="str">
        <f aca="false">IF(OR(AB911="",AC911=""),"",AB911/AC911)</f>
        <v/>
      </c>
      <c r="AE911" s="130"/>
      <c r="AF911" s="130"/>
      <c r="AG911" s="128" t="str">
        <f aca="false">IF(OR(AE911="",AF911=""),"",AE911/AF911)</f>
        <v/>
      </c>
      <c r="AH911" s="126"/>
      <c r="AI911" s="60"/>
      <c r="AJ911" s="60" t="str">
        <f aca="false">IF(AI911="","",AH911/AI911)</f>
        <v/>
      </c>
      <c r="AK911" s="60"/>
      <c r="AL911" s="60"/>
      <c r="AM911" s="60" t="str">
        <f aca="false">IF(AL911="","",AK911/AL911)</f>
        <v/>
      </c>
      <c r="AN911" s="60" t="str">
        <f aca="false">IF(AM911="",AJ911,AJ911*AM911)</f>
        <v/>
      </c>
      <c r="AO911" s="151"/>
      <c r="AP911" s="130"/>
      <c r="AQ911" s="130"/>
      <c r="AR911" s="130"/>
      <c r="AS911" s="130"/>
      <c r="AT911" s="41"/>
      <c r="AU911" s="165"/>
      <c r="AV911" s="41"/>
      <c r="AW911" s="41"/>
      <c r="AX911" s="41"/>
      <c r="AY911" s="41"/>
      <c r="AZ911" s="41"/>
      <c r="BA911" s="41"/>
      <c r="BB911" s="41"/>
    </row>
    <row r="912" customFormat="false" ht="12.75" hidden="false" customHeight="false" outlineLevel="0" collapsed="false">
      <c r="A912" s="131" t="s">
        <v>2087</v>
      </c>
      <c r="B912" s="151" t="s">
        <v>1802</v>
      </c>
      <c r="C912" s="127" t="n">
        <v>76</v>
      </c>
      <c r="D912" s="60" t="n">
        <v>15</v>
      </c>
      <c r="E912" s="60"/>
      <c r="F912" s="60"/>
      <c r="G912" s="60" t="n">
        <f aca="false">IF(OR(C912="",D912=""),"",C912/D912)</f>
        <v>5.06666666666667</v>
      </c>
      <c r="H912" s="60" t="str">
        <f aca="false">IF(OR(C912="",E912=""),"",C912/E912)</f>
        <v/>
      </c>
      <c r="I912" s="128"/>
      <c r="J912" s="134"/>
      <c r="K912" s="135"/>
      <c r="L912" s="128"/>
      <c r="M912" s="127"/>
      <c r="N912" s="60"/>
      <c r="O912" s="128" t="str">
        <f aca="false">IF(OR(M912="",N912=""),"",M912/N912)</f>
        <v/>
      </c>
      <c r="P912" s="127"/>
      <c r="Q912" s="60"/>
      <c r="R912" s="151" t="str">
        <f aca="false">IF(OR(P912="",Q912=""),"",P912/Q912)</f>
        <v/>
      </c>
      <c r="S912" s="127"/>
      <c r="T912" s="60"/>
      <c r="U912" s="128" t="str">
        <f aca="false">IF(OR(S912="",T912=""),"",S912/T912)</f>
        <v/>
      </c>
      <c r="V912" s="127"/>
      <c r="W912" s="60"/>
      <c r="X912" s="128" t="str">
        <f aca="false">IF(OR(V912="",W912=""),"",V912/W912)</f>
        <v/>
      </c>
      <c r="Y912" s="127"/>
      <c r="Z912" s="60"/>
      <c r="AA912" s="128" t="str">
        <f aca="false">IF(OR(Y912="",Z912=""),"",Y912/Z912)</f>
        <v/>
      </c>
      <c r="AB912" s="127"/>
      <c r="AC912" s="60"/>
      <c r="AD912" s="128" t="str">
        <f aca="false">IF(OR(AB912="",AC912=""),"",AB912/AC912)</f>
        <v/>
      </c>
      <c r="AE912" s="130"/>
      <c r="AF912" s="130"/>
      <c r="AG912" s="128" t="str">
        <f aca="false">IF(OR(AE912="",AF912=""),"",AE912/AF912)</f>
        <v/>
      </c>
      <c r="AH912" s="126"/>
      <c r="AI912" s="60"/>
      <c r="AJ912" s="60" t="str">
        <f aca="false">IF(AI912="","",AH912/AI912)</f>
        <v/>
      </c>
      <c r="AK912" s="60"/>
      <c r="AL912" s="60"/>
      <c r="AM912" s="60" t="str">
        <f aca="false">IF(AL912="","",AK912/AL912)</f>
        <v/>
      </c>
      <c r="AN912" s="60" t="str">
        <f aca="false">IF(AM912="",AJ912,AJ912*AM912)</f>
        <v/>
      </c>
      <c r="AO912" s="151"/>
      <c r="AP912" s="130"/>
      <c r="AQ912" s="130"/>
      <c r="AR912" s="130"/>
      <c r="AS912" s="130"/>
      <c r="AT912" s="41"/>
      <c r="AU912" s="41"/>
      <c r="AV912" s="41"/>
      <c r="AW912" s="41"/>
      <c r="AX912" s="41"/>
      <c r="AY912" s="41"/>
      <c r="AZ912" s="41"/>
      <c r="BA912" s="41"/>
      <c r="BB912" s="41"/>
    </row>
    <row r="913" customFormat="false" ht="12.75" hidden="false" customHeight="false" outlineLevel="0" collapsed="false">
      <c r="A913" s="131" t="s">
        <v>2088</v>
      </c>
      <c r="B913" s="151" t="s">
        <v>2089</v>
      </c>
      <c r="C913" s="127" t="n">
        <v>68</v>
      </c>
      <c r="D913" s="60" t="n">
        <v>15</v>
      </c>
      <c r="E913" s="60"/>
      <c r="F913" s="60"/>
      <c r="G913" s="60" t="n">
        <f aca="false">IF(OR(C913="",D913=""),"",C913/D913)</f>
        <v>4.53333333333333</v>
      </c>
      <c r="H913" s="60" t="str">
        <f aca="false">IF(OR(C913="",E913=""),"",C913/E913)</f>
        <v/>
      </c>
      <c r="I913" s="128"/>
      <c r="J913" s="134"/>
      <c r="K913" s="135"/>
      <c r="L913" s="128"/>
      <c r="M913" s="127"/>
      <c r="N913" s="60"/>
      <c r="O913" s="128" t="str">
        <f aca="false">IF(OR(M913="",N913=""),"",M913/N913)</f>
        <v/>
      </c>
      <c r="P913" s="127"/>
      <c r="Q913" s="60"/>
      <c r="R913" s="151" t="str">
        <f aca="false">IF(OR(P913="",Q913=""),"",P913/Q913)</f>
        <v/>
      </c>
      <c r="S913" s="127"/>
      <c r="T913" s="60"/>
      <c r="U913" s="128" t="str">
        <f aca="false">IF(OR(S913="",T913=""),"",S913/T913)</f>
        <v/>
      </c>
      <c r="V913" s="127"/>
      <c r="W913" s="60"/>
      <c r="X913" s="128" t="str">
        <f aca="false">IF(OR(V913="",W913=""),"",V913/W913)</f>
        <v/>
      </c>
      <c r="Y913" s="127"/>
      <c r="Z913" s="60"/>
      <c r="AA913" s="128" t="str">
        <f aca="false">IF(OR(Y913="",Z913=""),"",Y913/Z913)</f>
        <v/>
      </c>
      <c r="AB913" s="127"/>
      <c r="AC913" s="60"/>
      <c r="AD913" s="128" t="str">
        <f aca="false">IF(OR(AB913="",AC913=""),"",AB913/AC913)</f>
        <v/>
      </c>
      <c r="AE913" s="130"/>
      <c r="AF913" s="130"/>
      <c r="AG913" s="128" t="str">
        <f aca="false">IF(OR(AE913="",AF913=""),"",AE913/AF913)</f>
        <v/>
      </c>
      <c r="AH913" s="126"/>
      <c r="AI913" s="60"/>
      <c r="AJ913" s="60" t="str">
        <f aca="false">IF(AI913="","",AH913/AI913)</f>
        <v/>
      </c>
      <c r="AK913" s="60"/>
      <c r="AL913" s="60"/>
      <c r="AM913" s="60" t="str">
        <f aca="false">IF(AL913="","",AK913/AL913)</f>
        <v/>
      </c>
      <c r="AN913" s="60" t="str">
        <f aca="false">IF(AM913="",AJ913,AJ913*AM913)</f>
        <v/>
      </c>
      <c r="AO913" s="151"/>
      <c r="AP913" s="130"/>
      <c r="AQ913" s="130"/>
      <c r="AR913" s="130"/>
      <c r="AS913" s="130"/>
      <c r="AT913" s="41"/>
      <c r="AU913" s="41"/>
      <c r="AV913" s="41"/>
      <c r="AW913" s="41"/>
      <c r="AX913" s="41"/>
      <c r="AY913" s="41"/>
      <c r="AZ913" s="41"/>
      <c r="BA913" s="41"/>
      <c r="BB913" s="41"/>
    </row>
    <row r="914" customFormat="false" ht="12.75" hidden="false" customHeight="false" outlineLevel="0" collapsed="false">
      <c r="A914" s="131" t="s">
        <v>2090</v>
      </c>
      <c r="B914" s="151" t="s">
        <v>2089</v>
      </c>
      <c r="C914" s="127" t="n">
        <v>69</v>
      </c>
      <c r="D914" s="60" t="n">
        <v>14</v>
      </c>
      <c r="E914" s="60"/>
      <c r="F914" s="60"/>
      <c r="G914" s="60" t="n">
        <f aca="false">IF(OR(C914="",D914=""),"",C914/D914)</f>
        <v>4.92857142857143</v>
      </c>
      <c r="H914" s="60" t="str">
        <f aca="false">IF(OR(C914="",E914=""),"",C914/E914)</f>
        <v/>
      </c>
      <c r="I914" s="128"/>
      <c r="J914" s="134"/>
      <c r="K914" s="135"/>
      <c r="L914" s="128"/>
      <c r="M914" s="127"/>
      <c r="N914" s="60"/>
      <c r="O914" s="128" t="str">
        <f aca="false">IF(OR(M914="",N914=""),"",M914/N914)</f>
        <v/>
      </c>
      <c r="P914" s="127"/>
      <c r="Q914" s="60"/>
      <c r="R914" s="151" t="str">
        <f aca="false">IF(OR(P914="",Q914=""),"",P914/Q914)</f>
        <v/>
      </c>
      <c r="S914" s="127"/>
      <c r="T914" s="60"/>
      <c r="U914" s="128" t="str">
        <f aca="false">IF(OR(S914="",T914=""),"",S914/T914)</f>
        <v/>
      </c>
      <c r="V914" s="127"/>
      <c r="W914" s="60"/>
      <c r="X914" s="128" t="str">
        <f aca="false">IF(OR(V914="",W914=""),"",V914/W914)</f>
        <v/>
      </c>
      <c r="Y914" s="127"/>
      <c r="Z914" s="60"/>
      <c r="AA914" s="128" t="str">
        <f aca="false">IF(OR(Y914="",Z914=""),"",Y914/Z914)</f>
        <v/>
      </c>
      <c r="AB914" s="127"/>
      <c r="AC914" s="60"/>
      <c r="AD914" s="128" t="str">
        <f aca="false">IF(OR(AB914="",AC914=""),"",AB914/AC914)</f>
        <v/>
      </c>
      <c r="AE914" s="130"/>
      <c r="AF914" s="130"/>
      <c r="AG914" s="128" t="str">
        <f aca="false">IF(OR(AE914="",AF914=""),"",AE914/AF914)</f>
        <v/>
      </c>
      <c r="AH914" s="126"/>
      <c r="AI914" s="60"/>
      <c r="AJ914" s="60" t="str">
        <f aca="false">IF(AI914="","",AH914/AI914)</f>
        <v/>
      </c>
      <c r="AK914" s="60"/>
      <c r="AL914" s="60"/>
      <c r="AM914" s="60" t="str">
        <f aca="false">IF(AL914="","",AK914/AL914)</f>
        <v/>
      </c>
      <c r="AN914" s="60" t="str">
        <f aca="false">IF(AM914="",AJ914,AJ914*AM914)</f>
        <v/>
      </c>
      <c r="AO914" s="151"/>
      <c r="AP914" s="130"/>
      <c r="AQ914" s="130"/>
      <c r="AR914" s="130"/>
      <c r="AS914" s="130"/>
      <c r="AT914" s="41"/>
      <c r="AU914" s="41"/>
      <c r="AV914" s="41"/>
      <c r="AW914" s="41"/>
      <c r="AX914" s="41"/>
      <c r="AY914" s="41"/>
      <c r="AZ914" s="41"/>
      <c r="BA914" s="41"/>
      <c r="BB914" s="41"/>
    </row>
    <row r="915" customFormat="false" ht="12.75" hidden="false" customHeight="false" outlineLevel="0" collapsed="false">
      <c r="A915" s="10" t="s">
        <v>2091</v>
      </c>
      <c r="B915" s="152" t="s">
        <v>929</v>
      </c>
      <c r="C915" s="127" t="n">
        <v>70</v>
      </c>
      <c r="D915" s="60" t="n">
        <v>19</v>
      </c>
      <c r="E915" s="60" t="n">
        <v>24</v>
      </c>
      <c r="F915" s="60"/>
      <c r="G915" s="60" t="n">
        <f aca="false">IF(OR(C915="",D915=""),"",C915/D915)</f>
        <v>3.68421052631579</v>
      </c>
      <c r="H915" s="60" t="n">
        <f aca="false">IF(OR(C915="",E915=""),"",C915/E915)</f>
        <v>2.91666666666667</v>
      </c>
      <c r="I915" s="128"/>
      <c r="J915" s="134"/>
      <c r="K915" s="135"/>
      <c r="L915" s="128"/>
      <c r="M915" s="153" t="n">
        <v>49</v>
      </c>
      <c r="N915" s="154" t="n">
        <v>13</v>
      </c>
      <c r="O915" s="128" t="n">
        <f aca="false">IF(OR(M915="",N915=""),"",M915/N915)</f>
        <v>3.76923076923077</v>
      </c>
      <c r="P915" s="153" t="n">
        <v>48</v>
      </c>
      <c r="Q915" s="154" t="n">
        <v>23</v>
      </c>
      <c r="R915" s="151" t="n">
        <f aca="false">IF(OR(P915="",Q915=""),"",P915/Q915)</f>
        <v>2.08695652173913</v>
      </c>
      <c r="S915" s="153" t="n">
        <v>45</v>
      </c>
      <c r="T915" s="154" t="n">
        <v>34</v>
      </c>
      <c r="U915" s="128" t="n">
        <f aca="false">IF(OR(S915="",T915=""),"",S915/T915)</f>
        <v>1.32352941176471</v>
      </c>
      <c r="V915" s="153" t="n">
        <v>42</v>
      </c>
      <c r="W915" s="154" t="n">
        <v>43</v>
      </c>
      <c r="X915" s="128" t="n">
        <f aca="false">IF(OR(V915="",W915=""),"",V915/W915)</f>
        <v>0.976744186046512</v>
      </c>
      <c r="Y915" s="153" t="n">
        <v>39</v>
      </c>
      <c r="Z915" s="154" t="n">
        <v>40</v>
      </c>
      <c r="AA915" s="128" t="n">
        <f aca="false">IF(OR(Y915="",Z915=""),"",Y915/Z915)</f>
        <v>0.975</v>
      </c>
      <c r="AB915" s="153" t="n">
        <v>35</v>
      </c>
      <c r="AC915" s="154" t="n">
        <v>43</v>
      </c>
      <c r="AD915" s="128" t="n">
        <f aca="false">IF(OR(AB915="",AC915=""),"",AB915/AC915)</f>
        <v>0.813953488372093</v>
      </c>
      <c r="AE915" s="130"/>
      <c r="AF915" s="130"/>
      <c r="AG915" s="128" t="str">
        <f aca="false">IF(OR(AE915="",AF915=""),"",AE915/AF915)</f>
        <v/>
      </c>
      <c r="AH915" s="126"/>
      <c r="AI915" s="60"/>
      <c r="AJ915" s="60" t="str">
        <f aca="false">IF(AI915="","",AH915/AI915)</f>
        <v/>
      </c>
      <c r="AK915" s="60"/>
      <c r="AL915" s="60"/>
      <c r="AM915" s="60" t="str">
        <f aca="false">IF(AL915="","",AK915/AL915)</f>
        <v/>
      </c>
      <c r="AN915" s="60" t="str">
        <f aca="false">IF(AM915="",AJ915,AJ915*AM915)</f>
        <v/>
      </c>
      <c r="AO915" s="10" t="n">
        <v>107</v>
      </c>
      <c r="AP915" s="159"/>
      <c r="AQ915" s="159" t="s">
        <v>1420</v>
      </c>
      <c r="AU915" s="0" t="s">
        <v>2003</v>
      </c>
      <c r="AV915" s="0" t="n">
        <v>100</v>
      </c>
    </row>
    <row r="916" customFormat="false" ht="12.75" hidden="false" customHeight="false" outlineLevel="0" collapsed="false">
      <c r="A916" s="131" t="s">
        <v>2092</v>
      </c>
      <c r="B916" s="152" t="s">
        <v>929</v>
      </c>
      <c r="C916" s="127" t="n">
        <v>69</v>
      </c>
      <c r="D916" s="60" t="n">
        <v>20</v>
      </c>
      <c r="E916" s="60" t="n">
        <v>25</v>
      </c>
      <c r="F916" s="60"/>
      <c r="G916" s="60" t="n">
        <f aca="false">IF(OR(C916="",D916=""),"",C916/D916)</f>
        <v>3.45</v>
      </c>
      <c r="H916" s="60" t="n">
        <f aca="false">IF(OR(C916="",E916=""),"",C916/E916)</f>
        <v>2.76</v>
      </c>
      <c r="I916" s="128"/>
      <c r="J916" s="134"/>
      <c r="K916" s="135"/>
      <c r="L916" s="128"/>
      <c r="M916" s="127" t="n">
        <v>49</v>
      </c>
      <c r="N916" s="60" t="n">
        <v>13</v>
      </c>
      <c r="O916" s="128" t="n">
        <f aca="false">IF(OR(M916="",N916=""),"",M916/N916)</f>
        <v>3.76923076923077</v>
      </c>
      <c r="P916" s="127" t="n">
        <v>48</v>
      </c>
      <c r="Q916" s="60" t="n">
        <v>23</v>
      </c>
      <c r="R916" s="151" t="n">
        <f aca="false">IF(OR(P916="",Q916=""),"",P916/Q916)</f>
        <v>2.08695652173913</v>
      </c>
      <c r="S916" s="127" t="n">
        <v>45</v>
      </c>
      <c r="T916" s="60" t="n">
        <v>34</v>
      </c>
      <c r="U916" s="128" t="n">
        <f aca="false">IF(OR(S916="",T916=""),"",S916/T916)</f>
        <v>1.32352941176471</v>
      </c>
      <c r="V916" s="127" t="n">
        <v>42</v>
      </c>
      <c r="W916" s="60" t="n">
        <v>43</v>
      </c>
      <c r="X916" s="128" t="n">
        <f aca="false">IF(OR(V916="",W916=""),"",V916/W916)</f>
        <v>0.976744186046512</v>
      </c>
      <c r="Y916" s="127" t="n">
        <v>39</v>
      </c>
      <c r="Z916" s="60" t="n">
        <v>40</v>
      </c>
      <c r="AA916" s="128" t="n">
        <f aca="false">IF(OR(Y916="",Z916=""),"",Y916/Z916)</f>
        <v>0.975</v>
      </c>
      <c r="AB916" s="127" t="n">
        <v>35</v>
      </c>
      <c r="AC916" s="60" t="n">
        <v>43</v>
      </c>
      <c r="AD916" s="128" t="n">
        <f aca="false">IF(OR(AB916="",AC916=""),"",AB916/AC916)</f>
        <v>0.813953488372093</v>
      </c>
      <c r="AE916" s="130"/>
      <c r="AF916" s="130"/>
      <c r="AG916" s="128" t="str">
        <f aca="false">IF(OR(AE916="",AF916=""),"",AE916/AF916)</f>
        <v/>
      </c>
      <c r="AH916" s="126"/>
      <c r="AI916" s="60"/>
      <c r="AJ916" s="60" t="str">
        <f aca="false">IF(AI916="","",AH916/AI916)</f>
        <v/>
      </c>
      <c r="AK916" s="60"/>
      <c r="AL916" s="60"/>
      <c r="AM916" s="60" t="str">
        <f aca="false">IF(AL916="","",AK916/AL916)</f>
        <v/>
      </c>
      <c r="AN916" s="60" t="str">
        <f aca="false">IF(AM916="",AJ916,AJ916*AM916)</f>
        <v/>
      </c>
      <c r="AO916" s="151" t="n">
        <v>107</v>
      </c>
      <c r="AP916" s="130"/>
      <c r="AQ916" s="42" t="s">
        <v>1420</v>
      </c>
      <c r="AR916" s="42"/>
      <c r="AS916" s="42"/>
      <c r="AT916" s="41"/>
      <c r="AU916" s="41" t="s">
        <v>2003</v>
      </c>
      <c r="AV916" s="41" t="n">
        <v>100</v>
      </c>
      <c r="AW916" s="41"/>
      <c r="AX916" s="41"/>
      <c r="AY916" s="41"/>
      <c r="AZ916" s="41"/>
      <c r="BA916" s="41"/>
      <c r="BB916" s="41"/>
    </row>
    <row r="917" customFormat="false" ht="12.75" hidden="false" customHeight="false" outlineLevel="0" collapsed="false">
      <c r="A917" s="131" t="s">
        <v>2093</v>
      </c>
      <c r="B917" s="152" t="s">
        <v>929</v>
      </c>
      <c r="C917" s="127" t="n">
        <v>72</v>
      </c>
      <c r="D917" s="60" t="n">
        <v>17</v>
      </c>
      <c r="E917" s="60" t="n">
        <v>22</v>
      </c>
      <c r="F917" s="60"/>
      <c r="G917" s="60" t="n">
        <f aca="false">IF(OR(C917="",D917=""),"",C917/D917)</f>
        <v>4.23529411764706</v>
      </c>
      <c r="H917" s="60" t="n">
        <f aca="false">IF(OR(C917="",E917=""),"",C917/E917)</f>
        <v>3.27272727272727</v>
      </c>
      <c r="I917" s="128"/>
      <c r="J917" s="134"/>
      <c r="K917" s="135"/>
      <c r="L917" s="128"/>
      <c r="M917" s="127" t="n">
        <v>47</v>
      </c>
      <c r="N917" s="60" t="n">
        <v>14</v>
      </c>
      <c r="O917" s="128" t="n">
        <f aca="false">IF(OR(M917="",N917=""),"",M917/N917)</f>
        <v>3.35714285714286</v>
      </c>
      <c r="P917" s="127" t="n">
        <v>48</v>
      </c>
      <c r="Q917" s="60" t="n">
        <v>23</v>
      </c>
      <c r="R917" s="151" t="n">
        <f aca="false">IF(OR(P917="",Q917=""),"",P917/Q917)</f>
        <v>2.08695652173913</v>
      </c>
      <c r="S917" s="127" t="n">
        <v>47</v>
      </c>
      <c r="T917" s="60" t="n">
        <v>32</v>
      </c>
      <c r="U917" s="128" t="n">
        <f aca="false">IF(OR(S917="",T917=""),"",S917/T917)</f>
        <v>1.46875</v>
      </c>
      <c r="V917" s="127" t="n">
        <v>37</v>
      </c>
      <c r="W917" s="60" t="n">
        <v>34</v>
      </c>
      <c r="X917" s="128" t="n">
        <f aca="false">IF(OR(V917="",W917=""),"",V917/W917)</f>
        <v>1.08823529411765</v>
      </c>
      <c r="Y917" s="127" t="n">
        <v>41</v>
      </c>
      <c r="Z917" s="60" t="n">
        <v>37</v>
      </c>
      <c r="AA917" s="128" t="n">
        <f aca="false">IF(OR(Y917="",Z917=""),"",Y917/Z917)</f>
        <v>1.10810810810811</v>
      </c>
      <c r="AB917" s="127" t="n">
        <v>31</v>
      </c>
      <c r="AC917" s="60" t="n">
        <v>34</v>
      </c>
      <c r="AD917" s="128" t="n">
        <f aca="false">IF(OR(AB917="",AC917=""),"",AB917/AC917)</f>
        <v>0.911764705882353</v>
      </c>
      <c r="AE917" s="130"/>
      <c r="AF917" s="130"/>
      <c r="AG917" s="128" t="str">
        <f aca="false">IF(OR(AE917="",AF917=""),"",AE917/AF917)</f>
        <v/>
      </c>
      <c r="AH917" s="126"/>
      <c r="AI917" s="60"/>
      <c r="AJ917" s="60" t="str">
        <f aca="false">IF(AI917="","",AH917/AI917)</f>
        <v/>
      </c>
      <c r="AK917" s="60"/>
      <c r="AL917" s="60"/>
      <c r="AM917" s="60" t="str">
        <f aca="false">IF(AL917="","",AK917/AL917)</f>
        <v/>
      </c>
      <c r="AN917" s="60" t="str">
        <f aca="false">IF(AM917="",AJ917,AJ917*AM917)</f>
        <v/>
      </c>
      <c r="AO917" s="151" t="n">
        <v>107</v>
      </c>
      <c r="AP917" s="130"/>
      <c r="AQ917" s="42" t="s">
        <v>1409</v>
      </c>
      <c r="AR917" s="42"/>
      <c r="AS917" s="42"/>
      <c r="AT917" s="41"/>
      <c r="AU917" s="41" t="s">
        <v>1717</v>
      </c>
      <c r="AV917" s="41" t="n">
        <v>184</v>
      </c>
      <c r="AW917" s="41" t="s">
        <v>975</v>
      </c>
      <c r="AX917" s="41"/>
      <c r="AY917" s="41"/>
      <c r="AZ917" s="41"/>
      <c r="BA917" s="41"/>
      <c r="BB917" s="41"/>
    </row>
    <row r="918" customFormat="false" ht="12.75" hidden="false" customHeight="false" outlineLevel="0" collapsed="false">
      <c r="A918" s="131" t="s">
        <v>2094</v>
      </c>
      <c r="B918" s="152" t="s">
        <v>929</v>
      </c>
      <c r="C918" s="127" t="n">
        <v>71</v>
      </c>
      <c r="D918" s="60" t="n">
        <v>18</v>
      </c>
      <c r="E918" s="60" t="n">
        <v>23</v>
      </c>
      <c r="F918" s="60"/>
      <c r="G918" s="60" t="n">
        <f aca="false">IF(OR(C918="",D918=""),"",C918/D918)</f>
        <v>3.94444444444444</v>
      </c>
      <c r="H918" s="60" t="n">
        <f aca="false">IF(OR(C918="",E918=""),"",C918/E918)</f>
        <v>3.08695652173913</v>
      </c>
      <c r="I918" s="128"/>
      <c r="J918" s="134"/>
      <c r="K918" s="135"/>
      <c r="L918" s="128"/>
      <c r="M918" s="127" t="n">
        <v>47</v>
      </c>
      <c r="N918" s="60" t="n">
        <v>14</v>
      </c>
      <c r="O918" s="128" t="n">
        <f aca="false">IF(OR(M918="",N918=""),"",M918/N918)</f>
        <v>3.35714285714286</v>
      </c>
      <c r="P918" s="127" t="n">
        <v>48</v>
      </c>
      <c r="Q918" s="60" t="n">
        <v>23</v>
      </c>
      <c r="R918" s="151" t="n">
        <f aca="false">IF(OR(P918="",Q918=""),"",P918/Q918)</f>
        <v>2.08695652173913</v>
      </c>
      <c r="S918" s="127" t="n">
        <v>47</v>
      </c>
      <c r="T918" s="60" t="n">
        <v>32</v>
      </c>
      <c r="U918" s="128" t="n">
        <f aca="false">IF(OR(S918="",T918=""),"",S918/T918)</f>
        <v>1.46875</v>
      </c>
      <c r="V918" s="127" t="n">
        <v>45</v>
      </c>
      <c r="W918" s="60" t="n">
        <v>41</v>
      </c>
      <c r="X918" s="128" t="n">
        <f aca="false">IF(OR(V918="",W918=""),"",V918/W918)</f>
        <v>1.09756097560976</v>
      </c>
      <c r="Y918" s="127" t="n">
        <v>41</v>
      </c>
      <c r="Z918" s="60" t="n">
        <v>37</v>
      </c>
      <c r="AA918" s="128" t="n">
        <f aca="false">IF(OR(Y918="",Z918=""),"",Y918/Z918)</f>
        <v>1.10810810810811</v>
      </c>
      <c r="AB918" s="127" t="n">
        <v>38</v>
      </c>
      <c r="AC918" s="60" t="n">
        <v>41</v>
      </c>
      <c r="AD918" s="128" t="n">
        <f aca="false">IF(OR(AB918="",AC918=""),"",AB918/AC918)</f>
        <v>0.926829268292683</v>
      </c>
      <c r="AE918" s="130"/>
      <c r="AF918" s="130"/>
      <c r="AG918" s="128" t="str">
        <f aca="false">IF(OR(AE918="",AF918=""),"",AE918/AF918)</f>
        <v/>
      </c>
      <c r="AH918" s="126"/>
      <c r="AI918" s="60"/>
      <c r="AJ918" s="60" t="str">
        <f aca="false">IF(AI918="","",AH918/AI918)</f>
        <v/>
      </c>
      <c r="AK918" s="60"/>
      <c r="AL918" s="60"/>
      <c r="AM918" s="60" t="str">
        <f aca="false">IF(AL918="","",AK918/AL918)</f>
        <v/>
      </c>
      <c r="AN918" s="60" t="str">
        <f aca="false">IF(AM918="",AJ918,AJ918*AM918)</f>
        <v/>
      </c>
      <c r="AO918" s="151" t="n">
        <v>107</v>
      </c>
      <c r="AP918" s="130"/>
      <c r="AQ918" s="42" t="s">
        <v>1420</v>
      </c>
      <c r="AR918" s="42"/>
      <c r="AS918" s="42"/>
      <c r="AT918" s="41"/>
      <c r="AU918" s="41" t="s">
        <v>2003</v>
      </c>
      <c r="AV918" s="41" t="n">
        <v>103</v>
      </c>
      <c r="AW918" s="41" t="s">
        <v>975</v>
      </c>
      <c r="AX918" s="41"/>
      <c r="AY918" s="41"/>
      <c r="AZ918" s="41"/>
      <c r="BA918" s="41"/>
      <c r="BB918" s="41"/>
    </row>
    <row r="919" customFormat="false" ht="12.75" hidden="false" customHeight="false" outlineLevel="0" collapsed="false">
      <c r="A919" s="131" t="s">
        <v>2095</v>
      </c>
      <c r="B919" s="152" t="s">
        <v>929</v>
      </c>
      <c r="C919" s="127" t="n">
        <v>70</v>
      </c>
      <c r="D919" s="60" t="n">
        <v>19</v>
      </c>
      <c r="E919" s="60" t="n">
        <v>24</v>
      </c>
      <c r="F919" s="60"/>
      <c r="G919" s="60" t="n">
        <f aca="false">IF(OR(C919="",D919=""),"",C919/D919)</f>
        <v>3.68421052631579</v>
      </c>
      <c r="H919" s="60" t="n">
        <f aca="false">IF(OR(C919="",E919=""),"",C919/E919)</f>
        <v>2.91666666666667</v>
      </c>
      <c r="I919" s="128"/>
      <c r="J919" s="134"/>
      <c r="K919" s="135"/>
      <c r="L919" s="128"/>
      <c r="M919" s="127" t="n">
        <v>49</v>
      </c>
      <c r="N919" s="60" t="n">
        <v>13</v>
      </c>
      <c r="O919" s="128" t="n">
        <f aca="false">IF(OR(M919="",N919=""),"",M919/N919)</f>
        <v>3.76923076923077</v>
      </c>
      <c r="P919" s="127" t="n">
        <v>48</v>
      </c>
      <c r="Q919" s="60" t="n">
        <v>23</v>
      </c>
      <c r="R919" s="151" t="n">
        <f aca="false">IF(OR(P919="",Q919=""),"",P919/Q919)</f>
        <v>2.08695652173913</v>
      </c>
      <c r="S919" s="127" t="n">
        <v>45</v>
      </c>
      <c r="T919" s="60" t="n">
        <v>34</v>
      </c>
      <c r="U919" s="128" t="n">
        <f aca="false">IF(OR(S919="",T919=""),"",S919/T919)</f>
        <v>1.32352941176471</v>
      </c>
      <c r="V919" s="127" t="n">
        <v>34</v>
      </c>
      <c r="W919" s="60" t="n">
        <v>37</v>
      </c>
      <c r="X919" s="128" t="n">
        <f aca="false">IF(OR(V919="",W919=""),"",V919/W919)</f>
        <v>0.918918918918919</v>
      </c>
      <c r="Y919" s="127" t="n">
        <v>37</v>
      </c>
      <c r="Z919" s="60" t="n">
        <v>41</v>
      </c>
      <c r="AA919" s="128" t="n">
        <f aca="false">IF(OR(Y919="",Z919=""),"",Y919/Z919)</f>
        <v>0.902439024390244</v>
      </c>
      <c r="AB919" s="127" t="n">
        <v>28</v>
      </c>
      <c r="AC919" s="60" t="n">
        <v>37</v>
      </c>
      <c r="AD919" s="128" t="n">
        <f aca="false">IF(OR(AB919="",AC919=""),"",AB919/AC919)</f>
        <v>0.756756756756757</v>
      </c>
      <c r="AE919" s="130"/>
      <c r="AF919" s="130"/>
      <c r="AG919" s="128" t="str">
        <f aca="false">IF(OR(AE919="",AF919=""),"",AE919/AF919)</f>
        <v/>
      </c>
      <c r="AH919" s="126"/>
      <c r="AI919" s="60"/>
      <c r="AJ919" s="60" t="str">
        <f aca="false">IF(AI919="","",AH919/AI919)</f>
        <v/>
      </c>
      <c r="AK919" s="60"/>
      <c r="AL919" s="60"/>
      <c r="AM919" s="60" t="str">
        <f aca="false">IF(AL919="","",AK919/AL919)</f>
        <v/>
      </c>
      <c r="AN919" s="60" t="str">
        <f aca="false">IF(AM919="",AJ919,AJ919*AM919)</f>
        <v/>
      </c>
      <c r="AO919" s="151" t="n">
        <v>107</v>
      </c>
      <c r="AP919" s="130"/>
      <c r="AQ919" s="42" t="s">
        <v>1420</v>
      </c>
      <c r="AR919" s="42"/>
      <c r="AS919" s="42"/>
      <c r="AT919" s="41"/>
      <c r="AU919" s="41" t="s">
        <v>2003</v>
      </c>
      <c r="AV919" s="41" t="n">
        <v>125</v>
      </c>
      <c r="AW919" s="41" t="s">
        <v>2096</v>
      </c>
      <c r="AX919" s="41"/>
      <c r="AY919" s="41"/>
      <c r="AZ919" s="41"/>
      <c r="BA919" s="41"/>
      <c r="BB919" s="41"/>
    </row>
    <row r="920" customFormat="false" ht="12.75" hidden="false" customHeight="false" outlineLevel="0" collapsed="false">
      <c r="A920" s="124" t="s">
        <v>2097</v>
      </c>
      <c r="B920" s="152" t="s">
        <v>937</v>
      </c>
      <c r="C920" s="127" t="n">
        <v>62</v>
      </c>
      <c r="D920" s="60" t="n">
        <v>16</v>
      </c>
      <c r="E920" s="60" t="n">
        <v>20</v>
      </c>
      <c r="F920" s="60"/>
      <c r="G920" s="60" t="n">
        <f aca="false">IF(OR(C920="",D920=""),"",C920/D920)</f>
        <v>3.875</v>
      </c>
      <c r="H920" s="60" t="n">
        <f aca="false">IF(OR(C920="",E920=""),"",C920/E920)</f>
        <v>3.1</v>
      </c>
      <c r="I920" s="128"/>
      <c r="J920" s="134"/>
      <c r="K920" s="135"/>
      <c r="L920" s="128"/>
      <c r="M920" s="127" t="n">
        <v>49</v>
      </c>
      <c r="N920" s="60" t="n">
        <v>13</v>
      </c>
      <c r="O920" s="128" t="n">
        <f aca="false">IF(OR(M920="",N920=""),"",M920/N920)</f>
        <v>3.76923076923077</v>
      </c>
      <c r="P920" s="127" t="n">
        <v>48</v>
      </c>
      <c r="Q920" s="60" t="n">
        <v>23</v>
      </c>
      <c r="R920" s="151" t="n">
        <f aca="false">IF(OR(P920="",Q920=""),"",P920/Q920)</f>
        <v>2.08695652173913</v>
      </c>
      <c r="S920" s="127" t="n">
        <v>45</v>
      </c>
      <c r="T920" s="60" t="n">
        <v>34</v>
      </c>
      <c r="U920" s="128" t="n">
        <f aca="false">IF(OR(S920="",T920=""),"",S920/T920)</f>
        <v>1.32352941176471</v>
      </c>
      <c r="V920" s="127" t="n">
        <v>41</v>
      </c>
      <c r="W920" s="60" t="n">
        <v>45</v>
      </c>
      <c r="X920" s="128" t="n">
        <f aca="false">IF(OR(V920="",W920=""),"",V920/W920)</f>
        <v>0.911111111111111</v>
      </c>
      <c r="Y920" s="127" t="n">
        <v>37</v>
      </c>
      <c r="Z920" s="60" t="n">
        <v>41</v>
      </c>
      <c r="AA920" s="128" t="n">
        <f aca="false">IF(OR(Y920="",Z920=""),"",Y920/Z920)</f>
        <v>0.902439024390244</v>
      </c>
      <c r="AB920" s="127" t="n">
        <v>34</v>
      </c>
      <c r="AC920" s="60" t="n">
        <v>45</v>
      </c>
      <c r="AD920" s="128" t="n">
        <f aca="false">IF(OR(AB920="",AC920=""),"",AB920/AC920)</f>
        <v>0.755555555555556</v>
      </c>
      <c r="AE920" s="130"/>
      <c r="AF920" s="130"/>
      <c r="AG920" s="128" t="str">
        <f aca="false">IF(OR(AE920="",AF920=""),"",AE920/AF920)</f>
        <v/>
      </c>
      <c r="AH920" s="126" t="n">
        <v>36</v>
      </c>
      <c r="AI920" s="60" t="n">
        <v>13</v>
      </c>
      <c r="AJ920" s="60" t="n">
        <f aca="false">IF(AI920="","",AH920/AI920)</f>
        <v>2.76923076923077</v>
      </c>
      <c r="AK920" s="60" t="n">
        <v>23</v>
      </c>
      <c r="AL920" s="60" t="n">
        <v>14</v>
      </c>
      <c r="AM920" s="60" t="n">
        <f aca="false">IF(AL920="","",AK920/AL920)</f>
        <v>1.64285714285714</v>
      </c>
      <c r="AN920" s="60" t="n">
        <f aca="false">IF(AM920="",AJ920,AJ920*AM920)</f>
        <v>4.54945054945055</v>
      </c>
      <c r="AO920" s="151" t="n">
        <v>107</v>
      </c>
      <c r="AP920" s="130"/>
      <c r="AQ920" s="0" t="s">
        <v>1416</v>
      </c>
      <c r="AR920" s="0" t="s">
        <v>1659</v>
      </c>
      <c r="AT920" s="0" t="s">
        <v>2098</v>
      </c>
      <c r="AU920" s="0" t="s">
        <v>1231</v>
      </c>
      <c r="AV920" s="0" t="n">
        <v>96</v>
      </c>
      <c r="AW920" s="41" t="s">
        <v>983</v>
      </c>
      <c r="AX920" s="0" t="s">
        <v>1185</v>
      </c>
    </row>
    <row r="921" customFormat="false" ht="12.75" hidden="false" customHeight="false" outlineLevel="0" collapsed="false">
      <c r="A921" s="124" t="s">
        <v>2099</v>
      </c>
      <c r="B921" s="152" t="s">
        <v>922</v>
      </c>
      <c r="C921" s="127" t="n">
        <v>71</v>
      </c>
      <c r="D921" s="60" t="n">
        <v>18</v>
      </c>
      <c r="E921" s="60" t="n">
        <v>23</v>
      </c>
      <c r="F921" s="60"/>
      <c r="G921" s="60" t="n">
        <f aca="false">IF(OR(C921="",D921=""),"",C921/D921)</f>
        <v>3.94444444444444</v>
      </c>
      <c r="H921" s="60" t="n">
        <f aca="false">IF(OR(C921="",E921=""),"",C921/E921)</f>
        <v>3.08695652173913</v>
      </c>
      <c r="I921" s="128"/>
      <c r="J921" s="134"/>
      <c r="K921" s="135"/>
      <c r="L921" s="128"/>
      <c r="M921" s="127" t="n">
        <v>47</v>
      </c>
      <c r="N921" s="60" t="n">
        <v>14</v>
      </c>
      <c r="O921" s="128" t="n">
        <f aca="false">IF(OR(M921="",N921=""),"",M921/N921)</f>
        <v>3.35714285714286</v>
      </c>
      <c r="P921" s="127" t="n">
        <v>48</v>
      </c>
      <c r="Q921" s="60" t="n">
        <v>23</v>
      </c>
      <c r="R921" s="151" t="n">
        <f aca="false">IF(OR(P921="",Q921=""),"",P921/Q921)</f>
        <v>2.08695652173913</v>
      </c>
      <c r="S921" s="127" t="n">
        <v>47</v>
      </c>
      <c r="T921" s="60" t="n">
        <v>32</v>
      </c>
      <c r="U921" s="128" t="n">
        <f aca="false">IF(OR(S921="",T921=""),"",S921/T921)</f>
        <v>1.46875</v>
      </c>
      <c r="V921" s="127" t="n">
        <v>46</v>
      </c>
      <c r="W921" s="60" t="n">
        <v>40</v>
      </c>
      <c r="X921" s="128" t="n">
        <f aca="false">IF(OR(V921="",W921=""),"",V921/W921)</f>
        <v>1.15</v>
      </c>
      <c r="Y921" s="127" t="n">
        <v>43</v>
      </c>
      <c r="Z921" s="60" t="n">
        <v>36</v>
      </c>
      <c r="AA921" s="128" t="n">
        <f aca="false">IF(OR(Y921="",Z921=""),"",Y921/Z921)</f>
        <v>1.19444444444444</v>
      </c>
      <c r="AB921" s="127" t="n">
        <v>39</v>
      </c>
      <c r="AC921" s="60" t="n">
        <v>40</v>
      </c>
      <c r="AD921" s="128" t="n">
        <f aca="false">IF(OR(AB921="",AC921=""),"",AB921/AC921)</f>
        <v>0.975</v>
      </c>
      <c r="AE921" s="130"/>
      <c r="AF921" s="130"/>
      <c r="AG921" s="128" t="str">
        <f aca="false">IF(OR(AE921="",AF921=""),"",AE921/AF921)</f>
        <v/>
      </c>
      <c r="AH921" s="126" t="n">
        <v>34</v>
      </c>
      <c r="AI921" s="60" t="n">
        <v>14</v>
      </c>
      <c r="AJ921" s="60" t="n">
        <f aca="false">IF(AI921="","",AH921/AI921)</f>
        <v>2.42857142857143</v>
      </c>
      <c r="AK921" s="60" t="n">
        <v>23</v>
      </c>
      <c r="AL921" s="60" t="n">
        <v>14</v>
      </c>
      <c r="AM921" s="60" t="n">
        <f aca="false">IF(AL921="","",AK921/AL921)</f>
        <v>1.64285714285714</v>
      </c>
      <c r="AN921" s="60" t="n">
        <f aca="false">IF(AM921="",AJ921,AJ921*AM921)</f>
        <v>3.98979591836735</v>
      </c>
      <c r="AO921" s="151" t="n">
        <v>107</v>
      </c>
      <c r="AQ921" s="0" t="s">
        <v>1420</v>
      </c>
      <c r="AT921" s="0" t="s">
        <v>2100</v>
      </c>
      <c r="AU921" s="0" t="s">
        <v>1104</v>
      </c>
      <c r="AV921" s="0" t="n">
        <v>147</v>
      </c>
      <c r="AW921" s="0" t="s">
        <v>1563</v>
      </c>
      <c r="AX921" s="0" t="s">
        <v>1740</v>
      </c>
    </row>
    <row r="922" customFormat="false" ht="12.75" hidden="false" customHeight="false" outlineLevel="0" collapsed="false">
      <c r="A922" s="131" t="s">
        <v>2101</v>
      </c>
      <c r="B922" s="152" t="s">
        <v>937</v>
      </c>
      <c r="C922" s="127" t="n">
        <v>72</v>
      </c>
      <c r="D922" s="60" t="n">
        <v>17</v>
      </c>
      <c r="E922" s="60" t="n">
        <v>22</v>
      </c>
      <c r="F922" s="60"/>
      <c r="G922" s="60" t="n">
        <f aca="false">IF(OR(C922="",D922=""),"",C922/D922)</f>
        <v>4.23529411764706</v>
      </c>
      <c r="H922" s="60" t="n">
        <f aca="false">IF(OR(C922="",E922=""),"",C922/E922)</f>
        <v>3.27272727272727</v>
      </c>
      <c r="I922" s="128"/>
      <c r="J922" s="134"/>
      <c r="K922" s="135"/>
      <c r="L922" s="128"/>
      <c r="M922" s="127" t="n">
        <v>47</v>
      </c>
      <c r="N922" s="60" t="n">
        <v>14</v>
      </c>
      <c r="O922" s="128" t="n">
        <f aca="false">IF(OR(M922="",N922=""),"",M922/N922)</f>
        <v>3.35714285714286</v>
      </c>
      <c r="P922" s="127" t="n">
        <v>48</v>
      </c>
      <c r="Q922" s="60" t="n">
        <v>23</v>
      </c>
      <c r="R922" s="151" t="n">
        <f aca="false">IF(OR(P922="",Q922=""),"",P922/Q922)</f>
        <v>2.08695652173913</v>
      </c>
      <c r="S922" s="127" t="n">
        <v>47</v>
      </c>
      <c r="T922" s="60" t="n">
        <v>32</v>
      </c>
      <c r="U922" s="128" t="n">
        <f aca="false">IF(OR(S922="",T922=""),"",S922/T922)</f>
        <v>1.46875</v>
      </c>
      <c r="V922" s="127" t="n">
        <v>37</v>
      </c>
      <c r="W922" s="60" t="n">
        <v>34</v>
      </c>
      <c r="X922" s="128" t="n">
        <f aca="false">IF(OR(V922="",W922=""),"",V922/W922)</f>
        <v>1.08823529411765</v>
      </c>
      <c r="Y922" s="127" t="n">
        <v>41</v>
      </c>
      <c r="Z922" s="60" t="n">
        <v>37</v>
      </c>
      <c r="AA922" s="128" t="n">
        <f aca="false">IF(OR(Y922="",Z922=""),"",Y922/Z922)</f>
        <v>1.10810810810811</v>
      </c>
      <c r="AB922" s="127" t="n">
        <v>31</v>
      </c>
      <c r="AC922" s="60" t="n">
        <v>34</v>
      </c>
      <c r="AD922" s="128" t="n">
        <f aca="false">IF(OR(AB922="",AC922=""),"",AB922/AC922)</f>
        <v>0.911764705882353</v>
      </c>
      <c r="AE922" s="130"/>
      <c r="AF922" s="130"/>
      <c r="AG922" s="128" t="str">
        <f aca="false">IF(OR(AE922="",AF922=""),"",AE922/AF922)</f>
        <v/>
      </c>
      <c r="AH922" s="126" t="n">
        <v>34</v>
      </c>
      <c r="AI922" s="60" t="n">
        <v>14</v>
      </c>
      <c r="AJ922" s="60" t="n">
        <f aca="false">IF(AI922="","",AH922/AI922)</f>
        <v>2.42857142857143</v>
      </c>
      <c r="AK922" s="60" t="n">
        <v>23</v>
      </c>
      <c r="AL922" s="60" t="n">
        <v>14</v>
      </c>
      <c r="AM922" s="60" t="n">
        <f aca="false">IF(AL922="","",AK922/AL922)</f>
        <v>1.64285714285714</v>
      </c>
      <c r="AN922" s="60" t="n">
        <f aca="false">IF(AM922="",AJ922,AJ922*AM922)</f>
        <v>3.98979591836735</v>
      </c>
      <c r="AO922" s="151" t="n">
        <v>107</v>
      </c>
      <c r="AP922" s="130"/>
      <c r="AQ922" s="42" t="s">
        <v>1416</v>
      </c>
      <c r="AR922" s="42"/>
      <c r="AS922" s="42"/>
      <c r="AT922" s="0" t="s">
        <v>2102</v>
      </c>
      <c r="AU922" s="41" t="s">
        <v>1717</v>
      </c>
      <c r="AV922" s="41" t="n">
        <v>177</v>
      </c>
      <c r="AW922" s="41" t="s">
        <v>983</v>
      </c>
      <c r="AX922" s="41" t="s">
        <v>1718</v>
      </c>
      <c r="AY922" s="41" t="s">
        <v>1868</v>
      </c>
      <c r="AZ922" s="41" t="s">
        <v>1869</v>
      </c>
    </row>
    <row r="923" customFormat="false" ht="12.75" hidden="false" customHeight="false" outlineLevel="0" collapsed="false">
      <c r="A923" s="131" t="s">
        <v>2103</v>
      </c>
      <c r="B923" s="152" t="s">
        <v>950</v>
      </c>
      <c r="C923" s="127" t="n">
        <v>65</v>
      </c>
      <c r="D923" s="60" t="n">
        <v>22</v>
      </c>
      <c r="E923" s="60" t="n">
        <v>27</v>
      </c>
      <c r="F923" s="60"/>
      <c r="G923" s="60" t="n">
        <f aca="false">IF(OR(C923="",D923=""),"",C923/D923)</f>
        <v>2.95454545454545</v>
      </c>
      <c r="H923" s="60" t="n">
        <f aca="false">IF(OR(C923="",E923=""),"",C923/E923)</f>
        <v>2.40740740740741</v>
      </c>
      <c r="I923" s="128"/>
      <c r="J923" s="134"/>
      <c r="K923" s="135"/>
      <c r="L923" s="128"/>
      <c r="M923" s="127" t="n">
        <v>47</v>
      </c>
      <c r="N923" s="60" t="n">
        <v>14</v>
      </c>
      <c r="O923" s="128" t="n">
        <f aca="false">IF(OR(M923="",N923=""),"",M923/N923)</f>
        <v>3.35714285714286</v>
      </c>
      <c r="P923" s="127" t="n">
        <v>48</v>
      </c>
      <c r="Q923" s="60" t="n">
        <v>23</v>
      </c>
      <c r="R923" s="151" t="n">
        <f aca="false">IF(OR(P923="",Q923=""),"",P923/Q923)</f>
        <v>2.08695652173913</v>
      </c>
      <c r="S923" s="127" t="n">
        <v>47</v>
      </c>
      <c r="T923" s="60" t="n">
        <v>32</v>
      </c>
      <c r="U923" s="128" t="n">
        <f aca="false">IF(OR(S923="",T923=""),"",S923/T923)</f>
        <v>1.46875</v>
      </c>
      <c r="V923" s="127" t="n">
        <v>37</v>
      </c>
      <c r="W923" s="60" t="n">
        <v>34</v>
      </c>
      <c r="X923" s="128" t="n">
        <f aca="false">IF(OR(V923="",W923=""),"",V923/W923)</f>
        <v>1.08823529411765</v>
      </c>
      <c r="Y923" s="127" t="n">
        <v>41</v>
      </c>
      <c r="Z923" s="60" t="n">
        <v>37</v>
      </c>
      <c r="AA923" s="128" t="n">
        <f aca="false">IF(OR(Y923="",Z923=""),"",Y923/Z923)</f>
        <v>1.10810810810811</v>
      </c>
      <c r="AB923" s="127" t="n">
        <v>31</v>
      </c>
      <c r="AC923" s="60" t="n">
        <v>34</v>
      </c>
      <c r="AD923" s="128" t="n">
        <f aca="false">IF(OR(AB923="",AC923=""),"",AB923/AC923)</f>
        <v>0.911764705882353</v>
      </c>
      <c r="AE923" s="130"/>
      <c r="AF923" s="130"/>
      <c r="AG923" s="128" t="str">
        <f aca="false">IF(OR(AE923="",AF923=""),"",AE923/AF923)</f>
        <v/>
      </c>
      <c r="AH923" s="126" t="n">
        <v>34</v>
      </c>
      <c r="AI923" s="60" t="n">
        <v>14</v>
      </c>
      <c r="AJ923" s="60" t="n">
        <f aca="false">IF(AI923="","",AH923/AI923)</f>
        <v>2.42857142857143</v>
      </c>
      <c r="AK923" s="60" t="n">
        <v>23</v>
      </c>
      <c r="AL923" s="60" t="n">
        <v>14</v>
      </c>
      <c r="AM923" s="60" t="n">
        <f aca="false">IF(AL923="","",AK923/AL923)</f>
        <v>1.64285714285714</v>
      </c>
      <c r="AN923" s="60" t="n">
        <f aca="false">IF(AM923="",AJ923,AJ923*AM923)</f>
        <v>3.98979591836735</v>
      </c>
      <c r="AO923" s="151" t="n">
        <v>107</v>
      </c>
      <c r="AP923" s="130"/>
      <c r="AQ923" s="42" t="s">
        <v>1420</v>
      </c>
      <c r="AR923" s="42"/>
      <c r="AS923" s="130"/>
      <c r="AT923" s="0" t="s">
        <v>2104</v>
      </c>
      <c r="AU923" s="165" t="s">
        <v>1231</v>
      </c>
      <c r="AV923" s="41" t="n">
        <v>118</v>
      </c>
      <c r="AW923" s="41" t="s">
        <v>986</v>
      </c>
      <c r="AX923" s="41" t="s">
        <v>1902</v>
      </c>
    </row>
    <row r="924" customFormat="false" ht="12.75" hidden="false" customHeight="false" outlineLevel="0" collapsed="false">
      <c r="A924" s="131" t="s">
        <v>2105</v>
      </c>
      <c r="B924" s="151" t="s">
        <v>1802</v>
      </c>
      <c r="C924" s="127" t="n">
        <v>74</v>
      </c>
      <c r="D924" s="60" t="n">
        <v>17</v>
      </c>
      <c r="E924" s="60"/>
      <c r="F924" s="60"/>
      <c r="G924" s="60" t="n">
        <f aca="false">IF(OR(C924="",D924=""),"",C924/D924)</f>
        <v>4.35294117647059</v>
      </c>
      <c r="H924" s="60" t="str">
        <f aca="false">IF(OR(C924="",E924=""),"",C924/E924)</f>
        <v/>
      </c>
      <c r="I924" s="128"/>
      <c r="J924" s="134"/>
      <c r="K924" s="135"/>
      <c r="L924" s="128"/>
      <c r="M924" s="127" t="n">
        <v>47</v>
      </c>
      <c r="N924" s="60" t="n">
        <v>13</v>
      </c>
      <c r="O924" s="128" t="n">
        <f aca="false">IF(OR(M924="",N924=""),"",M924/N924)</f>
        <v>3.61538461538462</v>
      </c>
      <c r="P924" s="127" t="n">
        <v>43</v>
      </c>
      <c r="Q924" s="60" t="n">
        <v>22</v>
      </c>
      <c r="R924" s="151" t="n">
        <f aca="false">IF(OR(P924="",Q924=""),"",P924/Q924)</f>
        <v>1.95454545454545</v>
      </c>
      <c r="S924" s="127" t="n">
        <v>41</v>
      </c>
      <c r="T924" s="60" t="n">
        <v>32</v>
      </c>
      <c r="U924" s="128" t="n">
        <f aca="false">IF(OR(S924="",T924=""),"",S924/T924)</f>
        <v>1.28125</v>
      </c>
      <c r="V924" s="127" t="n">
        <v>36</v>
      </c>
      <c r="W924" s="60" t="n">
        <v>37</v>
      </c>
      <c r="X924" s="128" t="n">
        <f aca="false">IF(OR(V924="",W924=""),"",V924/W924)</f>
        <v>0.972972972972973</v>
      </c>
      <c r="Y924" s="127" t="n">
        <v>35</v>
      </c>
      <c r="Z924" s="60" t="n">
        <v>45</v>
      </c>
      <c r="AA924" s="128" t="n">
        <f aca="false">IF(OR(Y924="",Z924=""),"",Y924/Z924)</f>
        <v>0.777777777777778</v>
      </c>
      <c r="AB924" s="127" t="n">
        <v>31</v>
      </c>
      <c r="AC924" s="60" t="n">
        <v>48</v>
      </c>
      <c r="AD924" s="128" t="n">
        <f aca="false">IF(OR(AB924="",AC924=""),"",AB924/AC924)</f>
        <v>0.645833333333333</v>
      </c>
      <c r="AE924" s="130"/>
      <c r="AF924" s="130"/>
      <c r="AG924" s="128" t="str">
        <f aca="false">IF(OR(AE924="",AF924=""),"",AE924/AF924)</f>
        <v/>
      </c>
      <c r="AH924" s="126" t="n">
        <v>35</v>
      </c>
      <c r="AI924" s="60" t="n">
        <v>24</v>
      </c>
      <c r="AJ924" s="60" t="n">
        <f aca="false">IF(AI924="","",AH924/AI924)</f>
        <v>1.45833333333333</v>
      </c>
      <c r="AK924" s="60" t="n">
        <v>24</v>
      </c>
      <c r="AL924" s="60" t="n">
        <v>11</v>
      </c>
      <c r="AM924" s="60" t="n">
        <f aca="false">IF(AL924="","",AK924/AL924)</f>
        <v>2.18181818181818</v>
      </c>
      <c r="AN924" s="60" t="n">
        <f aca="false">IF(AM924="",AJ924,AJ924*AM924)</f>
        <v>3.18181818181818</v>
      </c>
      <c r="AO924" s="151" t="n">
        <v>100</v>
      </c>
      <c r="AP924" s="130"/>
      <c r="AQ924" s="130" t="s">
        <v>1803</v>
      </c>
      <c r="AR924" s="130" t="s">
        <v>2106</v>
      </c>
      <c r="AS924" s="130"/>
      <c r="AT924" s="41" t="s">
        <v>2107</v>
      </c>
      <c r="AU924" s="41" t="s">
        <v>1484</v>
      </c>
      <c r="AV924" s="41" t="n">
        <v>90</v>
      </c>
      <c r="AW924" s="41" t="s">
        <v>1759</v>
      </c>
      <c r="AX924" s="41" t="s">
        <v>2108</v>
      </c>
      <c r="AY924" s="41" t="s">
        <v>2109</v>
      </c>
      <c r="AZ924" s="41"/>
      <c r="BA924" s="41"/>
      <c r="BB924" s="41"/>
      <c r="BG924" s="0" t="s">
        <v>989</v>
      </c>
      <c r="BH924" s="0" t="s">
        <v>1939</v>
      </c>
      <c r="BI924" s="0" t="s">
        <v>1984</v>
      </c>
      <c r="BJ924" s="0" t="s">
        <v>1921</v>
      </c>
      <c r="BK924" s="0" t="s">
        <v>1841</v>
      </c>
    </row>
    <row r="925" customFormat="false" ht="12.75" hidden="false" customHeight="false" outlineLevel="0" collapsed="false">
      <c r="A925" s="124" t="s">
        <v>2110</v>
      </c>
      <c r="B925" s="152" t="s">
        <v>945</v>
      </c>
      <c r="C925" s="127" t="n">
        <v>69</v>
      </c>
      <c r="D925" s="60" t="n">
        <v>17</v>
      </c>
      <c r="E925" s="60" t="n">
        <v>22</v>
      </c>
      <c r="F925" s="60"/>
      <c r="G925" s="60" t="n">
        <f aca="false">IF(OR(C925="",D925=""),"",C925/D925)</f>
        <v>4.05882352941176</v>
      </c>
      <c r="H925" s="60" t="n">
        <f aca="false">IF(OR(C925="",E925=""),"",C925/E925)</f>
        <v>3.13636363636364</v>
      </c>
      <c r="I925" s="128"/>
      <c r="J925" s="134"/>
      <c r="K925" s="135"/>
      <c r="L925" s="128"/>
      <c r="M925" s="127" t="n">
        <v>45</v>
      </c>
      <c r="N925" s="60" t="n">
        <v>13</v>
      </c>
      <c r="O925" s="128" t="n">
        <f aca="false">IF(OR(M925="",N925=""),"",M925/N925)</f>
        <v>3.46153846153846</v>
      </c>
      <c r="P925" s="127" t="n">
        <v>43</v>
      </c>
      <c r="Q925" s="60" t="n">
        <v>20</v>
      </c>
      <c r="R925" s="151" t="n">
        <f aca="false">IF(OR(P925="",Q925=""),"",P925/Q925)</f>
        <v>2.15</v>
      </c>
      <c r="S925" s="127" t="n">
        <v>41</v>
      </c>
      <c r="T925" s="60" t="n">
        <v>28</v>
      </c>
      <c r="U925" s="128" t="n">
        <f aca="false">IF(OR(S925="",T925=""),"",S925/T925)</f>
        <v>1.46428571428571</v>
      </c>
      <c r="V925" s="127" t="n">
        <v>41</v>
      </c>
      <c r="W925" s="60" t="n">
        <v>38</v>
      </c>
      <c r="X925" s="128" t="n">
        <f aca="false">IF(OR(V925="",W925=""),"",V925/W925)</f>
        <v>1.07894736842105</v>
      </c>
      <c r="Y925" s="127" t="n">
        <v>35</v>
      </c>
      <c r="Z925" s="60" t="n">
        <v>32</v>
      </c>
      <c r="AA925" s="128" t="n">
        <f aca="false">IF(OR(Y925="",Z925=""),"",Y925/Z925)</f>
        <v>1.09375</v>
      </c>
      <c r="AB925" s="127" t="n">
        <v>35</v>
      </c>
      <c r="AC925" s="60" t="n">
        <v>38</v>
      </c>
      <c r="AD925" s="128" t="n">
        <f aca="false">IF(OR(AB925="",AC925=""),"",AB925/AC925)</f>
        <v>0.921052631578947</v>
      </c>
      <c r="AE925" s="130"/>
      <c r="AF925" s="130"/>
      <c r="AG925" s="128" t="str">
        <f aca="false">IF(OR(AE925="",AF925=""),"",AE925/AF925)</f>
        <v/>
      </c>
      <c r="AH925" s="126" t="n">
        <v>33</v>
      </c>
      <c r="AI925" s="60" t="n">
        <v>13</v>
      </c>
      <c r="AJ925" s="60" t="n">
        <f aca="false">IF(AI925="","",AH925/AI925)</f>
        <v>2.53846153846154</v>
      </c>
      <c r="AK925" s="60" t="n">
        <v>22</v>
      </c>
      <c r="AL925" s="60" t="n">
        <v>14</v>
      </c>
      <c r="AM925" s="60" t="n">
        <f aca="false">IF(AL925="","",AK925/AL925)</f>
        <v>1.57142857142857</v>
      </c>
      <c r="AN925" s="60" t="n">
        <f aca="false">IF(AM925="",AJ925,AJ925*AM925)</f>
        <v>3.98901098901099</v>
      </c>
      <c r="AO925" s="151" t="n">
        <v>107</v>
      </c>
      <c r="AQ925" s="123" t="s">
        <v>1978</v>
      </c>
      <c r="AT925" s="123" t="s">
        <v>2111</v>
      </c>
      <c r="AU925" s="162" t="s">
        <v>1092</v>
      </c>
      <c r="AV925" s="0" t="n">
        <v>147</v>
      </c>
      <c r="AW925" s="123" t="s">
        <v>1921</v>
      </c>
      <c r="AX925" s="123" t="s">
        <v>2112</v>
      </c>
    </row>
    <row r="926" customFormat="false" ht="12.75" hidden="false" customHeight="false" outlineLevel="0" collapsed="false">
      <c r="A926" s="131" t="s">
        <v>2113</v>
      </c>
      <c r="B926" s="151" t="s">
        <v>935</v>
      </c>
      <c r="C926" s="127" t="n">
        <v>64</v>
      </c>
      <c r="D926" s="60" t="n">
        <v>19</v>
      </c>
      <c r="E926" s="60"/>
      <c r="F926" s="60"/>
      <c r="G926" s="60" t="n">
        <f aca="false">IF(OR(C926="",D926=""),"",C926/D926)</f>
        <v>3.36842105263158</v>
      </c>
      <c r="H926" s="60" t="str">
        <f aca="false">IF(OR(C926="",E926=""),"",C926/E926)</f>
        <v/>
      </c>
      <c r="I926" s="128"/>
      <c r="J926" s="134"/>
      <c r="K926" s="135"/>
      <c r="L926" s="128"/>
      <c r="M926" s="127" t="n">
        <v>49</v>
      </c>
      <c r="N926" s="60" t="n">
        <v>13</v>
      </c>
      <c r="O926" s="128" t="n">
        <f aca="false">IF(OR(M926="",N926=""),"",M926/N926)</f>
        <v>3.76923076923077</v>
      </c>
      <c r="P926" s="127" t="n">
        <v>44</v>
      </c>
      <c r="Q926" s="60" t="n">
        <v>21</v>
      </c>
      <c r="R926" s="151" t="n">
        <f aca="false">IF(OR(P926="",Q926=""),"",P926/Q926)</f>
        <v>2.0952380952381</v>
      </c>
      <c r="S926" s="127" t="n">
        <v>43</v>
      </c>
      <c r="T926" s="60" t="n">
        <v>31</v>
      </c>
      <c r="U926" s="128" t="n">
        <f aca="false">IF(OR(S926="",T926=""),"",S926/T926)</f>
        <v>1.38709677419355</v>
      </c>
      <c r="V926" s="127" t="n">
        <v>40</v>
      </c>
      <c r="W926" s="60" t="n">
        <v>39</v>
      </c>
      <c r="X926" s="128" t="n">
        <f aca="false">IF(OR(V926="",W926=""),"",V926/W926)</f>
        <v>1.02564102564103</v>
      </c>
      <c r="Y926" s="127" t="n">
        <v>39</v>
      </c>
      <c r="Z926" s="60" t="n">
        <v>48</v>
      </c>
      <c r="AA926" s="128" t="n">
        <f aca="false">IF(OR(Y926="",Z926=""),"",Y926/Z926)</f>
        <v>0.8125</v>
      </c>
      <c r="AB926" s="127"/>
      <c r="AC926" s="60"/>
      <c r="AD926" s="128" t="str">
        <f aca="false">IF(OR(AB926="",AC926=""),"",AB926/AC926)</f>
        <v/>
      </c>
      <c r="AE926" s="130"/>
      <c r="AF926" s="130"/>
      <c r="AG926" s="128" t="str">
        <f aca="false">IF(OR(AE926="",AF926=""),"",AE926/AF926)</f>
        <v/>
      </c>
      <c r="AH926" s="126"/>
      <c r="AI926" s="60"/>
      <c r="AJ926" s="60" t="str">
        <f aca="false">IF(AI926="","",AH926/AI926)</f>
        <v/>
      </c>
      <c r="AK926" s="60"/>
      <c r="AL926" s="60"/>
      <c r="AM926" s="60" t="str">
        <f aca="false">IF(AL926="","",AK926/AL926)</f>
        <v/>
      </c>
      <c r="AN926" s="60" t="str">
        <f aca="false">IF(AM926="",AJ926,AJ926*AM926)</f>
        <v/>
      </c>
      <c r="AO926" s="151"/>
      <c r="AP926" s="130"/>
      <c r="AQ926" s="130" t="s">
        <v>1712</v>
      </c>
      <c r="AR926" s="130"/>
      <c r="AS926" s="130" t="s">
        <v>2114</v>
      </c>
      <c r="AT926" s="41"/>
      <c r="AU926" s="41"/>
      <c r="AV926" s="41"/>
      <c r="AW926" s="41" t="s">
        <v>2044</v>
      </c>
      <c r="AX926" s="41"/>
      <c r="AY926" s="41"/>
      <c r="AZ926" s="41"/>
      <c r="BA926" s="41"/>
      <c r="BB926" s="41"/>
    </row>
    <row r="927" customFormat="false" ht="12.75" hidden="false" customHeight="false" outlineLevel="0" collapsed="false">
      <c r="A927" s="131" t="s">
        <v>2115</v>
      </c>
      <c r="B927" s="152" t="s">
        <v>938</v>
      </c>
      <c r="C927" s="127" t="n">
        <v>74</v>
      </c>
      <c r="D927" s="60" t="n">
        <v>15</v>
      </c>
      <c r="E927" s="60"/>
      <c r="F927" s="60"/>
      <c r="G927" s="60" t="n">
        <f aca="false">IF(OR(C927="",D927=""),"",C927/D927)</f>
        <v>4.93333333333333</v>
      </c>
      <c r="H927" s="60" t="str">
        <f aca="false">IF(OR(C927="",E927=""),"",C927/E927)</f>
        <v/>
      </c>
      <c r="I927" s="128"/>
      <c r="J927" s="134"/>
      <c r="K927" s="135"/>
      <c r="L927" s="128"/>
      <c r="M927" s="127" t="n">
        <v>34</v>
      </c>
      <c r="N927" s="60" t="n">
        <v>9</v>
      </c>
      <c r="O927" s="128" t="n">
        <f aca="false">IF(OR(M927="",N927=""),"",M927/N927)</f>
        <v>3.77777777777778</v>
      </c>
      <c r="P927" s="127" t="n">
        <v>33</v>
      </c>
      <c r="Q927" s="60" t="n">
        <v>16</v>
      </c>
      <c r="R927" s="151" t="n">
        <f aca="false">IF(OR(P927="",Q927=""),"",P927/Q927)</f>
        <v>2.0625</v>
      </c>
      <c r="S927" s="127" t="n">
        <v>30</v>
      </c>
      <c r="T927" s="60" t="n">
        <v>24</v>
      </c>
      <c r="U927" s="128" t="n">
        <f aca="false">IF(OR(S927="",T927=""),"",S927/T927)</f>
        <v>1.25</v>
      </c>
      <c r="V927" s="127" t="n">
        <v>27</v>
      </c>
      <c r="W927" s="60" t="n">
        <v>32</v>
      </c>
      <c r="X927" s="128" t="n">
        <f aca="false">IF(OR(V927="",W927=""),"",V927/W927)</f>
        <v>0.84375</v>
      </c>
      <c r="Y927" s="127" t="n">
        <v>27</v>
      </c>
      <c r="Z927" s="60" t="n">
        <v>41</v>
      </c>
      <c r="AA927" s="128" t="n">
        <f aca="false">IF(OR(Y927="",Z927=""),"",Y927/Z927)</f>
        <v>0.658536585365854</v>
      </c>
      <c r="AB927" s="127"/>
      <c r="AC927" s="60"/>
      <c r="AD927" s="128" t="str">
        <f aca="false">IF(OR(AB927="",AC927=""),"",AB927/AC927)</f>
        <v/>
      </c>
      <c r="AE927" s="130"/>
      <c r="AF927" s="130"/>
      <c r="AG927" s="128" t="str">
        <f aca="false">IF(OR(AE927="",AF927=""),"",AE927/AF927)</f>
        <v/>
      </c>
      <c r="AH927" s="126"/>
      <c r="AI927" s="60"/>
      <c r="AJ927" s="60" t="str">
        <f aca="false">IF(AI927="","",AH927/AI927)</f>
        <v/>
      </c>
      <c r="AK927" s="60"/>
      <c r="AL927" s="60"/>
      <c r="AM927" s="60" t="str">
        <f aca="false">IF(AL927="","",AK927/AL927)</f>
        <v/>
      </c>
      <c r="AN927" s="60" t="str">
        <f aca="false">IF(AM927="",AJ927,AJ927*AM927)</f>
        <v/>
      </c>
      <c r="AO927" s="151"/>
      <c r="AP927" s="130"/>
      <c r="AQ927" s="42"/>
      <c r="AR927" s="42"/>
      <c r="AS927" s="42"/>
      <c r="AT927" s="41"/>
      <c r="AU927" s="41" t="s">
        <v>1575</v>
      </c>
      <c r="AV927" s="41" t="n">
        <v>63</v>
      </c>
      <c r="AW927" s="41" t="s">
        <v>2034</v>
      </c>
      <c r="AX927" s="41"/>
      <c r="AY927" s="41"/>
      <c r="AZ927" s="41"/>
      <c r="BA927" s="41"/>
      <c r="BB927" s="41"/>
    </row>
    <row r="928" customFormat="false" ht="12.75" hidden="false" customHeight="false" outlineLevel="0" collapsed="false">
      <c r="A928" s="131" t="s">
        <v>2116</v>
      </c>
      <c r="B928" s="152" t="s">
        <v>938</v>
      </c>
      <c r="C928" s="127" t="n">
        <v>73</v>
      </c>
      <c r="D928" s="60" t="n">
        <v>16</v>
      </c>
      <c r="E928" s="60"/>
      <c r="F928" s="60"/>
      <c r="G928" s="60" t="n">
        <f aca="false">IF(OR(C928="",D928=""),"",C928/D928)</f>
        <v>4.5625</v>
      </c>
      <c r="H928" s="60" t="str">
        <f aca="false">IF(OR(C928="",E928=""),"",C928/E928)</f>
        <v/>
      </c>
      <c r="I928" s="128"/>
      <c r="J928" s="134"/>
      <c r="K928" s="135"/>
      <c r="L928" s="128"/>
      <c r="M928" s="127" t="n">
        <v>34</v>
      </c>
      <c r="N928" s="60" t="n">
        <v>9</v>
      </c>
      <c r="O928" s="128" t="n">
        <f aca="false">IF(OR(M928="",N928=""),"",M928/N928)</f>
        <v>3.77777777777778</v>
      </c>
      <c r="P928" s="127" t="n">
        <v>33</v>
      </c>
      <c r="Q928" s="60" t="n">
        <v>16</v>
      </c>
      <c r="R928" s="151" t="n">
        <f aca="false">IF(OR(P928="",Q928=""),"",P928/Q928)</f>
        <v>2.0625</v>
      </c>
      <c r="S928" s="127" t="n">
        <v>30</v>
      </c>
      <c r="T928" s="60" t="n">
        <v>24</v>
      </c>
      <c r="U928" s="128" t="n">
        <f aca="false">IF(OR(S928="",T928=""),"",S928/T928)</f>
        <v>1.25</v>
      </c>
      <c r="V928" s="127" t="n">
        <v>27</v>
      </c>
      <c r="W928" s="60" t="n">
        <v>32</v>
      </c>
      <c r="X928" s="128" t="n">
        <f aca="false">IF(OR(V928="",W928=""),"",V928/W928)</f>
        <v>0.84375</v>
      </c>
      <c r="Y928" s="127" t="n">
        <v>27</v>
      </c>
      <c r="Z928" s="60" t="n">
        <v>41</v>
      </c>
      <c r="AA928" s="128" t="n">
        <f aca="false">IF(OR(Y928="",Z928=""),"",Y928/Z928)</f>
        <v>0.658536585365854</v>
      </c>
      <c r="AB928" s="127"/>
      <c r="AC928" s="60"/>
      <c r="AD928" s="128" t="str">
        <f aca="false">IF(OR(AB928="",AC928=""),"",AB928/AC928)</f>
        <v/>
      </c>
      <c r="AE928" s="130"/>
      <c r="AF928" s="130"/>
      <c r="AG928" s="128" t="str">
        <f aca="false">IF(OR(AE928="",AF928=""),"",AE928/AF928)</f>
        <v/>
      </c>
      <c r="AH928" s="126"/>
      <c r="AI928" s="60"/>
      <c r="AJ928" s="60" t="str">
        <f aca="false">IF(AI928="","",AH928/AI928)</f>
        <v/>
      </c>
      <c r="AK928" s="60"/>
      <c r="AL928" s="60"/>
      <c r="AM928" s="60" t="str">
        <f aca="false">IF(AL928="","",AK928/AL928)</f>
        <v/>
      </c>
      <c r="AN928" s="60" t="str">
        <f aca="false">IF(AM928="",AJ928,AJ928*AM928)</f>
        <v/>
      </c>
      <c r="AO928" s="151"/>
      <c r="AP928" s="130"/>
      <c r="AQ928" s="42"/>
      <c r="AR928" s="42"/>
      <c r="AS928" s="42"/>
      <c r="AT928" s="41"/>
      <c r="AU928" s="41" t="s">
        <v>1575</v>
      </c>
      <c r="AV928" s="41" t="n">
        <v>63</v>
      </c>
      <c r="AW928" s="41" t="s">
        <v>2034</v>
      </c>
      <c r="AX928" s="41"/>
      <c r="AY928" s="41"/>
      <c r="AZ928" s="41"/>
      <c r="BA928" s="41"/>
      <c r="BB928" s="41"/>
    </row>
    <row r="929" customFormat="false" ht="12.75" hidden="false" customHeight="false" outlineLevel="0" collapsed="false">
      <c r="A929" s="131" t="s">
        <v>2117</v>
      </c>
      <c r="B929" s="152" t="s">
        <v>938</v>
      </c>
      <c r="C929" s="127" t="n">
        <v>74</v>
      </c>
      <c r="D929" s="60" t="n">
        <v>15</v>
      </c>
      <c r="E929" s="60"/>
      <c r="F929" s="60"/>
      <c r="G929" s="60" t="n">
        <f aca="false">IF(OR(C929="",D929=""),"",C929/D929)</f>
        <v>4.93333333333333</v>
      </c>
      <c r="H929" s="60" t="str">
        <f aca="false">IF(OR(C929="",E929=""),"",C929/E929)</f>
        <v/>
      </c>
      <c r="I929" s="128"/>
      <c r="J929" s="134"/>
      <c r="K929" s="135"/>
      <c r="L929" s="128"/>
      <c r="M929" s="127" t="n">
        <v>34</v>
      </c>
      <c r="N929" s="60" t="n">
        <v>9</v>
      </c>
      <c r="O929" s="128" t="n">
        <f aca="false">IF(OR(M929="",N929=""),"",M929/N929)</f>
        <v>3.77777777777778</v>
      </c>
      <c r="P929" s="127" t="n">
        <v>29</v>
      </c>
      <c r="Q929" s="60" t="n">
        <v>14</v>
      </c>
      <c r="R929" s="151" t="n">
        <f aca="false">IF(OR(P929="",Q929=""),"",P929/Q929)</f>
        <v>2.07142857142857</v>
      </c>
      <c r="S929" s="127" t="n">
        <v>30</v>
      </c>
      <c r="T929" s="60" t="n">
        <v>24</v>
      </c>
      <c r="U929" s="128" t="n">
        <f aca="false">IF(OR(S929="",T929=""),"",S929/T929)</f>
        <v>1.25</v>
      </c>
      <c r="V929" s="127" t="n">
        <v>27</v>
      </c>
      <c r="W929" s="60" t="n">
        <v>32</v>
      </c>
      <c r="X929" s="128" t="n">
        <f aca="false">IF(OR(V929="",W929=""),"",V929/W929)</f>
        <v>0.84375</v>
      </c>
      <c r="Y929" s="127" t="n">
        <v>23</v>
      </c>
      <c r="Z929" s="60" t="n">
        <v>37</v>
      </c>
      <c r="AA929" s="128" t="n">
        <f aca="false">IF(OR(Y929="",Z929=""),"",Y929/Z929)</f>
        <v>0.621621621621622</v>
      </c>
      <c r="AB929" s="127"/>
      <c r="AC929" s="60"/>
      <c r="AD929" s="128" t="str">
        <f aca="false">IF(OR(AB929="",AC929=""),"",AB929/AC929)</f>
        <v/>
      </c>
      <c r="AE929" s="130"/>
      <c r="AF929" s="130"/>
      <c r="AG929" s="128" t="str">
        <f aca="false">IF(OR(AE929="",AF929=""),"",AE929/AF929)</f>
        <v/>
      </c>
      <c r="AH929" s="126"/>
      <c r="AI929" s="60"/>
      <c r="AJ929" s="60" t="str">
        <f aca="false">IF(AI929="","",AH929/AI929)</f>
        <v/>
      </c>
      <c r="AK929" s="60"/>
      <c r="AL929" s="60"/>
      <c r="AM929" s="60" t="str">
        <f aca="false">IF(AL929="","",AK929/AL929)</f>
        <v/>
      </c>
      <c r="AN929" s="60" t="str">
        <f aca="false">IF(AM929="",AJ929,AJ929*AM929)</f>
        <v/>
      </c>
      <c r="AO929" s="151"/>
      <c r="AP929" s="130"/>
      <c r="AQ929" s="42"/>
      <c r="AR929" s="42"/>
      <c r="AS929" s="42"/>
      <c r="AT929" s="41"/>
      <c r="AU929" s="41" t="s">
        <v>1575</v>
      </c>
      <c r="AV929" s="41" t="n">
        <v>77</v>
      </c>
      <c r="AW929" s="41" t="s">
        <v>2034</v>
      </c>
      <c r="AX929" s="41"/>
      <c r="AY929" s="41"/>
      <c r="AZ929" s="41"/>
      <c r="BA929" s="41"/>
      <c r="BB929" s="41"/>
    </row>
    <row r="930" customFormat="false" ht="12.75" hidden="false" customHeight="false" outlineLevel="0" collapsed="false">
      <c r="A930" s="131" t="s">
        <v>2118</v>
      </c>
      <c r="B930" s="152" t="s">
        <v>938</v>
      </c>
      <c r="C930" s="127" t="n">
        <v>73</v>
      </c>
      <c r="D930" s="60" t="n">
        <v>16</v>
      </c>
      <c r="E930" s="60"/>
      <c r="F930" s="60"/>
      <c r="G930" s="60" t="n">
        <f aca="false">IF(OR(C930="",D930=""),"",C930/D930)</f>
        <v>4.5625</v>
      </c>
      <c r="H930" s="60" t="str">
        <f aca="false">IF(OR(C930="",E930=""),"",C930/E930)</f>
        <v/>
      </c>
      <c r="I930" s="128"/>
      <c r="J930" s="134"/>
      <c r="K930" s="135"/>
      <c r="L930" s="128"/>
      <c r="M930" s="127" t="n">
        <v>34</v>
      </c>
      <c r="N930" s="60" t="n">
        <v>9</v>
      </c>
      <c r="O930" s="128" t="n">
        <f aca="false">IF(OR(M930="",N930=""),"",M930/N930)</f>
        <v>3.77777777777778</v>
      </c>
      <c r="P930" s="127" t="n">
        <v>29</v>
      </c>
      <c r="Q930" s="60" t="n">
        <v>14</v>
      </c>
      <c r="R930" s="151" t="n">
        <f aca="false">IF(OR(P930="",Q930=""),"",P930/Q930)</f>
        <v>2.07142857142857</v>
      </c>
      <c r="S930" s="127" t="n">
        <v>30</v>
      </c>
      <c r="T930" s="60" t="n">
        <v>24</v>
      </c>
      <c r="U930" s="128" t="n">
        <f aca="false">IF(OR(S930="",T930=""),"",S930/T930)</f>
        <v>1.25</v>
      </c>
      <c r="V930" s="127" t="n">
        <v>27</v>
      </c>
      <c r="W930" s="60" t="n">
        <v>32</v>
      </c>
      <c r="X930" s="128" t="n">
        <f aca="false">IF(OR(V930="",W930=""),"",V930/W930)</f>
        <v>0.84375</v>
      </c>
      <c r="Y930" s="127" t="n">
        <v>23</v>
      </c>
      <c r="Z930" s="60" t="n">
        <v>37</v>
      </c>
      <c r="AA930" s="128" t="n">
        <f aca="false">IF(OR(Y930="",Z930=""),"",Y930/Z930)</f>
        <v>0.621621621621622</v>
      </c>
      <c r="AB930" s="127"/>
      <c r="AC930" s="60"/>
      <c r="AD930" s="128" t="str">
        <f aca="false">IF(OR(AB930="",AC930=""),"",AB930/AC930)</f>
        <v/>
      </c>
      <c r="AE930" s="130"/>
      <c r="AF930" s="130"/>
      <c r="AG930" s="128" t="str">
        <f aca="false">IF(OR(AE930="",AF930=""),"",AE930/AF930)</f>
        <v/>
      </c>
      <c r="AH930" s="126"/>
      <c r="AI930" s="60"/>
      <c r="AJ930" s="60" t="str">
        <f aca="false">IF(AI930="","",AH930/AI930)</f>
        <v/>
      </c>
      <c r="AK930" s="60"/>
      <c r="AL930" s="60"/>
      <c r="AM930" s="60" t="str">
        <f aca="false">IF(AL930="","",AK930/AL930)</f>
        <v/>
      </c>
      <c r="AN930" s="60" t="str">
        <f aca="false">IF(AM930="",AJ930,AJ930*AM930)</f>
        <v/>
      </c>
      <c r="AO930" s="151"/>
      <c r="AP930" s="130"/>
      <c r="AQ930" s="42"/>
      <c r="AR930" s="42"/>
      <c r="AS930" s="42"/>
      <c r="AT930" s="41"/>
      <c r="AU930" s="41" t="s">
        <v>1575</v>
      </c>
      <c r="AV930" s="41" t="n">
        <v>77</v>
      </c>
      <c r="AW930" s="41" t="s">
        <v>2034</v>
      </c>
      <c r="AX930" s="41"/>
      <c r="AY930" s="41"/>
      <c r="AZ930" s="41"/>
      <c r="BA930" s="41"/>
      <c r="BB930" s="41"/>
    </row>
    <row r="931" customFormat="false" ht="12.75" hidden="false" customHeight="false" outlineLevel="0" collapsed="false">
      <c r="A931" s="131" t="s">
        <v>2119</v>
      </c>
      <c r="B931" s="152" t="s">
        <v>938</v>
      </c>
      <c r="C931" s="127" t="n">
        <v>75</v>
      </c>
      <c r="D931" s="60" t="n">
        <v>14</v>
      </c>
      <c r="E931" s="60"/>
      <c r="F931" s="60"/>
      <c r="G931" s="60" t="n">
        <f aca="false">IF(OR(C931="",D931=""),"",C931/D931)</f>
        <v>5.35714285714286</v>
      </c>
      <c r="H931" s="60" t="str">
        <f aca="false">IF(OR(C931="",E931=""),"",C931/E931)</f>
        <v/>
      </c>
      <c r="I931" s="128"/>
      <c r="J931" s="134"/>
      <c r="K931" s="135"/>
      <c r="L931" s="128"/>
      <c r="M931" s="127" t="n">
        <v>34</v>
      </c>
      <c r="N931" s="60" t="n">
        <v>9</v>
      </c>
      <c r="O931" s="128" t="n">
        <f aca="false">IF(OR(M931="",N931=""),"",M931/N931)</f>
        <v>3.77777777777778</v>
      </c>
      <c r="P931" s="127" t="n">
        <v>33</v>
      </c>
      <c r="Q931" s="60" t="n">
        <v>16</v>
      </c>
      <c r="R931" s="151" t="n">
        <f aca="false">IF(OR(P931="",Q931=""),"",P931/Q931)</f>
        <v>2.0625</v>
      </c>
      <c r="S931" s="127" t="n">
        <v>31</v>
      </c>
      <c r="T931" s="60" t="n">
        <v>23</v>
      </c>
      <c r="U931" s="128" t="n">
        <f aca="false">IF(OR(S931="",T931=""),"",S931/T931)</f>
        <v>1.34782608695652</v>
      </c>
      <c r="V931" s="127" t="n">
        <v>30</v>
      </c>
      <c r="W931" s="60" t="n">
        <v>29</v>
      </c>
      <c r="X931" s="128" t="n">
        <f aca="false">IF(OR(V931="",W931=""),"",V931/W931)</f>
        <v>1.03448275862069</v>
      </c>
      <c r="Y931" s="127" t="n">
        <v>31</v>
      </c>
      <c r="Z931" s="60" t="n">
        <v>37</v>
      </c>
      <c r="AA931" s="128" t="n">
        <f aca="false">IF(OR(Y931="",Z931=""),"",Y931/Z931)</f>
        <v>0.837837837837838</v>
      </c>
      <c r="AB931" s="127"/>
      <c r="AC931" s="60"/>
      <c r="AD931" s="128" t="str">
        <f aca="false">IF(OR(AB931="",AC931=""),"",AB931/AC931)</f>
        <v/>
      </c>
      <c r="AE931" s="130"/>
      <c r="AF931" s="130"/>
      <c r="AG931" s="128" t="str">
        <f aca="false">IF(OR(AE931="",AF931=""),"",AE931/AF931)</f>
        <v/>
      </c>
      <c r="AH931" s="126"/>
      <c r="AI931" s="60"/>
      <c r="AJ931" s="60" t="str">
        <f aca="false">IF(AI931="","",AH931/AI931)</f>
        <v/>
      </c>
      <c r="AK931" s="60"/>
      <c r="AL931" s="60"/>
      <c r="AM931" s="60" t="str">
        <f aca="false">IF(AL931="","",AK931/AL931)</f>
        <v/>
      </c>
      <c r="AN931" s="60" t="str">
        <f aca="false">IF(AM931="",AJ931,AJ931*AM931)</f>
        <v/>
      </c>
      <c r="AO931" s="151"/>
      <c r="AP931" s="130"/>
      <c r="AQ931" s="42"/>
      <c r="AR931" s="42"/>
      <c r="AS931" s="42"/>
      <c r="AT931" s="41"/>
      <c r="AU931" s="41" t="s">
        <v>1092</v>
      </c>
      <c r="AV931" s="41" t="n">
        <v>85</v>
      </c>
      <c r="AW931" s="41" t="s">
        <v>2034</v>
      </c>
      <c r="AX931" s="41"/>
      <c r="AY931" s="41"/>
      <c r="AZ931" s="41"/>
      <c r="BA931" s="41"/>
      <c r="BB931" s="41"/>
    </row>
    <row r="932" customFormat="false" ht="12.75" hidden="false" customHeight="false" outlineLevel="0" collapsed="false">
      <c r="A932" s="131" t="s">
        <v>2120</v>
      </c>
      <c r="B932" s="152" t="s">
        <v>938</v>
      </c>
      <c r="C932" s="127" t="n">
        <v>74</v>
      </c>
      <c r="D932" s="60" t="n">
        <v>15</v>
      </c>
      <c r="E932" s="60"/>
      <c r="F932" s="60"/>
      <c r="G932" s="60" t="n">
        <f aca="false">IF(OR(C932="",D932=""),"",C932/D932)</f>
        <v>4.93333333333333</v>
      </c>
      <c r="H932" s="60" t="str">
        <f aca="false">IF(OR(C932="",E932=""),"",C932/E932)</f>
        <v/>
      </c>
      <c r="I932" s="128"/>
      <c r="J932" s="134"/>
      <c r="K932" s="135"/>
      <c r="L932" s="128"/>
      <c r="M932" s="127" t="n">
        <v>34</v>
      </c>
      <c r="N932" s="60" t="n">
        <v>9</v>
      </c>
      <c r="O932" s="128" t="n">
        <f aca="false">IF(OR(M932="",N932=""),"",M932/N932)</f>
        <v>3.77777777777778</v>
      </c>
      <c r="P932" s="127" t="n">
        <v>33</v>
      </c>
      <c r="Q932" s="60" t="n">
        <v>16</v>
      </c>
      <c r="R932" s="151" t="n">
        <f aca="false">IF(OR(P932="",Q932=""),"",P932/Q932)</f>
        <v>2.0625</v>
      </c>
      <c r="S932" s="127" t="n">
        <v>31</v>
      </c>
      <c r="T932" s="60" t="n">
        <v>23</v>
      </c>
      <c r="U932" s="128" t="n">
        <f aca="false">IF(OR(S932="",T932=""),"",S932/T932)</f>
        <v>1.34782608695652</v>
      </c>
      <c r="V932" s="127" t="n">
        <v>30</v>
      </c>
      <c r="W932" s="60" t="n">
        <v>29</v>
      </c>
      <c r="X932" s="128" t="n">
        <f aca="false">IF(OR(V932="",W932=""),"",V932/W932)</f>
        <v>1.03448275862069</v>
      </c>
      <c r="Y932" s="127" t="n">
        <v>31</v>
      </c>
      <c r="Z932" s="60" t="n">
        <v>37</v>
      </c>
      <c r="AA932" s="128" t="n">
        <f aca="false">IF(OR(Y932="",Z932=""),"",Y932/Z932)</f>
        <v>0.837837837837838</v>
      </c>
      <c r="AB932" s="127"/>
      <c r="AC932" s="60"/>
      <c r="AD932" s="128" t="str">
        <f aca="false">IF(OR(AB932="",AC932=""),"",AB932/AC932)</f>
        <v/>
      </c>
      <c r="AE932" s="130"/>
      <c r="AF932" s="130"/>
      <c r="AG932" s="128" t="str">
        <f aca="false">IF(OR(AE932="",AF932=""),"",AE932/AF932)</f>
        <v/>
      </c>
      <c r="AH932" s="126"/>
      <c r="AI932" s="60"/>
      <c r="AJ932" s="60" t="str">
        <f aca="false">IF(AI932="","",AH932/AI932)</f>
        <v/>
      </c>
      <c r="AK932" s="60"/>
      <c r="AL932" s="60"/>
      <c r="AM932" s="60" t="str">
        <f aca="false">IF(AL932="","",AK932/AL932)</f>
        <v/>
      </c>
      <c r="AN932" s="60" t="str">
        <f aca="false">IF(AM932="",AJ932,AJ932*AM932)</f>
        <v/>
      </c>
      <c r="AO932" s="151"/>
      <c r="AP932" s="130"/>
      <c r="AQ932" s="42"/>
      <c r="AR932" s="42"/>
      <c r="AS932" s="42"/>
      <c r="AT932" s="41"/>
      <c r="AU932" s="41" t="s">
        <v>1092</v>
      </c>
      <c r="AV932" s="41" t="n">
        <v>85</v>
      </c>
      <c r="AW932" s="41" t="s">
        <v>2034</v>
      </c>
      <c r="AX932" s="41"/>
      <c r="AY932" s="41"/>
      <c r="AZ932" s="41"/>
      <c r="BA932" s="41"/>
      <c r="BB932" s="41"/>
    </row>
    <row r="933" customFormat="false" ht="12.75" hidden="false" customHeight="false" outlineLevel="0" collapsed="false">
      <c r="A933" s="131" t="s">
        <v>2121</v>
      </c>
      <c r="B933" s="152" t="s">
        <v>938</v>
      </c>
      <c r="C933" s="127" t="n">
        <v>74</v>
      </c>
      <c r="D933" s="60" t="n">
        <v>15</v>
      </c>
      <c r="E933" s="60"/>
      <c r="F933" s="60"/>
      <c r="G933" s="60" t="n">
        <f aca="false">IF(OR(C933="",D933=""),"",C933/D933)</f>
        <v>4.93333333333333</v>
      </c>
      <c r="H933" s="60" t="str">
        <f aca="false">IF(OR(C933="",E933=""),"",C933/E933)</f>
        <v/>
      </c>
      <c r="I933" s="128"/>
      <c r="J933" s="134"/>
      <c r="K933" s="135"/>
      <c r="L933" s="128"/>
      <c r="M933" s="127" t="n">
        <v>34</v>
      </c>
      <c r="N933" s="60" t="n">
        <v>9</v>
      </c>
      <c r="O933" s="128" t="n">
        <f aca="false">IF(OR(M933="",N933=""),"",M933/N933)</f>
        <v>3.77777777777778</v>
      </c>
      <c r="P933" s="127" t="n">
        <v>29</v>
      </c>
      <c r="Q933" s="60" t="n">
        <v>14</v>
      </c>
      <c r="R933" s="151" t="n">
        <f aca="false">IF(OR(P933="",Q933=""),"",P933/Q933)</f>
        <v>2.07142857142857</v>
      </c>
      <c r="S933" s="127" t="n">
        <v>30</v>
      </c>
      <c r="T933" s="60" t="n">
        <v>24</v>
      </c>
      <c r="U933" s="128" t="n">
        <f aca="false">IF(OR(S933="",T933=""),"",S933/T933)</f>
        <v>1.25</v>
      </c>
      <c r="V933" s="127" t="n">
        <v>27</v>
      </c>
      <c r="W933" s="60" t="n">
        <v>32</v>
      </c>
      <c r="X933" s="128" t="n">
        <f aca="false">IF(OR(V933="",W933=""),"",V933/W933)</f>
        <v>0.84375</v>
      </c>
      <c r="Y933" s="127" t="n">
        <v>23</v>
      </c>
      <c r="Z933" s="60" t="n">
        <v>37</v>
      </c>
      <c r="AA933" s="128" t="n">
        <f aca="false">IF(OR(Y933="",Z933=""),"",Y933/Z933)</f>
        <v>0.621621621621622</v>
      </c>
      <c r="AB933" s="127"/>
      <c r="AC933" s="60"/>
      <c r="AD933" s="128" t="str">
        <f aca="false">IF(OR(AB933="",AC933=""),"",AB933/AC933)</f>
        <v/>
      </c>
      <c r="AE933" s="130"/>
      <c r="AF933" s="130"/>
      <c r="AG933" s="128" t="str">
        <f aca="false">IF(OR(AE933="",AF933=""),"",AE933/AF933)</f>
        <v/>
      </c>
      <c r="AH933" s="126"/>
      <c r="AI933" s="60"/>
      <c r="AJ933" s="60" t="str">
        <f aca="false">IF(AI933="","",AH933/AI933)</f>
        <v/>
      </c>
      <c r="AK933" s="60"/>
      <c r="AL933" s="60"/>
      <c r="AM933" s="60" t="str">
        <f aca="false">IF(AL933="","",AK933/AL933)</f>
        <v/>
      </c>
      <c r="AN933" s="60" t="str">
        <f aca="false">IF(AM933="",AJ933,AJ933*AM933)</f>
        <v/>
      </c>
      <c r="AO933" s="151"/>
      <c r="AP933" s="130"/>
      <c r="AQ933" s="42"/>
      <c r="AR933" s="42"/>
      <c r="AS933" s="42"/>
      <c r="AT933" s="41"/>
      <c r="AU933" s="41" t="s">
        <v>1575</v>
      </c>
      <c r="AV933" s="41" t="n">
        <v>77</v>
      </c>
      <c r="AW933" s="41" t="s">
        <v>2034</v>
      </c>
      <c r="AX933" s="41"/>
      <c r="AY933" s="41"/>
      <c r="AZ933" s="41"/>
      <c r="BA933" s="41"/>
      <c r="BB933" s="41"/>
    </row>
    <row r="934" customFormat="false" ht="12.75" hidden="false" customHeight="false" outlineLevel="0" collapsed="false">
      <c r="A934" s="131" t="s">
        <v>2122</v>
      </c>
      <c r="B934" s="152" t="s">
        <v>937</v>
      </c>
      <c r="C934" s="127" t="n">
        <v>72</v>
      </c>
      <c r="D934" s="60" t="n">
        <v>17</v>
      </c>
      <c r="E934" s="60" t="n">
        <v>22</v>
      </c>
      <c r="F934" s="60"/>
      <c r="G934" s="60" t="n">
        <f aca="false">IF(OR(C934="",D934=""),"",C934/D934)</f>
        <v>4.23529411764706</v>
      </c>
      <c r="H934" s="60" t="n">
        <f aca="false">IF(OR(C934="",E934=""),"",C934/E934)</f>
        <v>3.27272727272727</v>
      </c>
      <c r="I934" s="128"/>
      <c r="J934" s="134"/>
      <c r="K934" s="135"/>
      <c r="L934" s="128"/>
      <c r="M934" s="127" t="n">
        <v>47</v>
      </c>
      <c r="N934" s="60" t="n">
        <v>14</v>
      </c>
      <c r="O934" s="128" t="n">
        <f aca="false">IF(OR(M934="",N934=""),"",M934/N934)</f>
        <v>3.35714285714286</v>
      </c>
      <c r="P934" s="127" t="n">
        <v>48</v>
      </c>
      <c r="Q934" s="60" t="n">
        <v>23</v>
      </c>
      <c r="R934" s="151" t="n">
        <f aca="false">IF(OR(P934="",Q934=""),"",P934/Q934)</f>
        <v>2.08695652173913</v>
      </c>
      <c r="S934" s="127" t="n">
        <v>47</v>
      </c>
      <c r="T934" s="60" t="n">
        <v>32</v>
      </c>
      <c r="U934" s="128" t="n">
        <f aca="false">IF(OR(S934="",T934=""),"",S934/T934)</f>
        <v>1.46875</v>
      </c>
      <c r="V934" s="127" t="n">
        <v>37</v>
      </c>
      <c r="W934" s="60" t="n">
        <v>34</v>
      </c>
      <c r="X934" s="128" t="n">
        <f aca="false">IF(OR(V934="",W934=""),"",V934/W934)</f>
        <v>1.08823529411765</v>
      </c>
      <c r="Y934" s="127" t="n">
        <v>41</v>
      </c>
      <c r="Z934" s="60" t="n">
        <v>37</v>
      </c>
      <c r="AA934" s="128" t="n">
        <f aca="false">IF(OR(Y934="",Z934=""),"",Y934/Z934)</f>
        <v>1.10810810810811</v>
      </c>
      <c r="AB934" s="127" t="n">
        <v>31</v>
      </c>
      <c r="AC934" s="60" t="n">
        <v>34</v>
      </c>
      <c r="AD934" s="128" t="n">
        <f aca="false">IF(OR(AB934="",AC934=""),"",AB934/AC934)</f>
        <v>0.911764705882353</v>
      </c>
      <c r="AE934" s="130"/>
      <c r="AF934" s="130"/>
      <c r="AG934" s="128" t="str">
        <f aca="false">IF(OR(AE934="",AF934=""),"",AE934/AF934)</f>
        <v/>
      </c>
      <c r="AH934" s="126" t="n">
        <v>34</v>
      </c>
      <c r="AI934" s="60" t="n">
        <v>14</v>
      </c>
      <c r="AJ934" s="60" t="n">
        <f aca="false">IF(AI934="","",AH934/AI934)</f>
        <v>2.42857142857143</v>
      </c>
      <c r="AK934" s="60" t="n">
        <v>23</v>
      </c>
      <c r="AL934" s="60" t="n">
        <v>14</v>
      </c>
      <c r="AM934" s="60" t="n">
        <f aca="false">IF(AL934="","",AK934/AL934)</f>
        <v>1.64285714285714</v>
      </c>
      <c r="AN934" s="60" t="n">
        <f aca="false">IF(AM934="",AJ934,AJ934*AM934)</f>
        <v>3.98979591836735</v>
      </c>
      <c r="AO934" s="151" t="n">
        <v>107</v>
      </c>
      <c r="AP934" s="130"/>
      <c r="AQ934" s="42" t="s">
        <v>1416</v>
      </c>
      <c r="AR934" s="42"/>
      <c r="AS934" s="42"/>
      <c r="AT934" s="0" t="s">
        <v>2123</v>
      </c>
      <c r="AU934" s="41" t="s">
        <v>1717</v>
      </c>
      <c r="AV934" s="41" t="n">
        <v>177</v>
      </c>
      <c r="AW934" s="41" t="s">
        <v>983</v>
      </c>
      <c r="AX934" s="41" t="s">
        <v>1718</v>
      </c>
      <c r="AY934" s="41" t="s">
        <v>1868</v>
      </c>
    </row>
    <row r="935" customFormat="false" ht="12.75" hidden="false" customHeight="false" outlineLevel="0" collapsed="false">
      <c r="A935" s="131" t="s">
        <v>2124</v>
      </c>
      <c r="B935" s="151" t="s">
        <v>935</v>
      </c>
      <c r="C935" s="127" t="n">
        <v>67</v>
      </c>
      <c r="D935" s="60" t="n">
        <v>16</v>
      </c>
      <c r="E935" s="60"/>
      <c r="F935" s="60"/>
      <c r="G935" s="60" t="n">
        <f aca="false">IF(OR(C935="",D935=""),"",C935/D935)</f>
        <v>4.1875</v>
      </c>
      <c r="H935" s="60" t="str">
        <f aca="false">IF(OR(C935="",E935=""),"",C935/E935)</f>
        <v/>
      </c>
      <c r="I935" s="128"/>
      <c r="J935" s="134"/>
      <c r="K935" s="135"/>
      <c r="L935" s="128"/>
      <c r="M935" s="127" t="n">
        <v>49</v>
      </c>
      <c r="N935" s="60" t="n">
        <v>13</v>
      </c>
      <c r="O935" s="128" t="n">
        <f aca="false">IF(OR(M935="",N935=""),"",M935/N935)</f>
        <v>3.76923076923077</v>
      </c>
      <c r="P935" s="127" t="n">
        <v>44</v>
      </c>
      <c r="Q935" s="60" t="n">
        <v>21</v>
      </c>
      <c r="R935" s="151" t="n">
        <f aca="false">IF(OR(P935="",Q935=""),"",P935/Q935)</f>
        <v>2.0952380952381</v>
      </c>
      <c r="S935" s="127" t="n">
        <v>43</v>
      </c>
      <c r="T935" s="60" t="n">
        <v>31</v>
      </c>
      <c r="U935" s="128" t="n">
        <f aca="false">IF(OR(S935="",T935=""),"",S935/T935)</f>
        <v>1.38709677419355</v>
      </c>
      <c r="V935" s="127" t="n">
        <v>40</v>
      </c>
      <c r="W935" s="60" t="n">
        <v>39</v>
      </c>
      <c r="X935" s="128" t="n">
        <f aca="false">IF(OR(V935="",W935=""),"",V935/W935)</f>
        <v>1.02564102564103</v>
      </c>
      <c r="Y935" s="127" t="n">
        <v>39</v>
      </c>
      <c r="Z935" s="60" t="n">
        <v>48</v>
      </c>
      <c r="AA935" s="128" t="n">
        <f aca="false">IF(OR(Y935="",Z935=""),"",Y935/Z935)</f>
        <v>0.8125</v>
      </c>
      <c r="AB935" s="127"/>
      <c r="AC935" s="60"/>
      <c r="AD935" s="128" t="str">
        <f aca="false">IF(OR(AB935="",AC935=""),"",AB935/AC935)</f>
        <v/>
      </c>
      <c r="AE935" s="130"/>
      <c r="AF935" s="130"/>
      <c r="AG935" s="128" t="str">
        <f aca="false">IF(OR(AE935="",AF935=""),"",AE935/AF935)</f>
        <v/>
      </c>
      <c r="AH935" s="126"/>
      <c r="AI935" s="60"/>
      <c r="AJ935" s="60" t="str">
        <f aca="false">IF(AI935="","",AH935/AI935)</f>
        <v/>
      </c>
      <c r="AK935" s="60"/>
      <c r="AL935" s="60"/>
      <c r="AM935" s="60" t="str">
        <f aca="false">IF(AL935="","",AK935/AL935)</f>
        <v/>
      </c>
      <c r="AN935" s="60" t="str">
        <f aca="false">IF(AM935="",AJ935,AJ935*AM935)</f>
        <v/>
      </c>
      <c r="AO935" s="151"/>
      <c r="AP935" s="130"/>
      <c r="AQ935" s="130" t="s">
        <v>1712</v>
      </c>
      <c r="AR935" s="130"/>
      <c r="AS935" s="130" t="s">
        <v>2114</v>
      </c>
      <c r="AT935" s="41"/>
      <c r="AU935" s="41"/>
      <c r="AV935" s="41"/>
      <c r="AW935" s="41" t="s">
        <v>2044</v>
      </c>
      <c r="AX935" s="41"/>
      <c r="AY935" s="41"/>
      <c r="AZ935" s="41"/>
      <c r="BA935" s="41"/>
      <c r="BB935" s="41"/>
    </row>
    <row r="936" customFormat="false" ht="12.75" hidden="false" customHeight="false" outlineLevel="0" collapsed="false">
      <c r="A936" s="131" t="s">
        <v>2125</v>
      </c>
      <c r="B936" s="151" t="s">
        <v>935</v>
      </c>
      <c r="C936" s="127" t="n">
        <v>67</v>
      </c>
      <c r="D936" s="60" t="n">
        <v>16</v>
      </c>
      <c r="E936" s="60"/>
      <c r="F936" s="60"/>
      <c r="G936" s="60" t="n">
        <f aca="false">IF(OR(C936="",D936=""),"",C936/D936)</f>
        <v>4.1875</v>
      </c>
      <c r="H936" s="60" t="str">
        <f aca="false">IF(OR(C936="",E936=""),"",C936/E936)</f>
        <v/>
      </c>
      <c r="I936" s="128"/>
      <c r="J936" s="134"/>
      <c r="K936" s="135"/>
      <c r="L936" s="128"/>
      <c r="M936" s="127" t="n">
        <v>49</v>
      </c>
      <c r="N936" s="60" t="n">
        <v>13</v>
      </c>
      <c r="O936" s="128" t="n">
        <f aca="false">IF(OR(M936="",N936=""),"",M936/N936)</f>
        <v>3.76923076923077</v>
      </c>
      <c r="P936" s="127" t="n">
        <v>44</v>
      </c>
      <c r="Q936" s="60" t="n">
        <v>21</v>
      </c>
      <c r="R936" s="151" t="n">
        <f aca="false">IF(OR(P936="",Q936=""),"",P936/Q936)</f>
        <v>2.0952380952381</v>
      </c>
      <c r="S936" s="127" t="n">
        <v>43</v>
      </c>
      <c r="T936" s="60" t="n">
        <v>31</v>
      </c>
      <c r="U936" s="128" t="n">
        <f aca="false">IF(OR(S936="",T936=""),"",S936/T936)</f>
        <v>1.38709677419355</v>
      </c>
      <c r="V936" s="127" t="n">
        <v>40</v>
      </c>
      <c r="W936" s="60" t="n">
        <v>39</v>
      </c>
      <c r="X936" s="128" t="n">
        <f aca="false">IF(OR(V936="",W936=""),"",V936/W936)</f>
        <v>1.02564102564103</v>
      </c>
      <c r="Y936" s="127" t="n">
        <v>40</v>
      </c>
      <c r="Z936" s="60" t="n">
        <v>47</v>
      </c>
      <c r="AA936" s="128" t="n">
        <f aca="false">IF(OR(Y936="",Z936=""),"",Y936/Z936)</f>
        <v>0.851063829787234</v>
      </c>
      <c r="AB936" s="127"/>
      <c r="AC936" s="60"/>
      <c r="AD936" s="128" t="str">
        <f aca="false">IF(OR(AB936="",AC936=""),"",AB936/AC936)</f>
        <v/>
      </c>
      <c r="AE936" s="130"/>
      <c r="AF936" s="130"/>
      <c r="AG936" s="128" t="str">
        <f aca="false">IF(OR(AE936="",AF936=""),"",AE936/AF936)</f>
        <v/>
      </c>
      <c r="AH936" s="126"/>
      <c r="AI936" s="60"/>
      <c r="AJ936" s="60" t="str">
        <f aca="false">IF(AI936="","",AH936/AI936)</f>
        <v/>
      </c>
      <c r="AK936" s="60"/>
      <c r="AL936" s="60"/>
      <c r="AM936" s="60" t="str">
        <f aca="false">IF(AL936="","",AK936/AL936)</f>
        <v/>
      </c>
      <c r="AN936" s="60" t="str">
        <f aca="false">IF(AM936="",AJ936,AJ936*AM936)</f>
        <v/>
      </c>
      <c r="AO936" s="151"/>
      <c r="AP936" s="130"/>
      <c r="AQ936" s="130" t="s">
        <v>1712</v>
      </c>
      <c r="AR936" s="130"/>
      <c r="AS936" s="130"/>
      <c r="AT936" s="41"/>
      <c r="AU936" s="41" t="s">
        <v>1783</v>
      </c>
      <c r="AV936" s="41" t="n">
        <v>47</v>
      </c>
      <c r="AW936" s="41"/>
      <c r="AX936" s="41"/>
      <c r="AY936" s="41"/>
      <c r="AZ936" s="41"/>
      <c r="BA936" s="41"/>
      <c r="BB936" s="41"/>
    </row>
    <row r="937" customFormat="false" ht="12.75" hidden="false" customHeight="false" outlineLevel="0" collapsed="false">
      <c r="A937" s="131" t="s">
        <v>2126</v>
      </c>
      <c r="B937" s="152" t="s">
        <v>932</v>
      </c>
      <c r="C937" s="127" t="n">
        <v>62</v>
      </c>
      <c r="D937" s="60" t="n">
        <v>17</v>
      </c>
      <c r="E937" s="60"/>
      <c r="F937" s="60"/>
      <c r="G937" s="60" t="n">
        <f aca="false">IF(OR(C937="",D937=""),"",C937/D937)</f>
        <v>3.64705882352941</v>
      </c>
      <c r="H937" s="60" t="str">
        <f aca="false">IF(OR(C937="",E937=""),"",C937/E937)</f>
        <v/>
      </c>
      <c r="I937" s="128"/>
      <c r="J937" s="134"/>
      <c r="K937" s="135"/>
      <c r="L937" s="128"/>
      <c r="M937" s="127" t="n">
        <v>34</v>
      </c>
      <c r="N937" s="60" t="n">
        <v>9</v>
      </c>
      <c r="O937" s="128" t="n">
        <f aca="false">IF(OR(M937="",N937=""),"",M937/N937)</f>
        <v>3.77777777777778</v>
      </c>
      <c r="P937" s="127" t="n">
        <v>34</v>
      </c>
      <c r="Q937" s="60" t="n">
        <v>15</v>
      </c>
      <c r="R937" s="151" t="n">
        <f aca="false">IF(OR(P937="",Q937=""),"",P937/Q937)</f>
        <v>2.26666666666667</v>
      </c>
      <c r="S937" s="127" t="n">
        <v>32</v>
      </c>
      <c r="T937" s="60" t="n">
        <v>21</v>
      </c>
      <c r="U937" s="128" t="n">
        <f aca="false">IF(OR(S937="",T937=""),"",S937/T937)</f>
        <v>1.52380952380952</v>
      </c>
      <c r="V937" s="127" t="n">
        <v>32</v>
      </c>
      <c r="W937" s="60" t="n">
        <v>27</v>
      </c>
      <c r="X937" s="128" t="n">
        <f aca="false">IF(OR(V937="",W937=""),"",V937/W937)</f>
        <v>1.18518518518519</v>
      </c>
      <c r="Y937" s="127" t="n">
        <v>29</v>
      </c>
      <c r="Z937" s="60" t="n">
        <v>30</v>
      </c>
      <c r="AA937" s="128" t="n">
        <f aca="false">IF(OR(Y937="",Z937=""),"",Y937/Z937)</f>
        <v>0.966666666666667</v>
      </c>
      <c r="AB937" s="127" t="n">
        <v>31</v>
      </c>
      <c r="AC937" s="60" t="n">
        <v>38</v>
      </c>
      <c r="AD937" s="128" t="n">
        <f aca="false">IF(OR(AB937="",AC937=""),"",AB937/AC937)</f>
        <v>0.815789473684211</v>
      </c>
      <c r="AE937" s="130"/>
      <c r="AF937" s="130"/>
      <c r="AG937" s="128" t="str">
        <f aca="false">IF(OR(AE937="",AF937=""),"",AE937/AF937)</f>
        <v/>
      </c>
      <c r="AH937" s="126"/>
      <c r="AI937" s="60"/>
      <c r="AJ937" s="60" t="str">
        <f aca="false">IF(AI937="","",AH937/AI937)</f>
        <v/>
      </c>
      <c r="AK937" s="60"/>
      <c r="AL937" s="60"/>
      <c r="AM937" s="60" t="str">
        <f aca="false">IF(AL937="","",AK937/AL937)</f>
        <v/>
      </c>
      <c r="AN937" s="60" t="str">
        <f aca="false">IF(AM937="",AJ937,AJ937*AM937)</f>
        <v/>
      </c>
      <c r="AO937" s="151"/>
      <c r="AP937" s="130"/>
      <c r="AQ937" s="42" t="s">
        <v>1850</v>
      </c>
      <c r="AR937" s="42"/>
      <c r="AS937" s="42"/>
      <c r="AT937" s="41"/>
      <c r="AU937" s="41" t="s">
        <v>1484</v>
      </c>
      <c r="AV937" s="41" t="n">
        <v>103</v>
      </c>
      <c r="AW937" s="41"/>
      <c r="AX937" s="41"/>
      <c r="AY937" s="41"/>
      <c r="AZ937" s="41"/>
      <c r="BA937" s="41"/>
      <c r="BB937" s="41"/>
    </row>
    <row r="938" customFormat="false" ht="12.75" hidden="false" customHeight="false" outlineLevel="0" collapsed="false">
      <c r="A938" s="131" t="s">
        <v>2127</v>
      </c>
      <c r="B938" s="151" t="s">
        <v>790</v>
      </c>
      <c r="C938" s="127" t="n">
        <v>60</v>
      </c>
      <c r="D938" s="60" t="n">
        <v>19</v>
      </c>
      <c r="E938" s="60"/>
      <c r="F938" s="60"/>
      <c r="G938" s="60" t="n">
        <f aca="false">IF(OR(C938="",D938=""),"",C938/D938)</f>
        <v>3.15789473684211</v>
      </c>
      <c r="H938" s="60" t="str">
        <f aca="false">IF(OR(C938="",E938=""),"",C938/E938)</f>
        <v/>
      </c>
      <c r="I938" s="128"/>
      <c r="J938" s="134"/>
      <c r="K938" s="135"/>
      <c r="L938" s="128"/>
      <c r="M938" s="127" t="n">
        <v>34</v>
      </c>
      <c r="N938" s="60" t="n">
        <v>9</v>
      </c>
      <c r="O938" s="128" t="n">
        <f aca="false">IF(OR(M938="",N938=""),"",M938/N938)</f>
        <v>3.77777777777778</v>
      </c>
      <c r="P938" s="127" t="n">
        <v>33</v>
      </c>
      <c r="Q938" s="60" t="n">
        <v>16</v>
      </c>
      <c r="R938" s="151" t="n">
        <f aca="false">IF(OR(P938="",Q938=""),"",P938/Q938)</f>
        <v>2.0625</v>
      </c>
      <c r="S938" s="127" t="n">
        <v>34</v>
      </c>
      <c r="T938" s="60" t="n">
        <v>26</v>
      </c>
      <c r="U938" s="128" t="n">
        <f aca="false">IF(OR(S938="",T938=""),"",S938/T938)</f>
        <v>1.30769230769231</v>
      </c>
      <c r="V938" s="127" t="n">
        <v>33</v>
      </c>
      <c r="W938" s="60" t="n">
        <v>36</v>
      </c>
      <c r="X938" s="128" t="n">
        <f aca="false">IF(OR(V938="",W938=""),"",V938/W938)</f>
        <v>0.916666666666667</v>
      </c>
      <c r="Y938" s="127" t="n">
        <v>28</v>
      </c>
      <c r="Z938" s="60" t="n">
        <v>40</v>
      </c>
      <c r="AA938" s="128" t="n">
        <f aca="false">IF(OR(Y938="",Z938=""),"",Y938/Z938)</f>
        <v>0.7</v>
      </c>
      <c r="AB938" s="127"/>
      <c r="AC938" s="60"/>
      <c r="AD938" s="128" t="str">
        <f aca="false">IF(OR(AB938="",AC938=""),"",AB938/AC938)</f>
        <v/>
      </c>
      <c r="AE938" s="130"/>
      <c r="AF938" s="130"/>
      <c r="AG938" s="128" t="str">
        <f aca="false">IF(OR(AE938="",AF938=""),"",AE938/AF938)</f>
        <v/>
      </c>
      <c r="AH938" s="126" t="n">
        <v>18</v>
      </c>
      <c r="AI938" s="60" t="n">
        <v>9</v>
      </c>
      <c r="AJ938" s="60" t="n">
        <f aca="false">IF(AI938="","",AH938/AI938)</f>
        <v>2</v>
      </c>
      <c r="AK938" s="60" t="n">
        <v>36</v>
      </c>
      <c r="AL938" s="60" t="n">
        <v>20</v>
      </c>
      <c r="AM938" s="60" t="n">
        <f aca="false">IF(AL938="","",AK938/AL938)</f>
        <v>1.8</v>
      </c>
      <c r="AN938" s="60" t="n">
        <f aca="false">IF(AM938="",AJ938,AJ938*AM938)</f>
        <v>3.6</v>
      </c>
      <c r="AO938" s="151"/>
      <c r="AP938" s="130"/>
      <c r="AQ938" s="130" t="s">
        <v>1091</v>
      </c>
      <c r="AR938" s="130"/>
      <c r="AS938" s="130"/>
      <c r="AT938" s="41" t="s">
        <v>2128</v>
      </c>
      <c r="AU938" s="41" t="s">
        <v>1231</v>
      </c>
      <c r="AV938" s="41" t="n">
        <v>74</v>
      </c>
      <c r="AW938" s="41" t="s">
        <v>1784</v>
      </c>
      <c r="AX938" s="41" t="s">
        <v>2129</v>
      </c>
      <c r="AY938" s="41" t="s">
        <v>2014</v>
      </c>
      <c r="AZ938" s="41" t="s">
        <v>1854</v>
      </c>
      <c r="BA938" s="41" t="s">
        <v>1203</v>
      </c>
      <c r="BB938" s="41" t="s">
        <v>1559</v>
      </c>
      <c r="BC938" s="41" t="s">
        <v>1558</v>
      </c>
      <c r="BG938" s="0" t="s">
        <v>986</v>
      </c>
      <c r="BH938" s="0" t="s">
        <v>2130</v>
      </c>
      <c r="BI938" s="0" t="s">
        <v>2131</v>
      </c>
      <c r="BJ938" s="0" t="s">
        <v>1779</v>
      </c>
    </row>
    <row r="939" customFormat="false" ht="12.75" hidden="false" customHeight="false" outlineLevel="0" collapsed="false">
      <c r="A939" s="131" t="s">
        <v>2132</v>
      </c>
      <c r="B939" s="151" t="s">
        <v>790</v>
      </c>
      <c r="C939" s="127" t="n">
        <v>60</v>
      </c>
      <c r="D939" s="60" t="n">
        <v>19</v>
      </c>
      <c r="E939" s="60"/>
      <c r="F939" s="60"/>
      <c r="G939" s="60" t="n">
        <f aca="false">IF(OR(C939="",D939=""),"",C939/D939)</f>
        <v>3.15789473684211</v>
      </c>
      <c r="H939" s="60" t="str">
        <f aca="false">IF(OR(C939="",E939=""),"",C939/E939)</f>
        <v/>
      </c>
      <c r="I939" s="128"/>
      <c r="J939" s="134"/>
      <c r="K939" s="135"/>
      <c r="L939" s="128"/>
      <c r="M939" s="127" t="n">
        <v>34</v>
      </c>
      <c r="N939" s="60" t="n">
        <v>9</v>
      </c>
      <c r="O939" s="128" t="n">
        <f aca="false">IF(OR(M939="",N939=""),"",M939/N939)</f>
        <v>3.77777777777778</v>
      </c>
      <c r="P939" s="127" t="n">
        <v>33</v>
      </c>
      <c r="Q939" s="60" t="n">
        <v>16</v>
      </c>
      <c r="R939" s="151" t="n">
        <f aca="false">IF(OR(P939="",Q939=""),"",P939/Q939)</f>
        <v>2.0625</v>
      </c>
      <c r="S939" s="127" t="n">
        <v>34</v>
      </c>
      <c r="T939" s="60" t="n">
        <v>25</v>
      </c>
      <c r="U939" s="128" t="n">
        <f aca="false">IF(OR(S939="",T939=""),"",S939/T939)</f>
        <v>1.36</v>
      </c>
      <c r="V939" s="127" t="n">
        <v>34</v>
      </c>
      <c r="W939" s="60" t="n">
        <v>35</v>
      </c>
      <c r="X939" s="128" t="n">
        <f aca="false">IF(OR(V939="",W939=""),"",V939/W939)</f>
        <v>0.971428571428571</v>
      </c>
      <c r="Y939" s="127" t="n">
        <v>30</v>
      </c>
      <c r="Z939" s="60" t="n">
        <v>39</v>
      </c>
      <c r="AA939" s="128" t="n">
        <f aca="false">IF(OR(Y939="",Z939=""),"",Y939/Z939)</f>
        <v>0.769230769230769</v>
      </c>
      <c r="AB939" s="127"/>
      <c r="AC939" s="60"/>
      <c r="AD939" s="128" t="str">
        <f aca="false">IF(OR(AB939="",AC939=""),"",AB939/AC939)</f>
        <v/>
      </c>
      <c r="AE939" s="130"/>
      <c r="AF939" s="130"/>
      <c r="AG939" s="128" t="str">
        <f aca="false">IF(OR(AE939="",AF939=""),"",AE939/AF939)</f>
        <v/>
      </c>
      <c r="AH939" s="126"/>
      <c r="AI939" s="60"/>
      <c r="AJ939" s="60" t="str">
        <f aca="false">IF(AI939="","",AH939/AI939)</f>
        <v/>
      </c>
      <c r="AK939" s="60"/>
      <c r="AL939" s="60"/>
      <c r="AM939" s="60" t="str">
        <f aca="false">IF(AL939="","",AK939/AL939)</f>
        <v/>
      </c>
      <c r="AN939" s="60" t="str">
        <f aca="false">IF(AM939="",AJ939,AJ939*AM939)</f>
        <v/>
      </c>
      <c r="AO939" s="151"/>
      <c r="AP939" s="130"/>
      <c r="AQ939" s="130"/>
      <c r="AR939" s="130"/>
      <c r="AS939" s="130"/>
      <c r="AT939" s="41"/>
      <c r="AU939" s="41"/>
      <c r="AV939" s="41"/>
      <c r="AW939" s="41"/>
      <c r="AX939" s="41"/>
      <c r="AY939" s="41"/>
      <c r="AZ939" s="41"/>
      <c r="BA939" s="41"/>
      <c r="BB939" s="41"/>
    </row>
    <row r="940" customFormat="false" ht="12.75" hidden="false" customHeight="false" outlineLevel="0" collapsed="false">
      <c r="A940" s="131" t="s">
        <v>2133</v>
      </c>
      <c r="B940" s="151" t="s">
        <v>790</v>
      </c>
      <c r="C940" s="127" t="n">
        <v>62</v>
      </c>
      <c r="D940" s="60" t="n">
        <v>17</v>
      </c>
      <c r="E940" s="60"/>
      <c r="F940" s="60"/>
      <c r="G940" s="60" t="n">
        <f aca="false">IF(OR(C940="",D940=""),"",C940/D940)</f>
        <v>3.64705882352941</v>
      </c>
      <c r="H940" s="60" t="str">
        <f aca="false">IF(OR(C940="",E940=""),"",C940/E940)</f>
        <v/>
      </c>
      <c r="I940" s="128"/>
      <c r="J940" s="134"/>
      <c r="K940" s="135"/>
      <c r="L940" s="128"/>
      <c r="M940" s="127" t="n">
        <v>33</v>
      </c>
      <c r="N940" s="60" t="n">
        <v>10</v>
      </c>
      <c r="O940" s="128" t="n">
        <f aca="false">IF(OR(M940="",N940=""),"",M940/N940)</f>
        <v>3.3</v>
      </c>
      <c r="P940" s="127" t="n">
        <v>35</v>
      </c>
      <c r="Q940" s="60" t="n">
        <v>18</v>
      </c>
      <c r="R940" s="151" t="n">
        <f aca="false">IF(OR(P940="",Q940=""),"",P940/Q940)</f>
        <v>1.94444444444444</v>
      </c>
      <c r="S940" s="127" t="n">
        <v>34</v>
      </c>
      <c r="T940" s="60" t="n">
        <v>25</v>
      </c>
      <c r="U940" s="128" t="n">
        <f aca="false">IF(OR(S940="",T940=""),"",S940/T940)</f>
        <v>1.36</v>
      </c>
      <c r="V940" s="127" t="n">
        <v>30</v>
      </c>
      <c r="W940" s="60" t="n">
        <v>29</v>
      </c>
      <c r="X940" s="128" t="n">
        <f aca="false">IF(OR(V940="",W940=""),"",V940/W940)</f>
        <v>1.03448275862069</v>
      </c>
      <c r="Y940" s="127" t="n">
        <v>31</v>
      </c>
      <c r="Z940" s="60" t="n">
        <v>38</v>
      </c>
      <c r="AA940" s="128" t="n">
        <f aca="false">IF(OR(Y940="",Z940=""),"",Y940/Z940)</f>
        <v>0.815789473684211</v>
      </c>
      <c r="AB940" s="127"/>
      <c r="AC940" s="60"/>
      <c r="AD940" s="128" t="str">
        <f aca="false">IF(OR(AB940="",AC940=""),"",AB940/AC940)</f>
        <v/>
      </c>
      <c r="AE940" s="130"/>
      <c r="AF940" s="130"/>
      <c r="AG940" s="128" t="str">
        <f aca="false">IF(OR(AE940="",AF940=""),"",AE940/AF940)</f>
        <v/>
      </c>
      <c r="AH940" s="126" t="n">
        <v>36</v>
      </c>
      <c r="AI940" s="60" t="n">
        <v>20</v>
      </c>
      <c r="AJ940" s="60" t="n">
        <f aca="false">IF(AI940="","",AH940/AI940)</f>
        <v>1.8</v>
      </c>
      <c r="AK940" s="60" t="n">
        <v>17</v>
      </c>
      <c r="AL940" s="60" t="n">
        <v>10</v>
      </c>
      <c r="AM940" s="60" t="n">
        <f aca="false">IF(AL940="","",AK940/AL940)</f>
        <v>1.7</v>
      </c>
      <c r="AN940" s="60" t="n">
        <f aca="false">IF(AM940="",AJ940,AJ940*AM940)</f>
        <v>3.06</v>
      </c>
      <c r="AO940" s="151"/>
      <c r="AP940" s="130"/>
      <c r="AQ940" s="130" t="s">
        <v>1091</v>
      </c>
      <c r="AR940" s="130"/>
      <c r="AS940" s="130"/>
      <c r="AT940" s="41" t="s">
        <v>2134</v>
      </c>
      <c r="AU940" s="41" t="s">
        <v>1069</v>
      </c>
      <c r="AV940" s="41" t="n">
        <v>132</v>
      </c>
      <c r="AW940" s="41" t="s">
        <v>1784</v>
      </c>
      <c r="AX940" s="41" t="s">
        <v>2018</v>
      </c>
      <c r="AY940" s="41" t="s">
        <v>2020</v>
      </c>
      <c r="AZ940" s="41"/>
      <c r="BA940" s="41"/>
      <c r="BB940" s="41"/>
    </row>
    <row r="941" customFormat="false" ht="12.75" hidden="false" customHeight="false" outlineLevel="0" collapsed="false">
      <c r="A941" s="131" t="s">
        <v>2135</v>
      </c>
      <c r="B941" s="152" t="s">
        <v>932</v>
      </c>
      <c r="C941" s="127" t="n">
        <v>62</v>
      </c>
      <c r="D941" s="60" t="n">
        <v>17</v>
      </c>
      <c r="E941" s="60"/>
      <c r="F941" s="60"/>
      <c r="G941" s="60" t="n">
        <f aca="false">IF(OR(C941="",D941=""),"",C941/D941)</f>
        <v>3.64705882352941</v>
      </c>
      <c r="H941" s="60" t="str">
        <f aca="false">IF(OR(C941="",E941=""),"",C941/E941)</f>
        <v/>
      </c>
      <c r="I941" s="128"/>
      <c r="J941" s="134"/>
      <c r="K941" s="135"/>
      <c r="L941" s="128"/>
      <c r="M941" s="127" t="n">
        <v>34</v>
      </c>
      <c r="N941" s="60" t="n">
        <v>9</v>
      </c>
      <c r="O941" s="128" t="n">
        <f aca="false">IF(OR(M941="",N941=""),"",M941/N941)</f>
        <v>3.77777777777778</v>
      </c>
      <c r="P941" s="127" t="n">
        <v>34</v>
      </c>
      <c r="Q941" s="60" t="n">
        <v>15</v>
      </c>
      <c r="R941" s="151" t="n">
        <f aca="false">IF(OR(P941="",Q941=""),"",P941/Q941)</f>
        <v>2.26666666666667</v>
      </c>
      <c r="S941" s="127" t="n">
        <v>33</v>
      </c>
      <c r="T941" s="60" t="n">
        <v>20</v>
      </c>
      <c r="U941" s="128" t="n">
        <f aca="false">IF(OR(S941="",T941=""),"",S941/T941)</f>
        <v>1.65</v>
      </c>
      <c r="V941" s="127" t="n">
        <v>33</v>
      </c>
      <c r="W941" s="60" t="n">
        <v>26</v>
      </c>
      <c r="X941" s="128" t="n">
        <f aca="false">IF(OR(V941="",W941=""),"",V941/W941)</f>
        <v>1.26923076923077</v>
      </c>
      <c r="Y941" s="127" t="n">
        <v>30</v>
      </c>
      <c r="Z941" s="60" t="n">
        <v>29</v>
      </c>
      <c r="AA941" s="128" t="n">
        <f aca="false">IF(OR(Y941="",Z941=""),"",Y941/Z941)</f>
        <v>1.03448275862069</v>
      </c>
      <c r="AB941" s="127" t="n">
        <v>32</v>
      </c>
      <c r="AC941" s="60" t="n">
        <v>37</v>
      </c>
      <c r="AD941" s="128" t="n">
        <f aca="false">IF(OR(AB941="",AC941=""),"",AB941/AC941)</f>
        <v>0.864864864864865</v>
      </c>
      <c r="AE941" s="130"/>
      <c r="AF941" s="130"/>
      <c r="AG941" s="128" t="str">
        <f aca="false">IF(OR(AE941="",AF941=""),"",AE941/AF941)</f>
        <v/>
      </c>
      <c r="AH941" s="126"/>
      <c r="AI941" s="60"/>
      <c r="AJ941" s="60" t="str">
        <f aca="false">IF(AI941="","",AH941/AI941)</f>
        <v/>
      </c>
      <c r="AK941" s="60"/>
      <c r="AL941" s="60"/>
      <c r="AM941" s="60" t="str">
        <f aca="false">IF(AL941="","",AK941/AL941)</f>
        <v/>
      </c>
      <c r="AN941" s="60" t="str">
        <f aca="false">IF(AM941="",AJ941,AJ941*AM941)</f>
        <v/>
      </c>
      <c r="AO941" s="151"/>
      <c r="AP941" s="130"/>
      <c r="AQ941" s="42" t="s">
        <v>1850</v>
      </c>
      <c r="AR941" s="42"/>
      <c r="AS941" s="42"/>
      <c r="AT941" s="41"/>
      <c r="AU941" s="41" t="s">
        <v>1484</v>
      </c>
      <c r="AV941" s="41" t="n">
        <v>125</v>
      </c>
      <c r="AW941" s="41"/>
      <c r="AX941" s="41"/>
      <c r="AY941" s="41"/>
      <c r="AZ941" s="41"/>
      <c r="BA941" s="41"/>
      <c r="BB941" s="41"/>
    </row>
    <row r="942" customFormat="false" ht="12.75" hidden="false" customHeight="false" outlineLevel="0" collapsed="false">
      <c r="A942" s="131" t="s">
        <v>2136</v>
      </c>
      <c r="B942" s="152" t="s">
        <v>932</v>
      </c>
      <c r="C942" s="127" t="n">
        <v>63</v>
      </c>
      <c r="D942" s="60" t="n">
        <v>16</v>
      </c>
      <c r="E942" s="60"/>
      <c r="F942" s="60"/>
      <c r="G942" s="60" t="n">
        <f aca="false">IF(OR(C942="",D942=""),"",C942/D942)</f>
        <v>3.9375</v>
      </c>
      <c r="H942" s="60" t="str">
        <f aca="false">IF(OR(C942="",E942=""),"",C942/E942)</f>
        <v/>
      </c>
      <c r="I942" s="128"/>
      <c r="J942" s="134"/>
      <c r="K942" s="135"/>
      <c r="L942" s="128"/>
      <c r="M942" s="127" t="n">
        <v>34</v>
      </c>
      <c r="N942" s="60" t="n">
        <v>9</v>
      </c>
      <c r="O942" s="128" t="n">
        <f aca="false">IF(OR(M942="",N942=""),"",M942/N942)</f>
        <v>3.77777777777778</v>
      </c>
      <c r="P942" s="127" t="n">
        <v>34</v>
      </c>
      <c r="Q942" s="60" t="n">
        <v>15</v>
      </c>
      <c r="R942" s="151" t="n">
        <f aca="false">IF(OR(P942="",Q942=""),"",P942/Q942)</f>
        <v>2.26666666666667</v>
      </c>
      <c r="S942" s="127" t="n">
        <v>32</v>
      </c>
      <c r="T942" s="60" t="n">
        <v>21</v>
      </c>
      <c r="U942" s="128" t="n">
        <f aca="false">IF(OR(S942="",T942=""),"",S942/T942)</f>
        <v>1.52380952380952</v>
      </c>
      <c r="V942" s="127" t="n">
        <v>31</v>
      </c>
      <c r="W942" s="60" t="n">
        <v>28</v>
      </c>
      <c r="X942" s="128" t="n">
        <f aca="false">IF(OR(V942="",W942=""),"",V942/W942)</f>
        <v>1.10714285714286</v>
      </c>
      <c r="Y942" s="127" t="n">
        <v>28</v>
      </c>
      <c r="Z942" s="60" t="n">
        <v>31</v>
      </c>
      <c r="AA942" s="128" t="n">
        <f aca="false">IF(OR(Y942="",Z942=""),"",Y942/Z942)</f>
        <v>0.903225806451613</v>
      </c>
      <c r="AB942" s="127" t="n">
        <v>30</v>
      </c>
      <c r="AC942" s="60" t="n">
        <v>39</v>
      </c>
      <c r="AD942" s="128" t="n">
        <f aca="false">IF(OR(AB942="",AC942=""),"",AB942/AC942)</f>
        <v>0.769230769230769</v>
      </c>
      <c r="AE942" s="130"/>
      <c r="AF942" s="130"/>
      <c r="AG942" s="128" t="str">
        <f aca="false">IF(OR(AE942="",AF942=""),"",AE942/AF942)</f>
        <v/>
      </c>
      <c r="AH942" s="126" t="n">
        <v>18</v>
      </c>
      <c r="AI942" s="60" t="n">
        <v>9</v>
      </c>
      <c r="AJ942" s="60" t="n">
        <f aca="false">IF(AI942="","",AH942/AI942)</f>
        <v>2</v>
      </c>
      <c r="AK942" s="60" t="n">
        <v>36</v>
      </c>
      <c r="AL942" s="60" t="n">
        <v>20</v>
      </c>
      <c r="AM942" s="60" t="n">
        <f aca="false">IF(AL942="","",AK942/AL942)</f>
        <v>1.8</v>
      </c>
      <c r="AN942" s="60" t="n">
        <f aca="false">IF(AM942="",AJ942,AJ942*AM942)</f>
        <v>3.6</v>
      </c>
      <c r="AO942" s="151" t="n">
        <v>100</v>
      </c>
      <c r="AP942" s="130"/>
      <c r="AQ942" s="42" t="s">
        <v>1850</v>
      </c>
      <c r="AR942" s="42"/>
      <c r="AS942" s="42"/>
      <c r="AT942" s="0" t="s">
        <v>2137</v>
      </c>
      <c r="AU942" s="41" t="s">
        <v>1092</v>
      </c>
      <c r="AV942" s="41" t="n">
        <v>110</v>
      </c>
      <c r="AW942" s="41" t="s">
        <v>992</v>
      </c>
      <c r="AX942" s="41" t="s">
        <v>1936</v>
      </c>
      <c r="AY942" s="41" t="s">
        <v>1937</v>
      </c>
    </row>
    <row r="943" customFormat="false" ht="12.75" hidden="false" customHeight="false" outlineLevel="0" collapsed="false">
      <c r="A943" s="131" t="s">
        <v>2138</v>
      </c>
      <c r="B943" s="152" t="s">
        <v>932</v>
      </c>
      <c r="C943" s="127" t="n">
        <v>61</v>
      </c>
      <c r="D943" s="60" t="n">
        <v>18</v>
      </c>
      <c r="E943" s="60"/>
      <c r="F943" s="60"/>
      <c r="G943" s="60" t="n">
        <f aca="false">IF(OR(C943="",D943=""),"",C943/D943)</f>
        <v>3.38888888888889</v>
      </c>
      <c r="H943" s="60" t="str">
        <f aca="false">IF(OR(C943="",E943=""),"",C943/E943)</f>
        <v/>
      </c>
      <c r="I943" s="128"/>
      <c r="J943" s="134"/>
      <c r="K943" s="135"/>
      <c r="L943" s="128"/>
      <c r="M943" s="127" t="n">
        <v>34</v>
      </c>
      <c r="N943" s="60" t="n">
        <v>9</v>
      </c>
      <c r="O943" s="128" t="n">
        <f aca="false">IF(OR(M943="",N943=""),"",M943/N943)</f>
        <v>3.77777777777778</v>
      </c>
      <c r="P943" s="127" t="n">
        <v>34</v>
      </c>
      <c r="Q943" s="60" t="n">
        <v>15</v>
      </c>
      <c r="R943" s="151" t="n">
        <f aca="false">IF(OR(P943="",Q943=""),"",P943/Q943)</f>
        <v>2.26666666666667</v>
      </c>
      <c r="S943" s="127" t="n">
        <v>32</v>
      </c>
      <c r="T943" s="60" t="n">
        <v>21</v>
      </c>
      <c r="U943" s="128" t="n">
        <f aca="false">IF(OR(S943="",T943=""),"",S943/T943)</f>
        <v>1.52380952380952</v>
      </c>
      <c r="V943" s="127" t="n">
        <v>31</v>
      </c>
      <c r="W943" s="60" t="n">
        <v>28</v>
      </c>
      <c r="X943" s="128" t="n">
        <f aca="false">IF(OR(V943="",W943=""),"",V943/W943)</f>
        <v>1.10714285714286</v>
      </c>
      <c r="Y943" s="127" t="n">
        <v>28</v>
      </c>
      <c r="Z943" s="60" t="n">
        <v>32</v>
      </c>
      <c r="AA943" s="128" t="n">
        <f aca="false">IF(OR(Y943="",Z943=""),"",Y943/Z943)</f>
        <v>0.875</v>
      </c>
      <c r="AB943" s="127" t="n">
        <v>33</v>
      </c>
      <c r="AC943" s="60" t="n">
        <v>45</v>
      </c>
      <c r="AD943" s="128" t="n">
        <f aca="false">IF(OR(AB943="",AC943=""),"",AB943/AC943)</f>
        <v>0.733333333333333</v>
      </c>
      <c r="AE943" s="130"/>
      <c r="AF943" s="130"/>
      <c r="AG943" s="128" t="str">
        <f aca="false">IF(OR(AE943="",AF943=""),"",AE943/AF943)</f>
        <v/>
      </c>
      <c r="AH943" s="126"/>
      <c r="AI943" s="60"/>
      <c r="AJ943" s="60" t="str">
        <f aca="false">IF(AI943="","",AH943/AI943)</f>
        <v/>
      </c>
      <c r="AK943" s="60"/>
      <c r="AL943" s="60"/>
      <c r="AM943" s="60" t="str">
        <f aca="false">IF(AL943="","",AK943/AL943)</f>
        <v/>
      </c>
      <c r="AN943" s="60" t="str">
        <f aca="false">IF(AM943="",AJ943,AJ943*AM943)</f>
        <v/>
      </c>
      <c r="AO943" s="151"/>
      <c r="AP943" s="130"/>
      <c r="AQ943" s="42" t="s">
        <v>1850</v>
      </c>
      <c r="AR943" s="42"/>
      <c r="AS943" s="42"/>
      <c r="AT943" s="41"/>
      <c r="AU943" s="41" t="s">
        <v>2139</v>
      </c>
      <c r="AV943" s="41" t="n">
        <v>77</v>
      </c>
      <c r="AW943" s="41"/>
      <c r="AX943" s="41"/>
      <c r="AY943" s="41"/>
      <c r="AZ943" s="41"/>
      <c r="BA943" s="41"/>
      <c r="BB943" s="41"/>
    </row>
    <row r="944" customFormat="false" ht="12.75" hidden="false" customHeight="false" outlineLevel="0" collapsed="false">
      <c r="A944" s="131" t="s">
        <v>2140</v>
      </c>
      <c r="B944" s="152" t="s">
        <v>932</v>
      </c>
      <c r="C944" s="127" t="n">
        <v>62</v>
      </c>
      <c r="D944" s="60" t="n">
        <v>17</v>
      </c>
      <c r="E944" s="60"/>
      <c r="F944" s="60"/>
      <c r="G944" s="60" t="n">
        <f aca="false">IF(OR(C944="",D944=""),"",C944/D944)</f>
        <v>3.64705882352941</v>
      </c>
      <c r="H944" s="60" t="str">
        <f aca="false">IF(OR(C944="",E944=""),"",C944/E944)</f>
        <v/>
      </c>
      <c r="I944" s="128"/>
      <c r="J944" s="134"/>
      <c r="K944" s="135"/>
      <c r="L944" s="128"/>
      <c r="M944" s="127" t="n">
        <v>34</v>
      </c>
      <c r="N944" s="60" t="n">
        <v>9</v>
      </c>
      <c r="O944" s="128" t="n">
        <f aca="false">IF(OR(M944="",N944=""),"",M944/N944)</f>
        <v>3.77777777777778</v>
      </c>
      <c r="P944" s="127" t="n">
        <v>33</v>
      </c>
      <c r="Q944" s="60" t="n">
        <v>16</v>
      </c>
      <c r="R944" s="151" t="n">
        <f aca="false">IF(OR(P944="",Q944=""),"",P944/Q944)</f>
        <v>2.0625</v>
      </c>
      <c r="S944" s="127" t="n">
        <v>32</v>
      </c>
      <c r="T944" s="60" t="n">
        <v>22</v>
      </c>
      <c r="U944" s="128" t="n">
        <f aca="false">IF(OR(S944="",T944=""),"",S944/T944)</f>
        <v>1.45454545454545</v>
      </c>
      <c r="V944" s="127" t="n">
        <v>31</v>
      </c>
      <c r="W944" s="60" t="n">
        <v>28</v>
      </c>
      <c r="X944" s="128" t="n">
        <f aca="false">IF(OR(V944="",W944=""),"",V944/W944)</f>
        <v>1.10714285714286</v>
      </c>
      <c r="Y944" s="127" t="n">
        <v>28</v>
      </c>
      <c r="Z944" s="60" t="n">
        <v>32</v>
      </c>
      <c r="AA944" s="128" t="n">
        <f aca="false">IF(OR(Y944="",Z944=""),"",Y944/Z944)</f>
        <v>0.875</v>
      </c>
      <c r="AB944" s="127" t="n">
        <v>33</v>
      </c>
      <c r="AC944" s="60" t="n">
        <v>45</v>
      </c>
      <c r="AD944" s="128" t="n">
        <f aca="false">IF(OR(AB944="",AC944=""),"",AB944/AC944)</f>
        <v>0.733333333333333</v>
      </c>
      <c r="AE944" s="130"/>
      <c r="AF944" s="130"/>
      <c r="AG944" s="128" t="str">
        <f aca="false">IF(OR(AE944="",AF944=""),"",AE944/AF944)</f>
        <v/>
      </c>
      <c r="AH944" s="126"/>
      <c r="AI944" s="60"/>
      <c r="AJ944" s="60" t="str">
        <f aca="false">IF(AI944="","",AH944/AI944)</f>
        <v/>
      </c>
      <c r="AK944" s="60"/>
      <c r="AL944" s="60"/>
      <c r="AM944" s="60" t="str">
        <f aca="false">IF(AL944="","",AK944/AL944)</f>
        <v/>
      </c>
      <c r="AN944" s="60" t="str">
        <f aca="false">IF(AM944="",AJ944,AJ944*AM944)</f>
        <v/>
      </c>
      <c r="AO944" s="151" t="n">
        <v>108</v>
      </c>
      <c r="AP944" s="130"/>
      <c r="AQ944" s="42"/>
      <c r="AR944" s="42"/>
      <c r="AS944" s="42"/>
      <c r="AT944" s="41"/>
      <c r="AU944" s="41"/>
      <c r="AV944" s="41"/>
      <c r="AW944" s="41"/>
      <c r="AX944" s="41"/>
      <c r="AY944" s="41"/>
      <c r="AZ944" s="41"/>
      <c r="BA944" s="41"/>
      <c r="BB944" s="41"/>
    </row>
    <row r="945" customFormat="false" ht="12.75" hidden="false" customHeight="false" outlineLevel="0" collapsed="false">
      <c r="A945" s="131" t="s">
        <v>2141</v>
      </c>
      <c r="B945" s="152" t="s">
        <v>932</v>
      </c>
      <c r="C945" s="127" t="n">
        <v>64</v>
      </c>
      <c r="D945" s="60" t="n">
        <v>15</v>
      </c>
      <c r="E945" s="60"/>
      <c r="F945" s="60"/>
      <c r="G945" s="60" t="n">
        <f aca="false">IF(OR(C945="",D945=""),"",C945/D945)</f>
        <v>4.26666666666667</v>
      </c>
      <c r="H945" s="60" t="str">
        <f aca="false">IF(OR(C945="",E945=""),"",C945/E945)</f>
        <v/>
      </c>
      <c r="I945" s="128"/>
      <c r="J945" s="134"/>
      <c r="K945" s="135"/>
      <c r="L945" s="128"/>
      <c r="M945" s="127" t="n">
        <v>34</v>
      </c>
      <c r="N945" s="60" t="n">
        <v>9</v>
      </c>
      <c r="O945" s="128" t="n">
        <f aca="false">IF(OR(M945="",N945=""),"",M945/N945)</f>
        <v>3.77777777777778</v>
      </c>
      <c r="P945" s="127" t="n">
        <v>34</v>
      </c>
      <c r="Q945" s="60" t="n">
        <v>15</v>
      </c>
      <c r="R945" s="151" t="n">
        <f aca="false">IF(OR(P945="",Q945=""),"",P945/Q945)</f>
        <v>2.26666666666667</v>
      </c>
      <c r="S945" s="127" t="n">
        <v>32</v>
      </c>
      <c r="T945" s="60" t="n">
        <v>21</v>
      </c>
      <c r="U945" s="128" t="n">
        <f aca="false">IF(OR(S945="",T945=""),"",S945/T945)</f>
        <v>1.52380952380952</v>
      </c>
      <c r="V945" s="127" t="n">
        <v>32</v>
      </c>
      <c r="W945" s="60" t="n">
        <v>27</v>
      </c>
      <c r="X945" s="128" t="n">
        <f aca="false">IF(OR(V945="",W945=""),"",V945/W945)</f>
        <v>1.18518518518519</v>
      </c>
      <c r="Y945" s="127" t="n">
        <v>29</v>
      </c>
      <c r="Z945" s="60" t="n">
        <v>30</v>
      </c>
      <c r="AA945" s="128" t="n">
        <f aca="false">IF(OR(Y945="",Z945=""),"",Y945/Z945)</f>
        <v>0.966666666666667</v>
      </c>
      <c r="AB945" s="127" t="n">
        <v>31</v>
      </c>
      <c r="AC945" s="60" t="n">
        <v>38</v>
      </c>
      <c r="AD945" s="128" t="n">
        <f aca="false">IF(OR(AB945="",AC945=""),"",AB945/AC945)</f>
        <v>0.815789473684211</v>
      </c>
      <c r="AE945" s="130"/>
      <c r="AF945" s="130"/>
      <c r="AG945" s="128" t="str">
        <f aca="false">IF(OR(AE945="",AF945=""),"",AE945/AF945)</f>
        <v/>
      </c>
      <c r="AH945" s="126"/>
      <c r="AI945" s="60"/>
      <c r="AJ945" s="60" t="str">
        <f aca="false">IF(AI945="","",AH945/AI945)</f>
        <v/>
      </c>
      <c r="AK945" s="60"/>
      <c r="AL945" s="60"/>
      <c r="AM945" s="60" t="str">
        <f aca="false">IF(AL945="","",AK945/AL945)</f>
        <v/>
      </c>
      <c r="AN945" s="60" t="str">
        <f aca="false">IF(AM945="",AJ945,AJ945*AM945)</f>
        <v/>
      </c>
      <c r="AO945" s="151" t="n">
        <v>100</v>
      </c>
      <c r="AP945" s="130"/>
      <c r="AQ945" s="42" t="s">
        <v>1975</v>
      </c>
      <c r="AR945" s="42"/>
      <c r="AS945" s="42"/>
      <c r="AT945" s="41"/>
      <c r="AU945" s="41"/>
      <c r="AV945" s="41"/>
      <c r="AW945" s="41"/>
      <c r="AX945" s="41"/>
      <c r="AY945" s="41"/>
      <c r="AZ945" s="41"/>
      <c r="BA945" s="41"/>
      <c r="BB945" s="41"/>
    </row>
    <row r="946" customFormat="false" ht="12.75" hidden="false" customHeight="false" outlineLevel="0" collapsed="false">
      <c r="A946" s="131" t="s">
        <v>2142</v>
      </c>
      <c r="B946" s="152" t="s">
        <v>929</v>
      </c>
      <c r="C946" s="127" t="n">
        <v>72</v>
      </c>
      <c r="D946" s="60" t="n">
        <v>17</v>
      </c>
      <c r="E946" s="60" t="n">
        <v>22</v>
      </c>
      <c r="F946" s="60"/>
      <c r="G946" s="60" t="n">
        <f aca="false">IF(OR(C946="",D946=""),"",C946/D946)</f>
        <v>4.23529411764706</v>
      </c>
      <c r="H946" s="60" t="n">
        <f aca="false">IF(OR(C946="",E946=""),"",C946/E946)</f>
        <v>3.27272727272727</v>
      </c>
      <c r="I946" s="128"/>
      <c r="J946" s="134"/>
      <c r="K946" s="135"/>
      <c r="L946" s="128"/>
      <c r="M946" s="127" t="n">
        <v>47</v>
      </c>
      <c r="N946" s="60" t="n">
        <v>14</v>
      </c>
      <c r="O946" s="128" t="n">
        <f aca="false">IF(OR(M946="",N946=""),"",M946/N946)</f>
        <v>3.35714285714286</v>
      </c>
      <c r="P946" s="127" t="n">
        <v>48</v>
      </c>
      <c r="Q946" s="60" t="n">
        <v>23</v>
      </c>
      <c r="R946" s="151" t="n">
        <f aca="false">IF(OR(P946="",Q946=""),"",P946/Q946)</f>
        <v>2.08695652173913</v>
      </c>
      <c r="S946" s="127" t="n">
        <v>47</v>
      </c>
      <c r="T946" s="60" t="n">
        <v>32</v>
      </c>
      <c r="U946" s="128" t="n">
        <f aca="false">IF(OR(S946="",T946=""),"",S946/T946)</f>
        <v>1.46875</v>
      </c>
      <c r="V946" s="127" t="n">
        <v>37</v>
      </c>
      <c r="W946" s="60" t="n">
        <v>34</v>
      </c>
      <c r="X946" s="128" t="n">
        <f aca="false">IF(OR(V946="",W946=""),"",V946/W946)</f>
        <v>1.08823529411765</v>
      </c>
      <c r="Y946" s="127" t="n">
        <v>41</v>
      </c>
      <c r="Z946" s="60" t="n">
        <v>37</v>
      </c>
      <c r="AA946" s="128" t="n">
        <f aca="false">IF(OR(Y946="",Z946=""),"",Y946/Z946)</f>
        <v>1.10810810810811</v>
      </c>
      <c r="AB946" s="127" t="n">
        <v>31</v>
      </c>
      <c r="AC946" s="60" t="n">
        <v>34</v>
      </c>
      <c r="AD946" s="128" t="n">
        <f aca="false">IF(OR(AB946="",AC946=""),"",AB946/AC946)</f>
        <v>0.911764705882353</v>
      </c>
      <c r="AE946" s="130"/>
      <c r="AF946" s="130"/>
      <c r="AG946" s="128" t="str">
        <f aca="false">IF(OR(AE946="",AF946=""),"",AE946/AF946)</f>
        <v/>
      </c>
      <c r="AH946" s="126"/>
      <c r="AI946" s="60"/>
      <c r="AJ946" s="60" t="str">
        <f aca="false">IF(AI946="","",AH946/AI946)</f>
        <v/>
      </c>
      <c r="AK946" s="60"/>
      <c r="AL946" s="60"/>
      <c r="AM946" s="60" t="str">
        <f aca="false">IF(AL946="","",AK946/AL946)</f>
        <v/>
      </c>
      <c r="AN946" s="60" t="str">
        <f aca="false">IF(AM946="",AJ946,AJ946*AM946)</f>
        <v/>
      </c>
      <c r="AO946" s="151" t="n">
        <v>107</v>
      </c>
      <c r="AP946" s="130"/>
      <c r="AQ946" s="42" t="s">
        <v>1409</v>
      </c>
      <c r="AR946" s="42"/>
      <c r="AS946" s="42"/>
      <c r="AT946" s="41"/>
      <c r="AU946" s="41" t="s">
        <v>1717</v>
      </c>
      <c r="AV946" s="41" t="n">
        <v>184</v>
      </c>
      <c r="AW946" s="41" t="s">
        <v>975</v>
      </c>
      <c r="AX946" s="41"/>
      <c r="AY946" s="41"/>
      <c r="AZ946" s="41"/>
      <c r="BA946" s="41"/>
      <c r="BB946" s="41"/>
    </row>
    <row r="947" customFormat="false" ht="12.75" hidden="false" customHeight="false" outlineLevel="0" collapsed="false">
      <c r="A947" s="131" t="s">
        <v>2142</v>
      </c>
      <c r="B947" s="152" t="s">
        <v>929</v>
      </c>
      <c r="C947" s="127" t="n">
        <v>72</v>
      </c>
      <c r="D947" s="60" t="n">
        <v>17</v>
      </c>
      <c r="E947" s="60" t="n">
        <v>22</v>
      </c>
      <c r="F947" s="60"/>
      <c r="G947" s="60" t="n">
        <f aca="false">IF(OR(C947="",D947=""),"",C947/D947)</f>
        <v>4.23529411764706</v>
      </c>
      <c r="H947" s="60" t="n">
        <f aca="false">IF(OR(C947="",E947=""),"",C947/E947)</f>
        <v>3.27272727272727</v>
      </c>
      <c r="I947" s="128"/>
      <c r="J947" s="134"/>
      <c r="K947" s="135"/>
      <c r="L947" s="128"/>
      <c r="M947" s="127" t="n">
        <v>47</v>
      </c>
      <c r="N947" s="60" t="n">
        <v>14</v>
      </c>
      <c r="O947" s="128" t="n">
        <f aca="false">IF(OR(M947="",N947=""),"",M947/N947)</f>
        <v>3.35714285714286</v>
      </c>
      <c r="P947" s="127" t="n">
        <v>48</v>
      </c>
      <c r="Q947" s="60" t="n">
        <v>23</v>
      </c>
      <c r="R947" s="151" t="n">
        <f aca="false">IF(OR(P947="",Q947=""),"",P947/Q947)</f>
        <v>2.08695652173913</v>
      </c>
      <c r="S947" s="127" t="n">
        <v>47</v>
      </c>
      <c r="T947" s="60" t="n">
        <v>32</v>
      </c>
      <c r="U947" s="128" t="n">
        <f aca="false">IF(OR(S947="",T947=""),"",S947/T947)</f>
        <v>1.46875</v>
      </c>
      <c r="V947" s="127" t="n">
        <v>37</v>
      </c>
      <c r="W947" s="60" t="n">
        <v>34</v>
      </c>
      <c r="X947" s="128" t="n">
        <f aca="false">IF(OR(V947="",W947=""),"",V947/W947)</f>
        <v>1.08823529411765</v>
      </c>
      <c r="Y947" s="127" t="n">
        <v>41</v>
      </c>
      <c r="Z947" s="60" t="n">
        <v>37</v>
      </c>
      <c r="AA947" s="128" t="n">
        <f aca="false">IF(OR(Y947="",Z947=""),"",Y947/Z947)</f>
        <v>1.10810810810811</v>
      </c>
      <c r="AB947" s="127" t="n">
        <v>31</v>
      </c>
      <c r="AC947" s="60" t="n">
        <v>34</v>
      </c>
      <c r="AD947" s="128" t="n">
        <f aca="false">IF(OR(AB947="",AC947=""),"",AB947/AC947)</f>
        <v>0.911764705882353</v>
      </c>
      <c r="AE947" s="130"/>
      <c r="AF947" s="130"/>
      <c r="AG947" s="128" t="str">
        <f aca="false">IF(OR(AE947="",AF947=""),"",AE947/AF947)</f>
        <v/>
      </c>
      <c r="AH947" s="126" t="n">
        <v>34</v>
      </c>
      <c r="AI947" s="60" t="n">
        <v>14</v>
      </c>
      <c r="AJ947" s="60" t="n">
        <f aca="false">IF(AI947="","",AH947/AI947)</f>
        <v>2.42857142857143</v>
      </c>
      <c r="AK947" s="60" t="n">
        <v>23</v>
      </c>
      <c r="AL947" s="60" t="n">
        <v>14</v>
      </c>
      <c r="AM947" s="60" t="n">
        <f aca="false">IF(AL947="","",AK947/AL947)</f>
        <v>1.64285714285714</v>
      </c>
      <c r="AN947" s="60" t="n">
        <f aca="false">IF(AM947="",AJ947,AJ947*AM947)</f>
        <v>3.98979591836735</v>
      </c>
      <c r="AO947" s="151" t="n">
        <v>107</v>
      </c>
      <c r="AP947" s="130"/>
      <c r="AQ947" s="42" t="s">
        <v>1409</v>
      </c>
      <c r="AR947" s="42"/>
      <c r="AS947" s="42"/>
      <c r="AT947" s="0" t="s">
        <v>2143</v>
      </c>
      <c r="AU947" s="41" t="s">
        <v>1717</v>
      </c>
      <c r="AV947" s="41" t="n">
        <v>184</v>
      </c>
      <c r="AW947" s="41" t="s">
        <v>1759</v>
      </c>
      <c r="AX947" s="41" t="s">
        <v>2144</v>
      </c>
      <c r="AY947" s="41" t="s">
        <v>2145</v>
      </c>
      <c r="BG947" s="0" t="s">
        <v>2146</v>
      </c>
      <c r="BH947" s="0" t="s">
        <v>1841</v>
      </c>
    </row>
    <row r="948" customFormat="false" ht="12.75" hidden="false" customHeight="false" outlineLevel="0" collapsed="false">
      <c r="A948" s="131" t="s">
        <v>2147</v>
      </c>
      <c r="B948" s="152" t="s">
        <v>861</v>
      </c>
      <c r="C948" s="127" t="n">
        <v>61</v>
      </c>
      <c r="D948" s="60" t="n">
        <v>18</v>
      </c>
      <c r="E948" s="60"/>
      <c r="F948" s="60"/>
      <c r="G948" s="60" t="n">
        <f aca="false">IF(OR(C948="",D948=""),"",C948/D948)</f>
        <v>3.38888888888889</v>
      </c>
      <c r="H948" s="60" t="str">
        <f aca="false">IF(OR(C948="",E948=""),"",C948/E948)</f>
        <v/>
      </c>
      <c r="I948" s="128"/>
      <c r="J948" s="134"/>
      <c r="K948" s="135"/>
      <c r="L948" s="128"/>
      <c r="M948" s="127" t="n">
        <v>34</v>
      </c>
      <c r="N948" s="60" t="n">
        <v>9</v>
      </c>
      <c r="O948" s="128" t="n">
        <f aca="false">IF(OR(M948="",N948=""),"",M948/N948)</f>
        <v>3.77777777777778</v>
      </c>
      <c r="P948" s="127" t="n">
        <v>33</v>
      </c>
      <c r="Q948" s="60" t="n">
        <v>16</v>
      </c>
      <c r="R948" s="151" t="n">
        <f aca="false">IF(OR(P948="",Q948=""),"",P948/Q948)</f>
        <v>2.0625</v>
      </c>
      <c r="S948" s="127" t="n">
        <v>30</v>
      </c>
      <c r="T948" s="60" t="n">
        <v>24</v>
      </c>
      <c r="U948" s="128" t="n">
        <f aca="false">IF(OR(S948="",T948=""),"",S948/T948)</f>
        <v>1.25</v>
      </c>
      <c r="V948" s="127" t="n">
        <v>27</v>
      </c>
      <c r="W948" s="60" t="n">
        <v>32</v>
      </c>
      <c r="X948" s="128" t="n">
        <f aca="false">IF(OR(V948="",W948=""),"",V948/W948)</f>
        <v>0.84375</v>
      </c>
      <c r="Y948" s="127" t="n">
        <v>30</v>
      </c>
      <c r="Z948" s="60" t="n">
        <v>48</v>
      </c>
      <c r="AA948" s="128" t="n">
        <f aca="false">IF(OR(Y948="",Z948=""),"",Y948/Z948)</f>
        <v>0.625</v>
      </c>
      <c r="AB948" s="127"/>
      <c r="AC948" s="60"/>
      <c r="AD948" s="128" t="str">
        <f aca="false">IF(OR(AB948="",AC948=""),"",AB948/AC948)</f>
        <v/>
      </c>
      <c r="AE948" s="130"/>
      <c r="AF948" s="130"/>
      <c r="AG948" s="128" t="str">
        <f aca="false">IF(OR(AE948="",AF948=""),"",AE948/AF948)</f>
        <v/>
      </c>
      <c r="AH948" s="126"/>
      <c r="AI948" s="60"/>
      <c r="AJ948" s="60" t="str">
        <f aca="false">IF(AI948="","",AH948/AI948)</f>
        <v/>
      </c>
      <c r="AK948" s="60"/>
      <c r="AL948" s="60"/>
      <c r="AM948" s="60" t="str">
        <f aca="false">IF(AL948="","",AK948/AL948)</f>
        <v/>
      </c>
      <c r="AN948" s="60" t="str">
        <f aca="false">IF(AM948="",AJ948,AJ948*AM948)</f>
        <v/>
      </c>
      <c r="AO948" s="151"/>
      <c r="AP948" s="130"/>
      <c r="AQ948" s="42" t="s">
        <v>1091</v>
      </c>
      <c r="AR948" s="42"/>
      <c r="AS948" s="42"/>
      <c r="AT948" s="41"/>
      <c r="AU948" s="41" t="s">
        <v>2148</v>
      </c>
      <c r="AV948" s="41" t="n">
        <v>77</v>
      </c>
      <c r="AW948" s="41"/>
      <c r="AX948" s="41"/>
      <c r="AY948" s="41"/>
      <c r="AZ948" s="41"/>
      <c r="BA948" s="41"/>
      <c r="BB948" s="41"/>
    </row>
    <row r="949" customFormat="false" ht="12.75" hidden="false" customHeight="false" outlineLevel="0" collapsed="false">
      <c r="A949" s="131" t="s">
        <v>2149</v>
      </c>
      <c r="B949" s="152" t="s">
        <v>861</v>
      </c>
      <c r="C949" s="127" t="n">
        <v>62</v>
      </c>
      <c r="D949" s="60" t="n">
        <v>17</v>
      </c>
      <c r="E949" s="60"/>
      <c r="F949" s="60"/>
      <c r="G949" s="60" t="n">
        <f aca="false">IF(OR(C949="",D949=""),"",C949/D949)</f>
        <v>3.64705882352941</v>
      </c>
      <c r="H949" s="60" t="str">
        <f aca="false">IF(OR(C949="",E949=""),"",C949/E949)</f>
        <v/>
      </c>
      <c r="I949" s="128"/>
      <c r="J949" s="134"/>
      <c r="K949" s="135"/>
      <c r="L949" s="128"/>
      <c r="M949" s="127" t="n">
        <v>34</v>
      </c>
      <c r="N949" s="60" t="n">
        <v>9</v>
      </c>
      <c r="O949" s="128" t="n">
        <f aca="false">IF(OR(M949="",N949=""),"",M949/N949)</f>
        <v>3.77777777777778</v>
      </c>
      <c r="P949" s="127" t="n">
        <v>33</v>
      </c>
      <c r="Q949" s="60" t="n">
        <v>16</v>
      </c>
      <c r="R949" s="151" t="n">
        <f aca="false">IF(OR(P949="",Q949=""),"",P949/Q949)</f>
        <v>2.0625</v>
      </c>
      <c r="S949" s="127" t="n">
        <v>30</v>
      </c>
      <c r="T949" s="60" t="n">
        <v>24</v>
      </c>
      <c r="U949" s="128" t="n">
        <f aca="false">IF(OR(S949="",T949=""),"",S949/T949)</f>
        <v>1.25</v>
      </c>
      <c r="V949" s="127" t="n">
        <v>27</v>
      </c>
      <c r="W949" s="60" t="n">
        <v>32</v>
      </c>
      <c r="X949" s="128" t="n">
        <f aca="false">IF(OR(V949="",W949=""),"",V949/W949)</f>
        <v>0.84375</v>
      </c>
      <c r="Y949" s="127" t="n">
        <v>30</v>
      </c>
      <c r="Z949" s="60" t="n">
        <v>48</v>
      </c>
      <c r="AA949" s="128" t="n">
        <f aca="false">IF(OR(Y949="",Z949=""),"",Y949/Z949)</f>
        <v>0.625</v>
      </c>
      <c r="AB949" s="127"/>
      <c r="AC949" s="60"/>
      <c r="AD949" s="128" t="str">
        <f aca="false">IF(OR(AB949="",AC949=""),"",AB949/AC949)</f>
        <v/>
      </c>
      <c r="AE949" s="130"/>
      <c r="AF949" s="130"/>
      <c r="AG949" s="128" t="str">
        <f aca="false">IF(OR(AE949="",AF949=""),"",AE949/AF949)</f>
        <v/>
      </c>
      <c r="AH949" s="126" t="n">
        <v>18</v>
      </c>
      <c r="AI949" s="60" t="n">
        <v>9</v>
      </c>
      <c r="AJ949" s="60" t="n">
        <f aca="false">IF(AI949="","",AH949/AI949)</f>
        <v>2</v>
      </c>
      <c r="AK949" s="60" t="n">
        <v>36</v>
      </c>
      <c r="AL949" s="60" t="n">
        <v>20</v>
      </c>
      <c r="AM949" s="60" t="n">
        <f aca="false">IF(AL949="","",AK949/AL949)</f>
        <v>1.8</v>
      </c>
      <c r="AN949" s="60" t="n">
        <f aca="false">IF(AM949="",AJ949,AJ949*AM949)</f>
        <v>3.6</v>
      </c>
      <c r="AO949" s="151" t="n">
        <v>100</v>
      </c>
      <c r="AP949" s="130"/>
      <c r="AQ949" s="42" t="s">
        <v>1091</v>
      </c>
      <c r="AR949" s="42" t="s">
        <v>2150</v>
      </c>
      <c r="AS949" s="42"/>
      <c r="AT949" s="41"/>
      <c r="AU949" s="41" t="s">
        <v>1575</v>
      </c>
      <c r="AV949" s="41" t="n">
        <v>77</v>
      </c>
      <c r="AW949" s="41" t="s">
        <v>1368</v>
      </c>
      <c r="AX949" s="41"/>
    </row>
    <row r="950" customFormat="false" ht="12.75" hidden="false" customHeight="false" outlineLevel="0" collapsed="false">
      <c r="A950" s="131" t="s">
        <v>2151</v>
      </c>
      <c r="B950" s="152" t="s">
        <v>861</v>
      </c>
      <c r="C950" s="127" t="n">
        <v>62</v>
      </c>
      <c r="D950" s="60" t="n">
        <v>17</v>
      </c>
      <c r="E950" s="60"/>
      <c r="F950" s="60"/>
      <c r="G950" s="60" t="n">
        <f aca="false">IF(OR(C950="",D950=""),"",C950/D950)</f>
        <v>3.64705882352941</v>
      </c>
      <c r="H950" s="60" t="str">
        <f aca="false">IF(OR(C950="",E950=""),"",C950/E950)</f>
        <v/>
      </c>
      <c r="I950" s="128"/>
      <c r="J950" s="134"/>
      <c r="K950" s="135"/>
      <c r="L950" s="128"/>
      <c r="M950" s="127" t="n">
        <v>34</v>
      </c>
      <c r="N950" s="60" t="n">
        <v>9</v>
      </c>
      <c r="O950" s="128" t="n">
        <f aca="false">IF(OR(M950="",N950=""),"",M950/N950)</f>
        <v>3.77777777777778</v>
      </c>
      <c r="P950" s="127" t="n">
        <v>33</v>
      </c>
      <c r="Q950" s="60" t="n">
        <v>16</v>
      </c>
      <c r="R950" s="151" t="n">
        <f aca="false">IF(OR(P950="",Q950=""),"",P950/Q950)</f>
        <v>2.0625</v>
      </c>
      <c r="S950" s="127" t="n">
        <v>31</v>
      </c>
      <c r="T950" s="60" t="n">
        <v>23</v>
      </c>
      <c r="U950" s="128" t="n">
        <f aca="false">IF(OR(S950="",T950=""),"",S950/T950)</f>
        <v>1.34782608695652</v>
      </c>
      <c r="V950" s="127" t="n">
        <v>29</v>
      </c>
      <c r="W950" s="60" t="n">
        <v>30</v>
      </c>
      <c r="X950" s="128" t="n">
        <f aca="false">IF(OR(V950="",W950=""),"",V950/W950)</f>
        <v>0.966666666666667</v>
      </c>
      <c r="Y950" s="127" t="n">
        <v>29</v>
      </c>
      <c r="Z950" s="60" t="n">
        <v>39</v>
      </c>
      <c r="AA950" s="128" t="n">
        <f aca="false">IF(OR(Y950="",Z950=""),"",Y950/Z950)</f>
        <v>0.743589743589744</v>
      </c>
      <c r="AB950" s="127"/>
      <c r="AC950" s="60"/>
      <c r="AD950" s="128" t="str">
        <f aca="false">IF(OR(AB950="",AC950=""),"",AB950/AC950)</f>
        <v/>
      </c>
      <c r="AE950" s="130"/>
      <c r="AF950" s="130"/>
      <c r="AG950" s="128" t="str">
        <f aca="false">IF(OR(AE950="",AF950=""),"",AE950/AF950)</f>
        <v/>
      </c>
      <c r="AH950" s="126" t="n">
        <v>18</v>
      </c>
      <c r="AI950" s="60" t="n">
        <v>9</v>
      </c>
      <c r="AJ950" s="60" t="n">
        <f aca="false">IF(AI950="","",AH950/AI950)</f>
        <v>2</v>
      </c>
      <c r="AK950" s="60" t="n">
        <v>36</v>
      </c>
      <c r="AL950" s="60" t="n">
        <v>20</v>
      </c>
      <c r="AM950" s="60" t="n">
        <f aca="false">IF(AL950="","",AK950/AL950)</f>
        <v>1.8</v>
      </c>
      <c r="AN950" s="60" t="n">
        <f aca="false">IF(AM950="",AJ950,AJ950*AM950)</f>
        <v>3.6</v>
      </c>
      <c r="AO950" s="151" t="n">
        <v>107</v>
      </c>
      <c r="AP950" s="130"/>
      <c r="AQ950" s="42" t="s">
        <v>1091</v>
      </c>
      <c r="AR950" s="42"/>
      <c r="AS950" s="42"/>
      <c r="AT950" s="41"/>
      <c r="AU950" s="41" t="s">
        <v>1575</v>
      </c>
      <c r="AV950" s="41" t="n">
        <v>77</v>
      </c>
      <c r="AW950" s="41" t="s">
        <v>2152</v>
      </c>
      <c r="AX950" s="41"/>
    </row>
    <row r="951" customFormat="false" ht="12.75" hidden="false" customHeight="false" outlineLevel="0" collapsed="false">
      <c r="A951" s="131" t="s">
        <v>2153</v>
      </c>
      <c r="B951" s="151" t="s">
        <v>935</v>
      </c>
      <c r="C951" s="127" t="n">
        <v>61</v>
      </c>
      <c r="D951" s="60" t="n">
        <v>14</v>
      </c>
      <c r="E951" s="60"/>
      <c r="F951" s="60"/>
      <c r="G951" s="60" t="n">
        <f aca="false">IF(OR(C951="",D951=""),"",C951/D951)</f>
        <v>4.35714285714286</v>
      </c>
      <c r="H951" s="60" t="str">
        <f aca="false">IF(OR(C951="",E951=""),"",C951/E951)</f>
        <v/>
      </c>
      <c r="I951" s="128"/>
      <c r="J951" s="134"/>
      <c r="K951" s="135"/>
      <c r="L951" s="128"/>
      <c r="M951" s="127" t="n">
        <v>49</v>
      </c>
      <c r="N951" s="60" t="n">
        <v>13</v>
      </c>
      <c r="O951" s="128" t="n">
        <f aca="false">IF(OR(M951="",N951=""),"",M951/N951)</f>
        <v>3.76923076923077</v>
      </c>
      <c r="P951" s="127" t="n">
        <v>44</v>
      </c>
      <c r="Q951" s="60" t="n">
        <v>21</v>
      </c>
      <c r="R951" s="151" t="n">
        <f aca="false">IF(OR(P951="",Q951=""),"",P951/Q951)</f>
        <v>2.0952380952381</v>
      </c>
      <c r="S951" s="127" t="n">
        <v>43</v>
      </c>
      <c r="T951" s="60" t="n">
        <v>31</v>
      </c>
      <c r="U951" s="128" t="n">
        <f aca="false">IF(OR(S951="",T951=""),"",S951/T951)</f>
        <v>1.38709677419355</v>
      </c>
      <c r="V951" s="127" t="n">
        <v>40</v>
      </c>
      <c r="W951" s="60" t="n">
        <v>39</v>
      </c>
      <c r="X951" s="128" t="n">
        <f aca="false">IF(OR(V951="",W951=""),"",V951/W951)</f>
        <v>1.02564102564103</v>
      </c>
      <c r="Y951" s="127" t="n">
        <v>39</v>
      </c>
      <c r="Z951" s="60" t="n">
        <v>48</v>
      </c>
      <c r="AA951" s="128" t="n">
        <f aca="false">IF(OR(Y951="",Z951=""),"",Y951/Z951)</f>
        <v>0.8125</v>
      </c>
      <c r="AB951" s="127"/>
      <c r="AC951" s="60"/>
      <c r="AD951" s="128" t="str">
        <f aca="false">IF(OR(AB951="",AC951=""),"",AB951/AC951)</f>
        <v/>
      </c>
      <c r="AE951" s="130"/>
      <c r="AF951" s="130"/>
      <c r="AG951" s="128" t="str">
        <f aca="false">IF(OR(AE951="",AF951=""),"",AE951/AF951)</f>
        <v/>
      </c>
      <c r="AH951" s="126"/>
      <c r="AI951" s="60"/>
      <c r="AJ951" s="60" t="str">
        <f aca="false">IF(AI951="","",AH951/AI951)</f>
        <v/>
      </c>
      <c r="AK951" s="60"/>
      <c r="AL951" s="60"/>
      <c r="AM951" s="60" t="str">
        <f aca="false">IF(AL951="","",AK951/AL951)</f>
        <v/>
      </c>
      <c r="AN951" s="60" t="str">
        <f aca="false">IF(AM951="",AJ951,AJ951*AM951)</f>
        <v/>
      </c>
      <c r="AO951" s="151" t="n">
        <v>100</v>
      </c>
      <c r="AP951" s="130"/>
      <c r="AQ951" s="130" t="s">
        <v>1712</v>
      </c>
      <c r="AR951" s="130"/>
      <c r="AS951" s="130"/>
      <c r="AT951" s="41"/>
      <c r="AU951" s="41"/>
      <c r="AV951" s="41"/>
      <c r="AW951" s="41" t="s">
        <v>2154</v>
      </c>
      <c r="AX951" s="41"/>
      <c r="AY951" s="41"/>
      <c r="AZ951" s="41"/>
      <c r="BA951" s="41"/>
      <c r="BB951" s="41"/>
    </row>
    <row r="952" customFormat="false" ht="12.75" hidden="false" customHeight="false" outlineLevel="0" collapsed="false">
      <c r="A952" s="131" t="s">
        <v>2155</v>
      </c>
      <c r="B952" s="151" t="s">
        <v>935</v>
      </c>
      <c r="C952" s="127" t="n">
        <v>61</v>
      </c>
      <c r="D952" s="60" t="n">
        <v>14</v>
      </c>
      <c r="E952" s="60"/>
      <c r="F952" s="60"/>
      <c r="G952" s="60" t="n">
        <f aca="false">IF(OR(C952="",D952=""),"",C952/D952)</f>
        <v>4.35714285714286</v>
      </c>
      <c r="H952" s="60" t="str">
        <f aca="false">IF(OR(C952="",E952=""),"",C952/E952)</f>
        <v/>
      </c>
      <c r="I952" s="128"/>
      <c r="J952" s="134"/>
      <c r="K952" s="135"/>
      <c r="L952" s="128"/>
      <c r="M952" s="127" t="n">
        <v>49</v>
      </c>
      <c r="N952" s="60" t="n">
        <v>13</v>
      </c>
      <c r="O952" s="128" t="n">
        <f aca="false">IF(OR(M952="",N952=""),"",M952/N952)</f>
        <v>3.76923076923077</v>
      </c>
      <c r="P952" s="127" t="n">
        <v>44</v>
      </c>
      <c r="Q952" s="60" t="n">
        <v>21</v>
      </c>
      <c r="R952" s="151" t="n">
        <f aca="false">IF(OR(P952="",Q952=""),"",P952/Q952)</f>
        <v>2.0952380952381</v>
      </c>
      <c r="S952" s="127" t="n">
        <v>41</v>
      </c>
      <c r="T952" s="60" t="n">
        <v>32</v>
      </c>
      <c r="U952" s="128" t="n">
        <f aca="false">IF(OR(S952="",T952=""),"",S952/T952)</f>
        <v>1.28125</v>
      </c>
      <c r="V952" s="127" t="n">
        <v>38</v>
      </c>
      <c r="W952" s="60" t="n">
        <v>41</v>
      </c>
      <c r="X952" s="128" t="n">
        <f aca="false">IF(OR(V952="",W952=""),"",V952/W952)</f>
        <v>0.926829268292683</v>
      </c>
      <c r="Y952" s="127" t="n">
        <v>37</v>
      </c>
      <c r="Z952" s="60" t="n">
        <v>50</v>
      </c>
      <c r="AA952" s="128" t="n">
        <f aca="false">IF(OR(Y952="",Z952=""),"",Y952/Z952)</f>
        <v>0.74</v>
      </c>
      <c r="AB952" s="127"/>
      <c r="AC952" s="60"/>
      <c r="AD952" s="128" t="str">
        <f aca="false">IF(OR(AB952="",AC952=""),"",AB952/AC952)</f>
        <v/>
      </c>
      <c r="AE952" s="130"/>
      <c r="AF952" s="130"/>
      <c r="AG952" s="128" t="str">
        <f aca="false">IF(OR(AE952="",AF952=""),"",AE952/AF952)</f>
        <v/>
      </c>
      <c r="AH952" s="126"/>
      <c r="AI952" s="60"/>
      <c r="AJ952" s="60" t="str">
        <f aca="false">IF(AI952="","",AH952/AI952)</f>
        <v/>
      </c>
      <c r="AK952" s="60"/>
      <c r="AL952" s="60"/>
      <c r="AM952" s="60" t="str">
        <f aca="false">IF(AL952="","",AK952/AL952)</f>
        <v/>
      </c>
      <c r="AN952" s="60" t="str">
        <f aca="false">IF(AM952="",AJ952,AJ952*AM952)</f>
        <v/>
      </c>
      <c r="AO952" s="151" t="n">
        <v>100</v>
      </c>
      <c r="AP952" s="130"/>
      <c r="AQ952" s="130" t="s">
        <v>1712</v>
      </c>
      <c r="AR952" s="130"/>
      <c r="AS952" s="130"/>
      <c r="AT952" s="41"/>
      <c r="AU952" s="41"/>
      <c r="AV952" s="41"/>
      <c r="AW952" s="41" t="s">
        <v>2156</v>
      </c>
      <c r="AX952" s="41"/>
      <c r="AY952" s="41"/>
      <c r="AZ952" s="41"/>
      <c r="BA952" s="41"/>
      <c r="BB952" s="41"/>
    </row>
    <row r="953" customFormat="false" ht="12.75" hidden="false" customHeight="false" outlineLevel="0" collapsed="false">
      <c r="A953" s="124" t="s">
        <v>2157</v>
      </c>
      <c r="B953" s="152" t="s">
        <v>945</v>
      </c>
      <c r="C953" s="127" t="n">
        <v>69</v>
      </c>
      <c r="D953" s="60" t="n">
        <v>17</v>
      </c>
      <c r="E953" s="60" t="n">
        <v>22</v>
      </c>
      <c r="F953" s="60"/>
      <c r="G953" s="60" t="n">
        <f aca="false">IF(OR(C953="",D953=""),"",C953/D953)</f>
        <v>4.05882352941176</v>
      </c>
      <c r="H953" s="60" t="n">
        <f aca="false">IF(OR(C953="",E953=""),"",C953/E953)</f>
        <v>3.13636363636364</v>
      </c>
      <c r="I953" s="128"/>
      <c r="J953" s="134"/>
      <c r="K953" s="135"/>
      <c r="L953" s="128"/>
      <c r="M953" s="127" t="n">
        <v>45</v>
      </c>
      <c r="N953" s="60" t="n">
        <v>13</v>
      </c>
      <c r="O953" s="128" t="n">
        <f aca="false">IF(OR(M953="",N953=""),"",M953/N953)</f>
        <v>3.46153846153846</v>
      </c>
      <c r="P953" s="127" t="n">
        <v>43</v>
      </c>
      <c r="Q953" s="60" t="n">
        <v>20</v>
      </c>
      <c r="R953" s="151" t="n">
        <f aca="false">IF(OR(P953="",Q953=""),"",P953/Q953)</f>
        <v>2.15</v>
      </c>
      <c r="S953" s="127" t="n">
        <v>41</v>
      </c>
      <c r="T953" s="60" t="n">
        <v>28</v>
      </c>
      <c r="U953" s="128" t="n">
        <f aca="false">IF(OR(S953="",T953=""),"",S953/T953)</f>
        <v>1.46428571428571</v>
      </c>
      <c r="V953" s="127" t="n">
        <v>41</v>
      </c>
      <c r="W953" s="60" t="n">
        <v>38</v>
      </c>
      <c r="X953" s="128" t="n">
        <f aca="false">IF(OR(V953="",W953=""),"",V953/W953)</f>
        <v>1.07894736842105</v>
      </c>
      <c r="Y953" s="127" t="n">
        <v>35</v>
      </c>
      <c r="Z953" s="60" t="n">
        <v>32</v>
      </c>
      <c r="AA953" s="128" t="n">
        <f aca="false">IF(OR(Y953="",Z953=""),"",Y953/Z953)</f>
        <v>1.09375</v>
      </c>
      <c r="AB953" s="127" t="n">
        <v>35</v>
      </c>
      <c r="AC953" s="60" t="n">
        <v>38</v>
      </c>
      <c r="AD953" s="128" t="n">
        <f aca="false">IF(OR(AB953="",AC953=""),"",AB953/AC953)</f>
        <v>0.921052631578947</v>
      </c>
      <c r="AE953" s="130"/>
      <c r="AF953" s="130"/>
      <c r="AG953" s="128" t="str">
        <f aca="false">IF(OR(AE953="",AF953=""),"",AE953/AF953)</f>
        <v/>
      </c>
      <c r="AH953" s="126" t="n">
        <v>33</v>
      </c>
      <c r="AI953" s="60" t="n">
        <v>13</v>
      </c>
      <c r="AJ953" s="60" t="n">
        <f aca="false">IF(AI953="","",AH953/AI953)</f>
        <v>2.53846153846154</v>
      </c>
      <c r="AK953" s="60" t="n">
        <v>22</v>
      </c>
      <c r="AL953" s="60" t="n">
        <v>14</v>
      </c>
      <c r="AM953" s="60" t="n">
        <f aca="false">IF(AL953="","",AK953/AL953)</f>
        <v>1.57142857142857</v>
      </c>
      <c r="AN953" s="60" t="n">
        <f aca="false">IF(AM953="",AJ953,AJ953*AM953)</f>
        <v>3.98901098901099</v>
      </c>
      <c r="AO953" s="151" t="n">
        <v>107</v>
      </c>
      <c r="AQ953" s="123" t="s">
        <v>1978</v>
      </c>
      <c r="AT953" s="123" t="s">
        <v>2158</v>
      </c>
      <c r="AU953" s="162" t="s">
        <v>1092</v>
      </c>
      <c r="AV953" s="0" t="n">
        <v>147</v>
      </c>
      <c r="AW953" s="123" t="s">
        <v>998</v>
      </c>
      <c r="AX953" s="123" t="s">
        <v>2159</v>
      </c>
    </row>
    <row r="954" customFormat="false" ht="12.75" hidden="false" customHeight="false" outlineLevel="0" collapsed="false">
      <c r="A954" s="131" t="s">
        <v>2160</v>
      </c>
      <c r="B954" s="152" t="s">
        <v>945</v>
      </c>
      <c r="C954" s="127" t="n">
        <v>72</v>
      </c>
      <c r="D954" s="60" t="n">
        <v>15</v>
      </c>
      <c r="E954" s="60" t="n">
        <v>20</v>
      </c>
      <c r="F954" s="60"/>
      <c r="G954" s="60" t="n">
        <f aca="false">IF(OR(C954="",D954=""),"",C954/D954)</f>
        <v>4.8</v>
      </c>
      <c r="H954" s="60" t="n">
        <f aca="false">IF(OR(C954="",E954=""),"",C954/E954)</f>
        <v>3.6</v>
      </c>
      <c r="I954" s="128"/>
      <c r="J954" s="134"/>
      <c r="K954" s="135"/>
      <c r="L954" s="128"/>
      <c r="M954" s="127" t="n">
        <v>44</v>
      </c>
      <c r="N954" s="60" t="n">
        <v>15</v>
      </c>
      <c r="O954" s="128" t="n">
        <f aca="false">IF(OR(M954="",N954=""),"",M954/N954)</f>
        <v>2.93333333333333</v>
      </c>
      <c r="P954" s="127" t="n">
        <v>43</v>
      </c>
      <c r="Q954" s="60" t="n">
        <v>24</v>
      </c>
      <c r="R954" s="151" t="n">
        <f aca="false">IF(OR(P954="",Q954=""),"",P954/Q954)</f>
        <v>1.79166666666667</v>
      </c>
      <c r="S954" s="127" t="n">
        <v>37</v>
      </c>
      <c r="T954" s="60" t="n">
        <v>31</v>
      </c>
      <c r="U954" s="128" t="n">
        <f aca="false">IF(OR(S954="",T954=""),"",S954/T954)</f>
        <v>1.19354838709677</v>
      </c>
      <c r="V954" s="127" t="n">
        <v>36</v>
      </c>
      <c r="W954" s="60" t="n">
        <v>43</v>
      </c>
      <c r="X954" s="128" t="n">
        <f aca="false">IF(OR(V954="",W954=""),"",V954/W954)</f>
        <v>0.837209302325581</v>
      </c>
      <c r="Y954" s="127" t="n">
        <v>31</v>
      </c>
      <c r="Z954" s="60" t="n">
        <v>37</v>
      </c>
      <c r="AA954" s="128" t="n">
        <f aca="false">IF(OR(Y954="",Z954=""),"",Y954/Z954)</f>
        <v>0.837837837837838</v>
      </c>
      <c r="AB954" s="127" t="n">
        <v>30</v>
      </c>
      <c r="AC954" s="60" t="n">
        <v>43</v>
      </c>
      <c r="AD954" s="128" t="n">
        <f aca="false">IF(OR(AB954="",AC954=""),"",AB954/AC954)</f>
        <v>0.697674418604651</v>
      </c>
      <c r="AE954" s="130"/>
      <c r="AF954" s="130"/>
      <c r="AG954" s="128" t="str">
        <f aca="false">IF(OR(AE954="",AF954=""),"",AE954/AF954)</f>
        <v/>
      </c>
      <c r="AH954" s="126" t="n">
        <v>32</v>
      </c>
      <c r="AI954" s="60" t="n">
        <v>15</v>
      </c>
      <c r="AJ954" s="60" t="n">
        <f aca="false">IF(AI954="","",AH954/AI954)</f>
        <v>2.13333333333333</v>
      </c>
      <c r="AK954" s="60" t="n">
        <v>22</v>
      </c>
      <c r="AL954" s="60" t="n">
        <v>14</v>
      </c>
      <c r="AM954" s="60" t="n">
        <f aca="false">IF(AL954="","",AK954/AL954)</f>
        <v>1.57142857142857</v>
      </c>
      <c r="AN954" s="60" t="n">
        <f aca="false">IF(AM954="",AJ954,AJ954*AM954)</f>
        <v>3.35238095238095</v>
      </c>
      <c r="AO954" s="151" t="n">
        <v>107</v>
      </c>
      <c r="AP954" s="130"/>
      <c r="AQ954" s="42" t="s">
        <v>2161</v>
      </c>
      <c r="AR954" s="42"/>
      <c r="AS954" s="42"/>
      <c r="AT954" s="41"/>
      <c r="AU954" s="41" t="s">
        <v>1717</v>
      </c>
      <c r="AV954" s="41" t="n">
        <v>184</v>
      </c>
      <c r="AW954" s="41"/>
      <c r="AX954" s="41"/>
    </row>
    <row r="955" customFormat="false" ht="12.75" hidden="false" customHeight="false" outlineLevel="0" collapsed="false">
      <c r="A955" s="131" t="s">
        <v>2162</v>
      </c>
      <c r="B955" s="152" t="s">
        <v>929</v>
      </c>
      <c r="C955" s="127" t="n">
        <v>70</v>
      </c>
      <c r="D955" s="60" t="n">
        <v>19</v>
      </c>
      <c r="E955" s="60" t="n">
        <v>24</v>
      </c>
      <c r="F955" s="60"/>
      <c r="G955" s="60" t="n">
        <f aca="false">IF(OR(C955="",D955=""),"",C955/D955)</f>
        <v>3.68421052631579</v>
      </c>
      <c r="H955" s="60" t="n">
        <f aca="false">IF(OR(C955="",E955=""),"",C955/E955)</f>
        <v>2.91666666666667</v>
      </c>
      <c r="I955" s="128"/>
      <c r="J955" s="134"/>
      <c r="K955" s="135"/>
      <c r="L955" s="128"/>
      <c r="M955" s="127" t="n">
        <v>49</v>
      </c>
      <c r="N955" s="60" t="n">
        <v>13</v>
      </c>
      <c r="O955" s="128" t="n">
        <f aca="false">IF(OR(M955="",N955=""),"",M955/N955)</f>
        <v>3.76923076923077</v>
      </c>
      <c r="P955" s="127" t="n">
        <v>48</v>
      </c>
      <c r="Q955" s="60" t="n">
        <v>23</v>
      </c>
      <c r="R955" s="151" t="n">
        <f aca="false">IF(OR(P955="",Q955=""),"",P955/Q955)</f>
        <v>2.08695652173913</v>
      </c>
      <c r="S955" s="127" t="n">
        <v>45</v>
      </c>
      <c r="T955" s="60" t="n">
        <v>34</v>
      </c>
      <c r="U955" s="128" t="n">
        <f aca="false">IF(OR(S955="",T955=""),"",S955/T955)</f>
        <v>1.32352941176471</v>
      </c>
      <c r="V955" s="127" t="n">
        <v>42</v>
      </c>
      <c r="W955" s="60" t="n">
        <v>43</v>
      </c>
      <c r="X955" s="128" t="n">
        <f aca="false">IF(OR(V955="",W955=""),"",V955/W955)</f>
        <v>0.976744186046512</v>
      </c>
      <c r="Y955" s="127" t="n">
        <v>39</v>
      </c>
      <c r="Z955" s="60" t="n">
        <v>40</v>
      </c>
      <c r="AA955" s="128" t="n">
        <f aca="false">IF(OR(Y955="",Z955=""),"",Y955/Z955)</f>
        <v>0.975</v>
      </c>
      <c r="AB955" s="127" t="n">
        <v>35</v>
      </c>
      <c r="AC955" s="60" t="n">
        <v>43</v>
      </c>
      <c r="AD955" s="128" t="n">
        <f aca="false">IF(OR(AB955="",AC955=""),"",AB955/AC955)</f>
        <v>0.813953488372093</v>
      </c>
      <c r="AE955" s="130"/>
      <c r="AF955" s="130"/>
      <c r="AG955" s="128" t="str">
        <f aca="false">IF(OR(AE955="",AF955=""),"",AE955/AF955)</f>
        <v/>
      </c>
      <c r="AH955" s="126"/>
      <c r="AI955" s="60"/>
      <c r="AJ955" s="60" t="str">
        <f aca="false">IF(AI955="","",AH955/AI955)</f>
        <v/>
      </c>
      <c r="AK955" s="60"/>
      <c r="AL955" s="60"/>
      <c r="AM955" s="60" t="str">
        <f aca="false">IF(AL955="","",AK955/AL955)</f>
        <v/>
      </c>
      <c r="AN955" s="60" t="str">
        <f aca="false">IF(AM955="",AJ955,AJ955*AM955)</f>
        <v/>
      </c>
      <c r="AO955" s="151" t="n">
        <v>107</v>
      </c>
      <c r="AP955" s="130"/>
      <c r="AQ955" s="42" t="s">
        <v>1420</v>
      </c>
      <c r="AR955" s="42"/>
      <c r="AS955" s="42"/>
      <c r="AT955" s="41"/>
      <c r="AU955" s="41" t="s">
        <v>2003</v>
      </c>
      <c r="AV955" s="41" t="n">
        <v>103</v>
      </c>
      <c r="AW955" s="41" t="s">
        <v>975</v>
      </c>
      <c r="AX955" s="41"/>
      <c r="AY955" s="41"/>
      <c r="AZ955" s="41"/>
      <c r="BA955" s="41"/>
      <c r="BB955" s="41"/>
    </row>
    <row r="956" customFormat="false" ht="12.75" hidden="false" customHeight="false" outlineLevel="0" collapsed="false">
      <c r="A956" s="131" t="s">
        <v>2163</v>
      </c>
      <c r="B956" s="152" t="s">
        <v>929</v>
      </c>
      <c r="C956" s="127" t="n">
        <v>69</v>
      </c>
      <c r="D956" s="60" t="n">
        <v>20</v>
      </c>
      <c r="E956" s="60" t="n">
        <v>25</v>
      </c>
      <c r="F956" s="60"/>
      <c r="G956" s="60" t="n">
        <f aca="false">IF(OR(C956="",D956=""),"",C956/D956)</f>
        <v>3.45</v>
      </c>
      <c r="H956" s="60" t="n">
        <f aca="false">IF(OR(C956="",E956=""),"",C956/E956)</f>
        <v>2.76</v>
      </c>
      <c r="I956" s="128"/>
      <c r="J956" s="134"/>
      <c r="K956" s="135"/>
      <c r="L956" s="128"/>
      <c r="M956" s="127" t="n">
        <v>49</v>
      </c>
      <c r="N956" s="60" t="n">
        <v>13</v>
      </c>
      <c r="O956" s="128" t="n">
        <f aca="false">IF(OR(M956="",N956=""),"",M956/N956)</f>
        <v>3.76923076923077</v>
      </c>
      <c r="P956" s="127" t="n">
        <v>48</v>
      </c>
      <c r="Q956" s="60" t="n">
        <v>23</v>
      </c>
      <c r="R956" s="151" t="n">
        <f aca="false">IF(OR(P956="",Q956=""),"",P956/Q956)</f>
        <v>2.08695652173913</v>
      </c>
      <c r="S956" s="127" t="n">
        <v>45</v>
      </c>
      <c r="T956" s="60" t="n">
        <v>34</v>
      </c>
      <c r="U956" s="128" t="n">
        <f aca="false">IF(OR(S956="",T956=""),"",S956/T956)</f>
        <v>1.32352941176471</v>
      </c>
      <c r="V956" s="127" t="n">
        <v>42</v>
      </c>
      <c r="W956" s="60" t="n">
        <v>43</v>
      </c>
      <c r="X956" s="128" t="n">
        <f aca="false">IF(OR(V956="",W956=""),"",V956/W956)</f>
        <v>0.976744186046512</v>
      </c>
      <c r="Y956" s="127" t="n">
        <v>39</v>
      </c>
      <c r="Z956" s="60" t="n">
        <v>40</v>
      </c>
      <c r="AA956" s="128" t="n">
        <f aca="false">IF(OR(Y956="",Z956=""),"",Y956/Z956)</f>
        <v>0.975</v>
      </c>
      <c r="AB956" s="127" t="n">
        <v>35</v>
      </c>
      <c r="AC956" s="60" t="n">
        <v>43</v>
      </c>
      <c r="AD956" s="128" t="n">
        <f aca="false">IF(OR(AB956="",AC956=""),"",AB956/AC956)</f>
        <v>0.813953488372093</v>
      </c>
      <c r="AE956" s="130"/>
      <c r="AF956" s="130"/>
      <c r="AG956" s="128" t="str">
        <f aca="false">IF(OR(AE956="",AF956=""),"",AE956/AF956)</f>
        <v/>
      </c>
      <c r="AH956" s="126"/>
      <c r="AI956" s="60"/>
      <c r="AJ956" s="60" t="str">
        <f aca="false">IF(AI956="","",AH956/AI956)</f>
        <v/>
      </c>
      <c r="AK956" s="60"/>
      <c r="AL956" s="60"/>
      <c r="AM956" s="60" t="str">
        <f aca="false">IF(AL956="","",AK956/AL956)</f>
        <v/>
      </c>
      <c r="AN956" s="60" t="str">
        <f aca="false">IF(AM956="",AJ956,AJ956*AM956)</f>
        <v/>
      </c>
      <c r="AO956" s="151" t="n">
        <v>107</v>
      </c>
      <c r="AP956" s="130"/>
      <c r="AQ956" s="42" t="s">
        <v>1420</v>
      </c>
      <c r="AR956" s="42"/>
      <c r="AS956" s="42"/>
      <c r="AT956" s="41"/>
      <c r="AU956" s="41" t="s">
        <v>2164</v>
      </c>
      <c r="AV956" s="41" t="n">
        <v>100</v>
      </c>
      <c r="AW956" s="41" t="s">
        <v>1751</v>
      </c>
      <c r="AX956" s="41"/>
      <c r="AY956" s="41"/>
      <c r="AZ956" s="41"/>
      <c r="BA956" s="41"/>
      <c r="BB956" s="41"/>
    </row>
    <row r="957" customFormat="false" ht="12.75" hidden="false" customHeight="false" outlineLevel="0" collapsed="false">
      <c r="A957" s="131" t="s">
        <v>2165</v>
      </c>
      <c r="B957" s="152" t="s">
        <v>929</v>
      </c>
      <c r="C957" s="127" t="n">
        <v>72</v>
      </c>
      <c r="D957" s="60" t="n">
        <v>17</v>
      </c>
      <c r="E957" s="60" t="n">
        <v>22</v>
      </c>
      <c r="F957" s="60"/>
      <c r="G957" s="60" t="n">
        <f aca="false">IF(OR(C957="",D957=""),"",C957/D957)</f>
        <v>4.23529411764706</v>
      </c>
      <c r="H957" s="60" t="n">
        <f aca="false">IF(OR(C957="",E957=""),"",C957/E957)</f>
        <v>3.27272727272727</v>
      </c>
      <c r="I957" s="128"/>
      <c r="J957" s="134"/>
      <c r="K957" s="135"/>
      <c r="L957" s="128"/>
      <c r="M957" s="127" t="n">
        <v>47</v>
      </c>
      <c r="N957" s="60" t="n">
        <v>14</v>
      </c>
      <c r="O957" s="128" t="n">
        <f aca="false">IF(OR(M957="",N957=""),"",M957/N957)</f>
        <v>3.35714285714286</v>
      </c>
      <c r="P957" s="127" t="n">
        <v>48</v>
      </c>
      <c r="Q957" s="60" t="n">
        <v>23</v>
      </c>
      <c r="R957" s="151" t="n">
        <f aca="false">IF(OR(P957="",Q957=""),"",P957/Q957)</f>
        <v>2.08695652173913</v>
      </c>
      <c r="S957" s="127" t="n">
        <v>47</v>
      </c>
      <c r="T957" s="60" t="n">
        <v>32</v>
      </c>
      <c r="U957" s="128" t="n">
        <f aca="false">IF(OR(S957="",T957=""),"",S957/T957)</f>
        <v>1.46875</v>
      </c>
      <c r="V957" s="127" t="n">
        <v>37</v>
      </c>
      <c r="W957" s="60" t="n">
        <v>34</v>
      </c>
      <c r="X957" s="128" t="n">
        <f aca="false">IF(OR(V957="",W957=""),"",V957/W957)</f>
        <v>1.08823529411765</v>
      </c>
      <c r="Y957" s="127" t="n">
        <v>41</v>
      </c>
      <c r="Z957" s="60" t="n">
        <v>37</v>
      </c>
      <c r="AA957" s="128" t="n">
        <f aca="false">IF(OR(Y957="",Z957=""),"",Y957/Z957)</f>
        <v>1.10810810810811</v>
      </c>
      <c r="AB957" s="127" t="n">
        <v>31</v>
      </c>
      <c r="AC957" s="60" t="n">
        <v>34</v>
      </c>
      <c r="AD957" s="128" t="n">
        <f aca="false">IF(OR(AB957="",AC957=""),"",AB957/AC957)</f>
        <v>0.911764705882353</v>
      </c>
      <c r="AE957" s="130"/>
      <c r="AF957" s="130"/>
      <c r="AG957" s="128" t="str">
        <f aca="false">IF(OR(AE957="",AF957=""),"",AE957/AF957)</f>
        <v/>
      </c>
      <c r="AH957" s="126"/>
      <c r="AI957" s="60"/>
      <c r="AJ957" s="60" t="str">
        <f aca="false">IF(AI957="","",AH957/AI957)</f>
        <v/>
      </c>
      <c r="AK957" s="60"/>
      <c r="AL957" s="60"/>
      <c r="AM957" s="60" t="str">
        <f aca="false">IF(AL957="","",AK957/AL957)</f>
        <v/>
      </c>
      <c r="AN957" s="60" t="str">
        <f aca="false">IF(AM957="",AJ957,AJ957*AM957)</f>
        <v/>
      </c>
      <c r="AO957" s="151" t="n">
        <v>107</v>
      </c>
      <c r="AP957" s="130"/>
      <c r="AQ957" s="42" t="s">
        <v>1409</v>
      </c>
      <c r="AR957" s="42"/>
      <c r="AS957" s="42"/>
      <c r="AT957" s="41"/>
      <c r="AU957" s="41" t="s">
        <v>1717</v>
      </c>
      <c r="AV957" s="41" t="n">
        <v>184</v>
      </c>
      <c r="AW957" s="41" t="s">
        <v>1759</v>
      </c>
      <c r="AX957" s="41"/>
      <c r="AY957" s="41"/>
      <c r="AZ957" s="41"/>
      <c r="BA957" s="41"/>
      <c r="BB957" s="41"/>
    </row>
    <row r="958" customFormat="false" ht="12.75" hidden="false" customHeight="false" outlineLevel="0" collapsed="false">
      <c r="A958" s="131" t="s">
        <v>2166</v>
      </c>
      <c r="B958" s="152" t="s">
        <v>929</v>
      </c>
      <c r="C958" s="127" t="n">
        <v>71</v>
      </c>
      <c r="D958" s="60" t="n">
        <v>18</v>
      </c>
      <c r="E958" s="60" t="n">
        <v>23</v>
      </c>
      <c r="F958" s="60"/>
      <c r="G958" s="60" t="n">
        <f aca="false">IF(OR(C958="",D958=""),"",C958/D958)</f>
        <v>3.94444444444444</v>
      </c>
      <c r="H958" s="60" t="n">
        <f aca="false">IF(OR(C958="",E958=""),"",C958/E958)</f>
        <v>3.08695652173913</v>
      </c>
      <c r="I958" s="128"/>
      <c r="J958" s="134"/>
      <c r="K958" s="135"/>
      <c r="L958" s="128"/>
      <c r="M958" s="127" t="n">
        <v>47</v>
      </c>
      <c r="N958" s="60" t="n">
        <v>14</v>
      </c>
      <c r="O958" s="128" t="n">
        <f aca="false">IF(OR(M958="",N958=""),"",M958/N958)</f>
        <v>3.35714285714286</v>
      </c>
      <c r="P958" s="127" t="n">
        <v>48</v>
      </c>
      <c r="Q958" s="60" t="n">
        <v>23</v>
      </c>
      <c r="R958" s="151" t="n">
        <f aca="false">IF(OR(P958="",Q958=""),"",P958/Q958)</f>
        <v>2.08695652173913</v>
      </c>
      <c r="S958" s="127" t="n">
        <v>47</v>
      </c>
      <c r="T958" s="60" t="n">
        <v>32</v>
      </c>
      <c r="U958" s="128" t="n">
        <f aca="false">IF(OR(S958="",T958=""),"",S958/T958)</f>
        <v>1.46875</v>
      </c>
      <c r="V958" s="127" t="n">
        <v>45</v>
      </c>
      <c r="W958" s="60" t="n">
        <v>41</v>
      </c>
      <c r="X958" s="128" t="n">
        <f aca="false">IF(OR(V958="",W958=""),"",V958/W958)</f>
        <v>1.09756097560976</v>
      </c>
      <c r="Y958" s="127" t="n">
        <v>41</v>
      </c>
      <c r="Z958" s="60" t="n">
        <v>37</v>
      </c>
      <c r="AA958" s="128" t="n">
        <f aca="false">IF(OR(Y958="",Z958=""),"",Y958/Z958)</f>
        <v>1.10810810810811</v>
      </c>
      <c r="AB958" s="127" t="n">
        <v>38</v>
      </c>
      <c r="AC958" s="60" t="n">
        <v>41</v>
      </c>
      <c r="AD958" s="128" t="n">
        <f aca="false">IF(OR(AB958="",AC958=""),"",AB958/AC958)</f>
        <v>0.926829268292683</v>
      </c>
      <c r="AE958" s="130"/>
      <c r="AF958" s="130"/>
      <c r="AG958" s="128" t="str">
        <f aca="false">IF(OR(AE958="",AF958=""),"",AE958/AF958)</f>
        <v/>
      </c>
      <c r="AH958" s="126"/>
      <c r="AI958" s="60"/>
      <c r="AJ958" s="60" t="str">
        <f aca="false">IF(AI958="","",AH958/AI958)</f>
        <v/>
      </c>
      <c r="AK958" s="60"/>
      <c r="AL958" s="60"/>
      <c r="AM958" s="60" t="str">
        <f aca="false">IF(AL958="","",AK958/AL958)</f>
        <v/>
      </c>
      <c r="AN958" s="60" t="str">
        <f aca="false">IF(AM958="",AJ958,AJ958*AM958)</f>
        <v/>
      </c>
      <c r="AO958" s="151" t="n">
        <v>107</v>
      </c>
      <c r="AP958" s="130"/>
      <c r="AQ958" s="42" t="s">
        <v>1420</v>
      </c>
      <c r="AR958" s="42"/>
      <c r="AS958" s="42"/>
      <c r="AT958" s="41"/>
      <c r="AU958" s="41" t="s">
        <v>1092</v>
      </c>
      <c r="AV958" s="41" t="n">
        <v>147</v>
      </c>
      <c r="AW958" s="41" t="s">
        <v>2167</v>
      </c>
      <c r="AX958" s="41"/>
      <c r="AY958" s="41"/>
      <c r="AZ958" s="41"/>
      <c r="BA958" s="41"/>
      <c r="BB958" s="41"/>
    </row>
    <row r="959" customFormat="false" ht="12.75" hidden="false" customHeight="false" outlineLevel="0" collapsed="false">
      <c r="A959" s="131" t="s">
        <v>2168</v>
      </c>
      <c r="B959" s="152" t="s">
        <v>929</v>
      </c>
      <c r="C959" s="127" t="n">
        <v>71</v>
      </c>
      <c r="D959" s="60" t="n">
        <v>18</v>
      </c>
      <c r="E959" s="60" t="n">
        <v>23</v>
      </c>
      <c r="F959" s="60"/>
      <c r="G959" s="60" t="n">
        <f aca="false">IF(OR(C959="",D959=""),"",C959/D959)</f>
        <v>3.94444444444444</v>
      </c>
      <c r="H959" s="60" t="n">
        <f aca="false">IF(OR(C959="",E959=""),"",C959/E959)</f>
        <v>3.08695652173913</v>
      </c>
      <c r="I959" s="128"/>
      <c r="J959" s="134"/>
      <c r="K959" s="135"/>
      <c r="L959" s="128"/>
      <c r="M959" s="127" t="n">
        <v>47</v>
      </c>
      <c r="N959" s="60" t="n">
        <v>14</v>
      </c>
      <c r="O959" s="128" t="n">
        <f aca="false">IF(OR(M959="",N959=""),"",M959/N959)</f>
        <v>3.35714285714286</v>
      </c>
      <c r="P959" s="127" t="n">
        <v>48</v>
      </c>
      <c r="Q959" s="60" t="n">
        <v>23</v>
      </c>
      <c r="R959" s="151" t="n">
        <f aca="false">IF(OR(P959="",Q959=""),"",P959/Q959)</f>
        <v>2.08695652173913</v>
      </c>
      <c r="S959" s="127" t="n">
        <v>47</v>
      </c>
      <c r="T959" s="60" t="n">
        <v>32</v>
      </c>
      <c r="U959" s="128" t="n">
        <f aca="false">IF(OR(S959="",T959=""),"",S959/T959)</f>
        <v>1.46875</v>
      </c>
      <c r="V959" s="127" t="n">
        <v>46</v>
      </c>
      <c r="W959" s="60" t="n">
        <v>40</v>
      </c>
      <c r="X959" s="128" t="n">
        <f aca="false">IF(OR(V959="",W959=""),"",V959/W959)</f>
        <v>1.15</v>
      </c>
      <c r="Y959" s="127" t="n">
        <v>43</v>
      </c>
      <c r="Z959" s="60" t="n">
        <v>36</v>
      </c>
      <c r="AA959" s="128" t="n">
        <f aca="false">IF(OR(Y959="",Z959=""),"",Y959/Z959)</f>
        <v>1.19444444444444</v>
      </c>
      <c r="AB959" s="127" t="n">
        <v>39</v>
      </c>
      <c r="AC959" s="60" t="n">
        <v>40</v>
      </c>
      <c r="AD959" s="128" t="n">
        <f aca="false">IF(OR(AB959="",AC959=""),"",AB959/AC959)</f>
        <v>0.975</v>
      </c>
      <c r="AE959" s="130"/>
      <c r="AF959" s="130"/>
      <c r="AG959" s="128" t="str">
        <f aca="false">IF(OR(AE959="",AF959=""),"",AE959/AF959)</f>
        <v/>
      </c>
      <c r="AH959" s="126"/>
      <c r="AI959" s="60"/>
      <c r="AJ959" s="60" t="str">
        <f aca="false">IF(AI959="","",AH959/AI959)</f>
        <v/>
      </c>
      <c r="AK959" s="60"/>
      <c r="AL959" s="60"/>
      <c r="AM959" s="60" t="str">
        <f aca="false">IF(AL959="","",AK959/AL959)</f>
        <v/>
      </c>
      <c r="AN959" s="60" t="str">
        <f aca="false">IF(AM959="",AJ959,AJ959*AM959)</f>
        <v/>
      </c>
      <c r="AO959" s="151" t="n">
        <v>107</v>
      </c>
      <c r="AP959" s="130"/>
      <c r="AQ959" s="42" t="s">
        <v>1420</v>
      </c>
      <c r="AR959" s="42"/>
      <c r="AS959" s="42"/>
      <c r="AT959" s="41"/>
      <c r="AU959" s="41" t="s">
        <v>1092</v>
      </c>
      <c r="AV959" s="41" t="n">
        <v>147</v>
      </c>
      <c r="AW959" s="41" t="s">
        <v>2169</v>
      </c>
      <c r="AX959" s="41"/>
      <c r="AY959" s="41"/>
      <c r="AZ959" s="41"/>
      <c r="BA959" s="41"/>
      <c r="BB959" s="41"/>
    </row>
    <row r="960" customFormat="false" ht="12.75" hidden="false" customHeight="false" outlineLevel="0" collapsed="false">
      <c r="A960" s="131" t="s">
        <v>2170</v>
      </c>
      <c r="B960" s="152" t="s">
        <v>929</v>
      </c>
      <c r="C960" s="127" t="n">
        <v>70</v>
      </c>
      <c r="D960" s="60" t="n">
        <v>19</v>
      </c>
      <c r="E960" s="60" t="n">
        <v>24</v>
      </c>
      <c r="F960" s="60"/>
      <c r="G960" s="60" t="n">
        <f aca="false">IF(OR(C960="",D960=""),"",C960/D960)</f>
        <v>3.68421052631579</v>
      </c>
      <c r="H960" s="60" t="n">
        <f aca="false">IF(OR(C960="",E960=""),"",C960/E960)</f>
        <v>2.91666666666667</v>
      </c>
      <c r="I960" s="128"/>
      <c r="J960" s="134"/>
      <c r="K960" s="135"/>
      <c r="L960" s="128"/>
      <c r="M960" s="127" t="n">
        <v>49</v>
      </c>
      <c r="N960" s="60" t="n">
        <v>13</v>
      </c>
      <c r="O960" s="128" t="n">
        <f aca="false">IF(OR(M960="",N960=""),"",M960/N960)</f>
        <v>3.76923076923077</v>
      </c>
      <c r="P960" s="127" t="n">
        <v>48</v>
      </c>
      <c r="Q960" s="60" t="n">
        <v>23</v>
      </c>
      <c r="R960" s="151" t="n">
        <f aca="false">IF(OR(P960="",Q960=""),"",P960/Q960)</f>
        <v>2.08695652173913</v>
      </c>
      <c r="S960" s="127" t="n">
        <v>45</v>
      </c>
      <c r="T960" s="60" t="n">
        <v>34</v>
      </c>
      <c r="U960" s="128" t="n">
        <f aca="false">IF(OR(S960="",T960=""),"",S960/T960)</f>
        <v>1.32352941176471</v>
      </c>
      <c r="V960" s="127" t="n">
        <v>34</v>
      </c>
      <c r="W960" s="60" t="n">
        <v>37</v>
      </c>
      <c r="X960" s="128" t="n">
        <f aca="false">IF(OR(V960="",W960=""),"",V960/W960)</f>
        <v>0.918918918918919</v>
      </c>
      <c r="Y960" s="127" t="n">
        <v>37</v>
      </c>
      <c r="Z960" s="60" t="n">
        <v>41</v>
      </c>
      <c r="AA960" s="128" t="n">
        <f aca="false">IF(OR(Y960="",Z960=""),"",Y960/Z960)</f>
        <v>0.902439024390244</v>
      </c>
      <c r="AB960" s="127" t="n">
        <v>28</v>
      </c>
      <c r="AC960" s="60" t="n">
        <v>37</v>
      </c>
      <c r="AD960" s="128" t="n">
        <f aca="false">IF(OR(AB960="",AC960=""),"",AB960/AC960)</f>
        <v>0.756756756756757</v>
      </c>
      <c r="AE960" s="130"/>
      <c r="AF960" s="130"/>
      <c r="AG960" s="128" t="str">
        <f aca="false">IF(OR(AE960="",AF960=""),"",AE960/AF960)</f>
        <v/>
      </c>
      <c r="AH960" s="126"/>
      <c r="AI960" s="60"/>
      <c r="AJ960" s="60" t="str">
        <f aca="false">IF(AI960="","",AH960/AI960)</f>
        <v/>
      </c>
      <c r="AK960" s="60"/>
      <c r="AL960" s="60"/>
      <c r="AM960" s="60" t="str">
        <f aca="false">IF(AL960="","",AK960/AL960)</f>
        <v/>
      </c>
      <c r="AN960" s="60" t="str">
        <f aca="false">IF(AM960="",AJ960,AJ960*AM960)</f>
        <v/>
      </c>
      <c r="AO960" s="151" t="n">
        <v>107</v>
      </c>
      <c r="AP960" s="130"/>
      <c r="AQ960" s="42" t="s">
        <v>1420</v>
      </c>
      <c r="AR960" s="42"/>
      <c r="AS960" s="42"/>
      <c r="AT960" s="41"/>
      <c r="AU960" s="41" t="s">
        <v>2164</v>
      </c>
      <c r="AV960" s="41" t="n">
        <v>125</v>
      </c>
      <c r="AW960" s="41" t="s">
        <v>1751</v>
      </c>
      <c r="AX960" s="41"/>
      <c r="AY960" s="41"/>
      <c r="AZ960" s="41"/>
      <c r="BA960" s="41"/>
      <c r="BB960" s="41"/>
    </row>
    <row r="961" customFormat="false" ht="12.75" hidden="false" customHeight="false" outlineLevel="0" collapsed="false">
      <c r="A961" s="131" t="s">
        <v>2171</v>
      </c>
      <c r="B961" s="152" t="s">
        <v>929</v>
      </c>
      <c r="C961" s="127" t="n">
        <v>63</v>
      </c>
      <c r="D961" s="60" t="n">
        <v>15</v>
      </c>
      <c r="E961" s="60" t="n">
        <v>19</v>
      </c>
      <c r="F961" s="60"/>
      <c r="G961" s="60" t="n">
        <f aca="false">IF(OR(C961="",D961=""),"",C961/D961)</f>
        <v>4.2</v>
      </c>
      <c r="H961" s="60" t="n">
        <f aca="false">IF(OR(C961="",E961=""),"",C961/E961)</f>
        <v>3.31578947368421</v>
      </c>
      <c r="I961" s="128"/>
      <c r="J961" s="134"/>
      <c r="K961" s="135"/>
      <c r="L961" s="128"/>
      <c r="M961" s="127" t="n">
        <v>47</v>
      </c>
      <c r="N961" s="60" t="n">
        <v>14</v>
      </c>
      <c r="O961" s="128" t="n">
        <f aca="false">IF(OR(M961="",N961=""),"",M961/N961)</f>
        <v>3.35714285714286</v>
      </c>
      <c r="P961" s="127" t="n">
        <v>48</v>
      </c>
      <c r="Q961" s="60" t="n">
        <v>23</v>
      </c>
      <c r="R961" s="151" t="n">
        <f aca="false">IF(OR(P961="",Q961=""),"",P961/Q961)</f>
        <v>2.08695652173913</v>
      </c>
      <c r="S961" s="127" t="n">
        <v>47</v>
      </c>
      <c r="T961" s="60" t="n">
        <v>32</v>
      </c>
      <c r="U961" s="128" t="n">
        <f aca="false">IF(OR(S961="",T961=""),"",S961/T961)</f>
        <v>1.46875</v>
      </c>
      <c r="V961" s="127" t="n">
        <v>37</v>
      </c>
      <c r="W961" s="60" t="n">
        <v>34</v>
      </c>
      <c r="X961" s="128" t="n">
        <f aca="false">IF(OR(V961="",W961=""),"",V961/W961)</f>
        <v>1.08823529411765</v>
      </c>
      <c r="Y961" s="127" t="n">
        <v>34</v>
      </c>
      <c r="Z961" s="60" t="n">
        <v>31</v>
      </c>
      <c r="AA961" s="128" t="n">
        <f aca="false">IF(OR(Y961="",Z961=""),"",Y961/Z961)</f>
        <v>1.09677419354839</v>
      </c>
      <c r="AB961" s="127" t="n">
        <v>31</v>
      </c>
      <c r="AC961" s="60" t="n">
        <v>34</v>
      </c>
      <c r="AD961" s="128" t="n">
        <f aca="false">IF(OR(AB961="",AC961=""),"",AB961/AC961)</f>
        <v>0.911764705882353</v>
      </c>
      <c r="AE961" s="130"/>
      <c r="AF961" s="130"/>
      <c r="AG961" s="128" t="str">
        <f aca="false">IF(OR(AE961="",AF961=""),"",AE961/AF961)</f>
        <v/>
      </c>
      <c r="AH961" s="126"/>
      <c r="AI961" s="60"/>
      <c r="AJ961" s="60" t="str">
        <f aca="false">IF(AI961="","",AH961/AI961)</f>
        <v/>
      </c>
      <c r="AK961" s="60"/>
      <c r="AL961" s="60"/>
      <c r="AM961" s="60" t="str">
        <f aca="false">IF(AL961="","",AK961/AL961)</f>
        <v/>
      </c>
      <c r="AN961" s="60" t="str">
        <f aca="false">IF(AM961="",AJ961,AJ961*AM961)</f>
        <v/>
      </c>
      <c r="AO961" s="151"/>
      <c r="AP961" s="130"/>
      <c r="AQ961" s="42"/>
      <c r="AR961" s="42"/>
      <c r="AS961" s="42"/>
      <c r="AT961" s="41"/>
      <c r="AU961" s="41"/>
      <c r="AV961" s="41"/>
      <c r="AW961" s="41"/>
      <c r="AX961" s="41"/>
      <c r="AY961" s="41"/>
      <c r="AZ961" s="41"/>
      <c r="BA961" s="41"/>
      <c r="BB961" s="41"/>
    </row>
    <row r="962" customFormat="false" ht="12.75" hidden="false" customHeight="false" outlineLevel="0" collapsed="false">
      <c r="A962" s="131" t="s">
        <v>2172</v>
      </c>
      <c r="B962" s="152" t="s">
        <v>929</v>
      </c>
      <c r="C962" s="127" t="n">
        <v>72</v>
      </c>
      <c r="D962" s="60" t="n">
        <v>17</v>
      </c>
      <c r="E962" s="60" t="n">
        <v>22</v>
      </c>
      <c r="F962" s="60"/>
      <c r="G962" s="60" t="n">
        <f aca="false">IF(OR(C962="",D962=""),"",C962/D962)</f>
        <v>4.23529411764706</v>
      </c>
      <c r="H962" s="60" t="n">
        <f aca="false">IF(OR(C962="",E962=""),"",C962/E962)</f>
        <v>3.27272727272727</v>
      </c>
      <c r="I962" s="128"/>
      <c r="J962" s="134"/>
      <c r="K962" s="135"/>
      <c r="L962" s="128"/>
      <c r="M962" s="127" t="n">
        <v>47</v>
      </c>
      <c r="N962" s="60" t="n">
        <v>14</v>
      </c>
      <c r="O962" s="128" t="n">
        <f aca="false">IF(OR(M962="",N962=""),"",M962/N962)</f>
        <v>3.35714285714286</v>
      </c>
      <c r="P962" s="127" t="n">
        <v>48</v>
      </c>
      <c r="Q962" s="60" t="n">
        <v>23</v>
      </c>
      <c r="R962" s="151" t="n">
        <f aca="false">IF(OR(P962="",Q962=""),"",P962/Q962)</f>
        <v>2.08695652173913</v>
      </c>
      <c r="S962" s="127" t="n">
        <v>47</v>
      </c>
      <c r="T962" s="60" t="n">
        <v>32</v>
      </c>
      <c r="U962" s="128" t="n">
        <f aca="false">IF(OR(S962="",T962=""),"",S962/T962)</f>
        <v>1.46875</v>
      </c>
      <c r="V962" s="127" t="n">
        <v>37</v>
      </c>
      <c r="W962" s="60" t="n">
        <v>34</v>
      </c>
      <c r="X962" s="128" t="n">
        <f aca="false">IF(OR(V962="",W962=""),"",V962/W962)</f>
        <v>1.08823529411765</v>
      </c>
      <c r="Y962" s="127" t="n">
        <v>41</v>
      </c>
      <c r="Z962" s="60" t="n">
        <v>37</v>
      </c>
      <c r="AA962" s="128" t="n">
        <f aca="false">IF(OR(Y962="",Z962=""),"",Y962/Z962)</f>
        <v>1.10810810810811</v>
      </c>
      <c r="AB962" s="127" t="n">
        <v>31</v>
      </c>
      <c r="AC962" s="60" t="n">
        <v>34</v>
      </c>
      <c r="AD962" s="128" t="n">
        <f aca="false">IF(OR(AB962="",AC962=""),"",AB962/AC962)</f>
        <v>0.911764705882353</v>
      </c>
      <c r="AE962" s="130"/>
      <c r="AF962" s="130"/>
      <c r="AG962" s="128" t="str">
        <f aca="false">IF(OR(AE962="",AF962=""),"",AE962/AF962)</f>
        <v/>
      </c>
      <c r="AH962" s="126"/>
      <c r="AI962" s="60"/>
      <c r="AJ962" s="60" t="str">
        <f aca="false">IF(AI962="","",AH962/AI962)</f>
        <v/>
      </c>
      <c r="AK962" s="60"/>
      <c r="AL962" s="60"/>
      <c r="AM962" s="60" t="str">
        <f aca="false">IF(AL962="","",AK962/AL962)</f>
        <v/>
      </c>
      <c r="AN962" s="60" t="str">
        <f aca="false">IF(AM962="",AJ962,AJ962*AM962)</f>
        <v/>
      </c>
      <c r="AO962" s="151" t="n">
        <v>107</v>
      </c>
      <c r="AP962" s="130"/>
      <c r="AQ962" s="42" t="s">
        <v>1420</v>
      </c>
      <c r="AR962" s="42"/>
      <c r="AS962" s="42"/>
      <c r="AT962" s="41"/>
      <c r="AU962" s="41" t="s">
        <v>1092</v>
      </c>
      <c r="AV962" s="41" t="n">
        <v>169</v>
      </c>
      <c r="AW962" s="41" t="s">
        <v>2173</v>
      </c>
      <c r="AX962" s="41"/>
      <c r="AY962" s="41"/>
      <c r="AZ962" s="41"/>
      <c r="BA962" s="41"/>
      <c r="BB962" s="41"/>
    </row>
    <row r="963" customFormat="false" ht="12.75" hidden="false" customHeight="false" outlineLevel="0" collapsed="false">
      <c r="A963" s="131" t="s">
        <v>2174</v>
      </c>
      <c r="B963" s="152" t="s">
        <v>950</v>
      </c>
      <c r="C963" s="127" t="n">
        <v>68</v>
      </c>
      <c r="D963" s="60" t="n">
        <v>21</v>
      </c>
      <c r="E963" s="60" t="n">
        <v>26</v>
      </c>
      <c r="F963" s="60"/>
      <c r="G963" s="60" t="n">
        <f aca="false">IF(OR(C963="",D963=""),"",C963/D963)</f>
        <v>3.23809523809524</v>
      </c>
      <c r="H963" s="60" t="n">
        <f aca="false">IF(OR(C963="",E963=""),"",C963/E963)</f>
        <v>2.61538461538462</v>
      </c>
      <c r="I963" s="128"/>
      <c r="J963" s="134"/>
      <c r="K963" s="135"/>
      <c r="L963" s="128"/>
      <c r="M963" s="127" t="n">
        <v>49</v>
      </c>
      <c r="N963" s="60" t="n">
        <v>13</v>
      </c>
      <c r="O963" s="128" t="n">
        <f aca="false">IF(OR(M963="",N963=""),"",M963/N963)</f>
        <v>3.76923076923077</v>
      </c>
      <c r="P963" s="127" t="n">
        <v>48</v>
      </c>
      <c r="Q963" s="60" t="n">
        <v>23</v>
      </c>
      <c r="R963" s="151" t="n">
        <f aca="false">IF(OR(P963="",Q963=""),"",P963/Q963)</f>
        <v>2.08695652173913</v>
      </c>
      <c r="S963" s="127" t="n">
        <v>45</v>
      </c>
      <c r="T963" s="60" t="n">
        <v>34</v>
      </c>
      <c r="U963" s="128" t="n">
        <f aca="false">IF(OR(S963="",T963=""),"",S963/T963)</f>
        <v>1.32352941176471</v>
      </c>
      <c r="V963" s="127" t="n">
        <v>42</v>
      </c>
      <c r="W963" s="60" t="n">
        <v>43</v>
      </c>
      <c r="X963" s="128" t="n">
        <f aca="false">IF(OR(V963="",W963=""),"",V963/W963)</f>
        <v>0.976744186046512</v>
      </c>
      <c r="Y963" s="127" t="n">
        <v>39</v>
      </c>
      <c r="Z963" s="60" t="n">
        <v>40</v>
      </c>
      <c r="AA963" s="128" t="n">
        <f aca="false">IF(OR(Y963="",Z963=""),"",Y963/Z963)</f>
        <v>0.975</v>
      </c>
      <c r="AB963" s="127" t="n">
        <v>35</v>
      </c>
      <c r="AC963" s="60" t="n">
        <v>43</v>
      </c>
      <c r="AD963" s="128" t="n">
        <f aca="false">IF(OR(AB963="",AC963=""),"",AB963/AC963)</f>
        <v>0.813953488372093</v>
      </c>
      <c r="AE963" s="130"/>
      <c r="AF963" s="130"/>
      <c r="AG963" s="128" t="str">
        <f aca="false">IF(OR(AE963="",AF963=""),"",AE963/AF963)</f>
        <v/>
      </c>
      <c r="AH963" s="126" t="n">
        <v>36</v>
      </c>
      <c r="AI963" s="60" t="n">
        <v>13</v>
      </c>
      <c r="AJ963" s="60" t="n">
        <f aca="false">IF(AI963="","",AH963/AI963)</f>
        <v>2.76923076923077</v>
      </c>
      <c r="AK963" s="60" t="n">
        <v>23</v>
      </c>
      <c r="AL963" s="60" t="n">
        <v>14</v>
      </c>
      <c r="AM963" s="60" t="n">
        <f aca="false">IF(AL963="","",AK963/AL963)</f>
        <v>1.64285714285714</v>
      </c>
      <c r="AN963" s="60" t="n">
        <f aca="false">IF(AM963="",AJ963,AJ963*AM963)</f>
        <v>4.54945054945055</v>
      </c>
      <c r="AO963" s="151" t="n">
        <v>107</v>
      </c>
      <c r="AP963" s="130"/>
      <c r="AQ963" s="42" t="s">
        <v>1420</v>
      </c>
      <c r="AR963" s="42"/>
      <c r="AS963" s="42"/>
      <c r="AT963" s="0" t="s">
        <v>2175</v>
      </c>
      <c r="AU963" s="41" t="s">
        <v>1231</v>
      </c>
      <c r="AV963" s="41" t="n">
        <v>96</v>
      </c>
      <c r="AW963" s="41" t="s">
        <v>1784</v>
      </c>
      <c r="AX963" s="41" t="s">
        <v>1955</v>
      </c>
      <c r="BG963" s="0" t="s">
        <v>986</v>
      </c>
    </row>
    <row r="964" customFormat="false" ht="12.75" hidden="false" customHeight="false" outlineLevel="0" collapsed="false">
      <c r="A964" s="131" t="s">
        <v>2176</v>
      </c>
      <c r="B964" s="152" t="s">
        <v>950</v>
      </c>
      <c r="C964" s="127" t="n">
        <v>65</v>
      </c>
      <c r="D964" s="60" t="n">
        <v>22</v>
      </c>
      <c r="E964" s="60" t="n">
        <v>27</v>
      </c>
      <c r="F964" s="60"/>
      <c r="G964" s="60" t="n">
        <f aca="false">IF(OR(C964="",D964=""),"",C964/D964)</f>
        <v>2.95454545454545</v>
      </c>
      <c r="H964" s="60" t="n">
        <f aca="false">IF(OR(C964="",E964=""),"",C964/E964)</f>
        <v>2.40740740740741</v>
      </c>
      <c r="I964" s="128"/>
      <c r="J964" s="134"/>
      <c r="K964" s="135"/>
      <c r="L964" s="128"/>
      <c r="M964" s="127" t="n">
        <v>47</v>
      </c>
      <c r="N964" s="60" t="n">
        <v>14</v>
      </c>
      <c r="O964" s="128" t="n">
        <f aca="false">IF(OR(M964="",N964=""),"",M964/N964)</f>
        <v>3.35714285714286</v>
      </c>
      <c r="P964" s="127" t="n">
        <v>48</v>
      </c>
      <c r="Q964" s="60" t="n">
        <v>23</v>
      </c>
      <c r="R964" s="151" t="n">
        <f aca="false">IF(OR(P964="",Q964=""),"",P964/Q964)</f>
        <v>2.08695652173913</v>
      </c>
      <c r="S964" s="127" t="n">
        <v>47</v>
      </c>
      <c r="T964" s="60" t="n">
        <v>32</v>
      </c>
      <c r="U964" s="128" t="n">
        <f aca="false">IF(OR(S964="",T964=""),"",S964/T964)</f>
        <v>1.46875</v>
      </c>
      <c r="V964" s="127" t="n">
        <v>37</v>
      </c>
      <c r="W964" s="60" t="n">
        <v>34</v>
      </c>
      <c r="X964" s="128" t="n">
        <f aca="false">IF(OR(V964="",W964=""),"",V964/W964)</f>
        <v>1.08823529411765</v>
      </c>
      <c r="Y964" s="127" t="n">
        <v>41</v>
      </c>
      <c r="Z964" s="60" t="n">
        <v>37</v>
      </c>
      <c r="AA964" s="128" t="n">
        <f aca="false">IF(OR(Y964="",Z964=""),"",Y964/Z964)</f>
        <v>1.10810810810811</v>
      </c>
      <c r="AB964" s="127" t="n">
        <v>31</v>
      </c>
      <c r="AC964" s="60" t="n">
        <v>34</v>
      </c>
      <c r="AD964" s="128" t="n">
        <f aca="false">IF(OR(AB964="",AC964=""),"",AB964/AC964)</f>
        <v>0.911764705882353</v>
      </c>
      <c r="AE964" s="130"/>
      <c r="AF964" s="130"/>
      <c r="AG964" s="128" t="str">
        <f aca="false">IF(OR(AE964="",AF964=""),"",AE964/AF964)</f>
        <v/>
      </c>
      <c r="AH964" s="126" t="n">
        <v>34</v>
      </c>
      <c r="AI964" s="60" t="n">
        <v>14</v>
      </c>
      <c r="AJ964" s="60" t="n">
        <f aca="false">IF(AI964="","",AH964/AI964)</f>
        <v>2.42857142857143</v>
      </c>
      <c r="AK964" s="60" t="n">
        <v>23</v>
      </c>
      <c r="AL964" s="60" t="n">
        <v>14</v>
      </c>
      <c r="AM964" s="60" t="n">
        <f aca="false">IF(AL964="","",AK964/AL964)</f>
        <v>1.64285714285714</v>
      </c>
      <c r="AN964" s="60" t="n">
        <f aca="false">IF(AM964="",AJ964,AJ964*AM964)</f>
        <v>3.98979591836735</v>
      </c>
      <c r="AO964" s="151" t="n">
        <v>107</v>
      </c>
      <c r="AP964" s="130"/>
      <c r="AQ964" s="42" t="s">
        <v>1420</v>
      </c>
      <c r="AR964" s="42"/>
      <c r="AS964" s="42"/>
      <c r="AT964" s="0" t="s">
        <v>2177</v>
      </c>
      <c r="AU964" s="41" t="s">
        <v>1231</v>
      </c>
      <c r="AV964" s="41" t="n">
        <v>110</v>
      </c>
      <c r="AW964" s="41" t="s">
        <v>986</v>
      </c>
      <c r="AX964" s="0" t="s">
        <v>1902</v>
      </c>
    </row>
    <row r="965" customFormat="false" ht="12.75" hidden="false" customHeight="false" outlineLevel="0" collapsed="false">
      <c r="A965" s="131" t="s">
        <v>2178</v>
      </c>
      <c r="B965" s="151" t="s">
        <v>790</v>
      </c>
      <c r="C965" s="127" t="n">
        <v>60</v>
      </c>
      <c r="D965" s="60" t="n">
        <v>19</v>
      </c>
      <c r="E965" s="60"/>
      <c r="F965" s="60"/>
      <c r="G965" s="60" t="n">
        <f aca="false">IF(OR(C965="",D965=""),"",C965/D965)</f>
        <v>3.15789473684211</v>
      </c>
      <c r="H965" s="60" t="str">
        <f aca="false">IF(OR(C965="",E965=""),"",C965/E965)</f>
        <v/>
      </c>
      <c r="I965" s="128"/>
      <c r="J965" s="134"/>
      <c r="K965" s="135"/>
      <c r="L965" s="128"/>
      <c r="M965" s="127" t="n">
        <v>34</v>
      </c>
      <c r="N965" s="60" t="n">
        <v>9</v>
      </c>
      <c r="O965" s="128" t="n">
        <f aca="false">IF(OR(M965="",N965=""),"",M965/N965)</f>
        <v>3.77777777777778</v>
      </c>
      <c r="P965" s="127" t="n">
        <v>36</v>
      </c>
      <c r="Q965" s="60" t="n">
        <v>17</v>
      </c>
      <c r="R965" s="151" t="n">
        <f aca="false">IF(OR(P965="",Q965=""),"",P965/Q965)</f>
        <v>2.11764705882353</v>
      </c>
      <c r="S965" s="127" t="n">
        <v>33</v>
      </c>
      <c r="T965" s="60" t="n">
        <v>26</v>
      </c>
      <c r="U965" s="128" t="n">
        <f aca="false">IF(OR(S965="",T965=""),"",S965/T965)</f>
        <v>1.26923076923077</v>
      </c>
      <c r="V965" s="127" t="n">
        <v>32</v>
      </c>
      <c r="W965" s="60" t="n">
        <v>37</v>
      </c>
      <c r="X965" s="128" t="n">
        <f aca="false">IF(OR(V965="",W965=""),"",V965/W965)</f>
        <v>0.864864864864865</v>
      </c>
      <c r="Y965" s="127" t="n">
        <v>31</v>
      </c>
      <c r="Z965" s="60" t="n">
        <v>47</v>
      </c>
      <c r="AA965" s="128" t="n">
        <f aca="false">IF(OR(Y965="",Z965=""),"",Y965/Z965)</f>
        <v>0.659574468085106</v>
      </c>
      <c r="AB965" s="127"/>
      <c r="AC965" s="60"/>
      <c r="AD965" s="128" t="str">
        <f aca="false">IF(OR(AB965="",AC965=""),"",AB965/AC965)</f>
        <v/>
      </c>
      <c r="AE965" s="130"/>
      <c r="AF965" s="130"/>
      <c r="AG965" s="128" t="str">
        <f aca="false">IF(OR(AE965="",AF965=""),"",AE965/AF965)</f>
        <v/>
      </c>
      <c r="AH965" s="126"/>
      <c r="AI965" s="60"/>
      <c r="AJ965" s="60" t="str">
        <f aca="false">IF(AI965="","",AH965/AI965)</f>
        <v/>
      </c>
      <c r="AK965" s="60"/>
      <c r="AL965" s="60"/>
      <c r="AM965" s="60" t="str">
        <f aca="false">IF(AL965="","",AK965/AL965)</f>
        <v/>
      </c>
      <c r="AN965" s="60" t="str">
        <f aca="false">IF(AM965="",AJ965,AJ965*AM965)</f>
        <v/>
      </c>
      <c r="AO965" s="151" t="n">
        <v>100</v>
      </c>
      <c r="AP965" s="130"/>
      <c r="AQ965" s="130" t="s">
        <v>1091</v>
      </c>
      <c r="AR965" s="130"/>
      <c r="AS965" s="130"/>
      <c r="AT965" s="41"/>
      <c r="AU965" s="41"/>
      <c r="AV965" s="41"/>
      <c r="AW965" s="41"/>
      <c r="AX965" s="41"/>
      <c r="AY965" s="41"/>
      <c r="AZ965" s="41"/>
      <c r="BA965" s="41"/>
      <c r="BB965" s="41"/>
    </row>
    <row r="966" customFormat="false" ht="12.75" hidden="false" customHeight="false" outlineLevel="0" collapsed="false">
      <c r="A966" s="131" t="s">
        <v>2179</v>
      </c>
      <c r="B966" s="151" t="s">
        <v>944</v>
      </c>
      <c r="C966" s="127" t="n">
        <v>75</v>
      </c>
      <c r="D966" s="60" t="n">
        <v>16</v>
      </c>
      <c r="E966" s="60"/>
      <c r="F966" s="60"/>
      <c r="G966" s="60" t="n">
        <f aca="false">IF(OR(C966="",D966=""),"",C966/D966)</f>
        <v>4.6875</v>
      </c>
      <c r="H966" s="60" t="str">
        <f aca="false">IF(OR(C966="",E966=""),"",C966/E966)</f>
        <v/>
      </c>
      <c r="I966" s="128"/>
      <c r="J966" s="134"/>
      <c r="K966" s="135"/>
      <c r="L966" s="128"/>
      <c r="M966" s="127" t="n">
        <v>38</v>
      </c>
      <c r="N966" s="60" t="n">
        <v>11</v>
      </c>
      <c r="O966" s="128" t="n">
        <f aca="false">IF(OR(M966="",N966=""),"",M966/N966)</f>
        <v>3.45454545454545</v>
      </c>
      <c r="P966" s="127" t="n">
        <v>43</v>
      </c>
      <c r="Q966" s="60" t="n">
        <v>22</v>
      </c>
      <c r="R966" s="151" t="n">
        <f aca="false">IF(OR(P966="",Q966=""),"",P966/Q966)</f>
        <v>1.95454545454545</v>
      </c>
      <c r="S966" s="127" t="n">
        <v>41</v>
      </c>
      <c r="T966" s="60" t="n">
        <v>32</v>
      </c>
      <c r="U966" s="128" t="n">
        <f aca="false">IF(OR(S966="",T966=""),"",S966/T966)</f>
        <v>1.28125</v>
      </c>
      <c r="V966" s="127" t="n">
        <v>38</v>
      </c>
      <c r="W966" s="60" t="n">
        <v>41</v>
      </c>
      <c r="X966" s="128" t="n">
        <f aca="false">IF(OR(V966="",W966=""),"",V966/W966)</f>
        <v>0.926829268292683</v>
      </c>
      <c r="Y966" s="127" t="n">
        <v>37</v>
      </c>
      <c r="Z966" s="60" t="n">
        <v>50</v>
      </c>
      <c r="AA966" s="128" t="n">
        <f aca="false">IF(OR(Y966="",Z966=""),"",Y966/Z966)</f>
        <v>0.74</v>
      </c>
      <c r="AB966" s="127"/>
      <c r="AC966" s="60"/>
      <c r="AD966" s="128" t="str">
        <f aca="false">IF(OR(AB966="",AC966=""),"",AB966/AC966)</f>
        <v/>
      </c>
      <c r="AE966" s="130"/>
      <c r="AF966" s="130"/>
      <c r="AG966" s="128" t="str">
        <f aca="false">IF(OR(AE966="",AF966=""),"",AE966/AF966)</f>
        <v/>
      </c>
      <c r="AH966" s="126"/>
      <c r="AI966" s="60"/>
      <c r="AJ966" s="60" t="str">
        <f aca="false">IF(AI966="","",AH966/AI966)</f>
        <v/>
      </c>
      <c r="AK966" s="60"/>
      <c r="AL966" s="60"/>
      <c r="AM966" s="60" t="str">
        <f aca="false">IF(AL966="","",AK966/AL966)</f>
        <v/>
      </c>
      <c r="AN966" s="60" t="str">
        <f aca="false">IF(AM966="",AJ966,AJ966*AM966)</f>
        <v/>
      </c>
      <c r="AO966" s="151" t="n">
        <v>100</v>
      </c>
      <c r="AP966" s="130"/>
      <c r="AQ966" s="130" t="s">
        <v>1712</v>
      </c>
      <c r="AR966" s="130"/>
      <c r="AS966" s="130" t="s">
        <v>2180</v>
      </c>
      <c r="AT966" s="41"/>
      <c r="AU966" s="41" t="s">
        <v>1092</v>
      </c>
      <c r="AV966" s="41" t="n">
        <v>51</v>
      </c>
      <c r="AW966" s="41" t="s">
        <v>1905</v>
      </c>
      <c r="AX966" s="41"/>
      <c r="AY966" s="41"/>
      <c r="AZ966" s="41"/>
      <c r="BA966" s="41"/>
      <c r="BB966" s="41"/>
    </row>
    <row r="967" customFormat="false" ht="12.75" hidden="false" customHeight="false" outlineLevel="0" collapsed="false">
      <c r="A967" s="131" t="s">
        <v>2181</v>
      </c>
      <c r="B967" s="152" t="s">
        <v>948</v>
      </c>
      <c r="C967" s="127" t="n">
        <v>71</v>
      </c>
      <c r="D967" s="60" t="n">
        <v>16</v>
      </c>
      <c r="E967" s="60" t="n">
        <v>22</v>
      </c>
      <c r="F967" s="60"/>
      <c r="G967" s="60" t="n">
        <f aca="false">IF(OR(C967="",D967=""),"",C967/D967)</f>
        <v>4.4375</v>
      </c>
      <c r="H967" s="60" t="n">
        <f aca="false">IF(OR(C967="",E967=""),"",C967/E967)</f>
        <v>3.22727272727273</v>
      </c>
      <c r="I967" s="128"/>
      <c r="J967" s="134"/>
      <c r="K967" s="135"/>
      <c r="L967" s="128"/>
      <c r="M967" s="127" t="n">
        <v>63</v>
      </c>
      <c r="N967" s="60" t="n">
        <v>18</v>
      </c>
      <c r="O967" s="128" t="n">
        <f aca="false">IF(OR(M967="",N967=""),"",M967/N967)</f>
        <v>3.5</v>
      </c>
      <c r="P967" s="127" t="n">
        <v>48</v>
      </c>
      <c r="Q967" s="60" t="n">
        <v>23</v>
      </c>
      <c r="R967" s="151" t="n">
        <f aca="false">IF(OR(P967="",Q967=""),"",P967/Q967)</f>
        <v>2.08695652173913</v>
      </c>
      <c r="S967" s="127" t="n">
        <v>47</v>
      </c>
      <c r="T967" s="60" t="n">
        <v>35</v>
      </c>
      <c r="U967" s="128" t="n">
        <f aca="false">IF(OR(S967="",T967=""),"",S967/T967)</f>
        <v>1.34285714285714</v>
      </c>
      <c r="V967" s="127" t="n">
        <v>42</v>
      </c>
      <c r="W967" s="60" t="n">
        <v>45</v>
      </c>
      <c r="X967" s="128" t="n">
        <f aca="false">IF(OR(V967="",W967=""),"",V967/W967)</f>
        <v>0.933333333333333</v>
      </c>
      <c r="Y967" s="127" t="n">
        <v>37</v>
      </c>
      <c r="Z967" s="60" t="n">
        <v>38</v>
      </c>
      <c r="AA967" s="128" t="n">
        <f aca="false">IF(OR(Y967="",Z967=""),"",Y967/Z967)</f>
        <v>0.973684210526316</v>
      </c>
      <c r="AB967" s="127" t="n">
        <v>35</v>
      </c>
      <c r="AC967" s="60" t="n">
        <v>45</v>
      </c>
      <c r="AD967" s="128" t="n">
        <f aca="false">IF(OR(AB967="",AC967=""),"",AB967/AC967)</f>
        <v>0.777777777777778</v>
      </c>
      <c r="AE967" s="130"/>
      <c r="AF967" s="130"/>
      <c r="AG967" s="128" t="str">
        <f aca="false">IF(OR(AE967="",AF967=""),"",AE967/AF967)</f>
        <v/>
      </c>
      <c r="AH967" s="126"/>
      <c r="AI967" s="60"/>
      <c r="AJ967" s="60" t="str">
        <f aca="false">IF(AI967="","",AH967/AI967)</f>
        <v/>
      </c>
      <c r="AK967" s="60"/>
      <c r="AL967" s="60"/>
      <c r="AM967" s="60" t="str">
        <f aca="false">IF(AL967="","",AK967/AL967)</f>
        <v/>
      </c>
      <c r="AN967" s="60" t="str">
        <f aca="false">IF(AM967="",AJ967,AJ967*AM967)</f>
        <v/>
      </c>
      <c r="AO967" s="151"/>
      <c r="AP967" s="130"/>
      <c r="AQ967" s="42"/>
      <c r="AR967" s="42"/>
      <c r="AS967" s="42"/>
      <c r="AT967" s="41"/>
      <c r="AU967" s="41"/>
      <c r="AV967" s="41"/>
      <c r="AW967" s="41"/>
      <c r="AX967" s="41"/>
      <c r="AY967" s="41"/>
      <c r="AZ967" s="41"/>
      <c r="BA967" s="41"/>
      <c r="BB967" s="41"/>
    </row>
    <row r="968" customFormat="false" ht="12.75" hidden="false" customHeight="false" outlineLevel="0" collapsed="false">
      <c r="A968" s="131" t="s">
        <v>2182</v>
      </c>
      <c r="B968" s="151" t="s">
        <v>944</v>
      </c>
      <c r="C968" s="127" t="n">
        <v>69</v>
      </c>
      <c r="D968" s="60" t="n">
        <v>14</v>
      </c>
      <c r="E968" s="60"/>
      <c r="F968" s="60"/>
      <c r="G968" s="60" t="n">
        <f aca="false">IF(OR(C968="",D968=""),"",C968/D968)</f>
        <v>4.92857142857143</v>
      </c>
      <c r="H968" s="60" t="str">
        <f aca="false">IF(OR(C968="",E968=""),"",C968/E968)</f>
        <v/>
      </c>
      <c r="I968" s="128"/>
      <c r="J968" s="134"/>
      <c r="K968" s="135"/>
      <c r="L968" s="128"/>
      <c r="M968" s="127" t="n">
        <v>49</v>
      </c>
      <c r="N968" s="60" t="n">
        <v>13</v>
      </c>
      <c r="O968" s="128" t="n">
        <f aca="false">IF(OR(M968="",N968=""),"",M968/N968)</f>
        <v>3.76923076923077</v>
      </c>
      <c r="P968" s="127" t="n">
        <v>43</v>
      </c>
      <c r="Q968" s="60" t="n">
        <v>22</v>
      </c>
      <c r="R968" s="151" t="n">
        <f aca="false">IF(OR(P968="",Q968=""),"",P968/Q968)</f>
        <v>1.95454545454545</v>
      </c>
      <c r="S968" s="127" t="n">
        <v>41</v>
      </c>
      <c r="T968" s="60" t="n">
        <v>32</v>
      </c>
      <c r="U968" s="128" t="n">
        <f aca="false">IF(OR(S968="",T968=""),"",S968/T968)</f>
        <v>1.28125</v>
      </c>
      <c r="V968" s="127" t="n">
        <v>36</v>
      </c>
      <c r="W968" s="60" t="n">
        <v>37</v>
      </c>
      <c r="X968" s="128" t="n">
        <f aca="false">IF(OR(V968="",W968=""),"",V968/W968)</f>
        <v>0.972972972972973</v>
      </c>
      <c r="Y968" s="127" t="n">
        <v>35</v>
      </c>
      <c r="Z968" s="60" t="n">
        <v>45</v>
      </c>
      <c r="AA968" s="128" t="n">
        <f aca="false">IF(OR(Y968="",Z968=""),"",Y968/Z968)</f>
        <v>0.777777777777778</v>
      </c>
      <c r="AB968" s="127"/>
      <c r="AC968" s="60"/>
      <c r="AD968" s="128" t="str">
        <f aca="false">IF(OR(AB968="",AC968=""),"",AB968/AC968)</f>
        <v/>
      </c>
      <c r="AE968" s="130"/>
      <c r="AF968" s="130"/>
      <c r="AG968" s="128" t="str">
        <f aca="false">IF(OR(AE968="",AF968=""),"",AE968/AF968)</f>
        <v/>
      </c>
      <c r="AH968" s="126"/>
      <c r="AI968" s="60"/>
      <c r="AJ968" s="60" t="str">
        <f aca="false">IF(AI968="","",AH968/AI968)</f>
        <v/>
      </c>
      <c r="AK968" s="60"/>
      <c r="AL968" s="60"/>
      <c r="AM968" s="60" t="str">
        <f aca="false">IF(AL968="","",AK968/AL968)</f>
        <v/>
      </c>
      <c r="AN968" s="60" t="str">
        <f aca="false">IF(AM968="",AJ968,AJ968*AM968)</f>
        <v/>
      </c>
      <c r="AO968" s="151" t="n">
        <v>100</v>
      </c>
      <c r="AP968" s="130"/>
      <c r="AQ968" s="130" t="s">
        <v>1712</v>
      </c>
      <c r="AR968" s="130"/>
      <c r="AS968" s="130"/>
      <c r="AT968" s="41"/>
      <c r="AU968" s="41" t="s">
        <v>1094</v>
      </c>
      <c r="AV968" s="41" t="n">
        <v>75</v>
      </c>
      <c r="AW968" s="41" t="s">
        <v>2183</v>
      </c>
      <c r="AX968" s="41"/>
      <c r="AY968" s="41"/>
      <c r="AZ968" s="41"/>
      <c r="BA968" s="41"/>
      <c r="BB968" s="41"/>
    </row>
    <row r="969" customFormat="false" ht="12.75" hidden="false" customHeight="false" outlineLevel="0" collapsed="false">
      <c r="A969" s="131" t="s">
        <v>2184</v>
      </c>
      <c r="B969" s="151" t="s">
        <v>1750</v>
      </c>
      <c r="C969" s="127" t="n">
        <v>61</v>
      </c>
      <c r="D969" s="60" t="n">
        <v>14</v>
      </c>
      <c r="E969" s="60"/>
      <c r="F969" s="60"/>
      <c r="G969" s="60" t="n">
        <f aca="false">IF(OR(C969="",D969=""),"",C969/D969)</f>
        <v>4.35714285714286</v>
      </c>
      <c r="H969" s="60" t="str">
        <f aca="false">IF(OR(C969="",E969=""),"",C969/E969)</f>
        <v/>
      </c>
      <c r="I969" s="128"/>
      <c r="J969" s="134"/>
      <c r="K969" s="135"/>
      <c r="L969" s="128"/>
      <c r="M969" s="127" t="n">
        <v>49</v>
      </c>
      <c r="N969" s="60" t="n">
        <v>13</v>
      </c>
      <c r="O969" s="128" t="n">
        <f aca="false">IF(OR(M969="",N969=""),"",M969/N969)</f>
        <v>3.76923076923077</v>
      </c>
      <c r="P969" s="127" t="n">
        <v>44</v>
      </c>
      <c r="Q969" s="60" t="n">
        <v>21</v>
      </c>
      <c r="R969" s="151" t="n">
        <f aca="false">IF(OR(P969="",Q969=""),"",P969/Q969)</f>
        <v>2.0952380952381</v>
      </c>
      <c r="S969" s="127" t="n">
        <v>41</v>
      </c>
      <c r="T969" s="60" t="n">
        <v>32</v>
      </c>
      <c r="U969" s="128" t="n">
        <f aca="false">IF(OR(S969="",T969=""),"",S969/T969)</f>
        <v>1.28125</v>
      </c>
      <c r="V969" s="127" t="n">
        <v>38</v>
      </c>
      <c r="W969" s="60" t="n">
        <v>41</v>
      </c>
      <c r="X969" s="128" t="n">
        <f aca="false">IF(OR(V969="",W969=""),"",V969/W969)</f>
        <v>0.926829268292683</v>
      </c>
      <c r="Y969" s="127" t="n">
        <v>37</v>
      </c>
      <c r="Z969" s="60" t="n">
        <v>50</v>
      </c>
      <c r="AA969" s="128" t="n">
        <f aca="false">IF(OR(Y969="",Z969=""),"",Y969/Z969)</f>
        <v>0.74</v>
      </c>
      <c r="AB969" s="127"/>
      <c r="AC969" s="60"/>
      <c r="AD969" s="128" t="str">
        <f aca="false">IF(OR(AB969="",AC969=""),"",AB969/AC969)</f>
        <v/>
      </c>
      <c r="AE969" s="130"/>
      <c r="AF969" s="130"/>
      <c r="AG969" s="128" t="str">
        <f aca="false">IF(OR(AE969="",AF969=""),"",AE969/AF969)</f>
        <v/>
      </c>
      <c r="AH969" s="126"/>
      <c r="AI969" s="60"/>
      <c r="AJ969" s="60" t="str">
        <f aca="false">IF(AI969="","",AH969/AI969)</f>
        <v/>
      </c>
      <c r="AK969" s="60"/>
      <c r="AL969" s="60"/>
      <c r="AM969" s="60" t="str">
        <f aca="false">IF(AL969="","",AK969/AL969)</f>
        <v/>
      </c>
      <c r="AN969" s="60" t="str">
        <f aca="false">IF(AM969="",AJ969,AJ969*AM969)</f>
        <v/>
      </c>
      <c r="AO969" s="151" t="n">
        <v>100</v>
      </c>
      <c r="AP969" s="130"/>
      <c r="AQ969" s="130" t="s">
        <v>1712</v>
      </c>
      <c r="AR969" s="130"/>
      <c r="AS969" s="130" t="s">
        <v>2185</v>
      </c>
      <c r="AT969" s="41"/>
      <c r="AU969" s="41" t="s">
        <v>1092</v>
      </c>
      <c r="AV969" s="41" t="n">
        <v>85</v>
      </c>
      <c r="AW969" s="41"/>
      <c r="AX969" s="41"/>
      <c r="AY969" s="41"/>
      <c r="AZ969" s="41"/>
      <c r="BA969" s="41"/>
      <c r="BB969" s="41"/>
    </row>
    <row r="970" customFormat="false" ht="12.75" hidden="false" customHeight="false" outlineLevel="0" collapsed="false">
      <c r="A970" s="131" t="s">
        <v>2186</v>
      </c>
      <c r="B970" s="151" t="s">
        <v>1750</v>
      </c>
      <c r="C970" s="127" t="n">
        <v>61</v>
      </c>
      <c r="D970" s="60" t="n">
        <v>14</v>
      </c>
      <c r="E970" s="60"/>
      <c r="F970" s="60"/>
      <c r="G970" s="60" t="n">
        <f aca="false">IF(OR(C970="",D970=""),"",C970/D970)</f>
        <v>4.35714285714286</v>
      </c>
      <c r="H970" s="60" t="str">
        <f aca="false">IF(OR(C970="",E970=""),"",C970/E970)</f>
        <v/>
      </c>
      <c r="I970" s="128"/>
      <c r="J970" s="134"/>
      <c r="K970" s="135"/>
      <c r="L970" s="128"/>
      <c r="M970" s="127" t="n">
        <v>38</v>
      </c>
      <c r="N970" s="60" t="n">
        <v>11</v>
      </c>
      <c r="O970" s="128" t="n">
        <f aca="false">IF(OR(M970="",N970=""),"",M970/N970)</f>
        <v>3.45454545454545</v>
      </c>
      <c r="P970" s="127" t="n">
        <v>43</v>
      </c>
      <c r="Q970" s="60" t="n">
        <v>22</v>
      </c>
      <c r="R970" s="151" t="n">
        <f aca="false">IF(OR(P970="",Q970=""),"",P970/Q970)</f>
        <v>1.95454545454545</v>
      </c>
      <c r="S970" s="127" t="n">
        <v>41</v>
      </c>
      <c r="T970" s="60" t="n">
        <v>32</v>
      </c>
      <c r="U970" s="128" t="n">
        <f aca="false">IF(OR(S970="",T970=""),"",S970/T970)</f>
        <v>1.28125</v>
      </c>
      <c r="V970" s="127" t="n">
        <v>38</v>
      </c>
      <c r="W970" s="60" t="n">
        <v>41</v>
      </c>
      <c r="X970" s="128" t="n">
        <f aca="false">IF(OR(V970="",W970=""),"",V970/W970)</f>
        <v>0.926829268292683</v>
      </c>
      <c r="Y970" s="127" t="n">
        <v>37</v>
      </c>
      <c r="Z970" s="60" t="n">
        <v>50</v>
      </c>
      <c r="AA970" s="128" t="n">
        <f aca="false">IF(OR(Y970="",Z970=""),"",Y970/Z970)</f>
        <v>0.74</v>
      </c>
      <c r="AB970" s="127"/>
      <c r="AC970" s="60"/>
      <c r="AD970" s="128" t="str">
        <f aca="false">IF(OR(AB970="",AC970=""),"",AB970/AC970)</f>
        <v/>
      </c>
      <c r="AE970" s="130"/>
      <c r="AF970" s="130"/>
      <c r="AG970" s="128" t="str">
        <f aca="false">IF(OR(AE970="",AF970=""),"",AE970/AF970)</f>
        <v/>
      </c>
      <c r="AH970" s="126"/>
      <c r="AI970" s="60"/>
      <c r="AJ970" s="60" t="str">
        <f aca="false">IF(AI970="","",AH970/AI970)</f>
        <v/>
      </c>
      <c r="AK970" s="60"/>
      <c r="AL970" s="60"/>
      <c r="AM970" s="60" t="str">
        <f aca="false">IF(AL970="","",AK970/AL970)</f>
        <v/>
      </c>
      <c r="AN970" s="60" t="str">
        <f aca="false">IF(AM970="",AJ970,AJ970*AM970)</f>
        <v/>
      </c>
      <c r="AO970" s="151" t="n">
        <v>100</v>
      </c>
      <c r="AP970" s="130"/>
      <c r="AQ970" s="130" t="s">
        <v>1712</v>
      </c>
      <c r="AR970" s="130"/>
      <c r="AS970" s="130" t="s">
        <v>2185</v>
      </c>
      <c r="AT970" s="41"/>
      <c r="AU970" s="41" t="s">
        <v>1092</v>
      </c>
      <c r="AV970" s="41" t="n">
        <v>85</v>
      </c>
      <c r="AW970" s="41" t="s">
        <v>2187</v>
      </c>
      <c r="AX970" s="41"/>
      <c r="AY970" s="41"/>
      <c r="AZ970" s="41"/>
      <c r="BA970" s="41"/>
      <c r="BB970" s="41"/>
    </row>
    <row r="971" customFormat="false" ht="12.75" hidden="false" customHeight="false" outlineLevel="0" collapsed="false">
      <c r="A971" s="131" t="s">
        <v>2188</v>
      </c>
      <c r="B971" s="151" t="s">
        <v>944</v>
      </c>
      <c r="C971" s="127" t="n">
        <v>69</v>
      </c>
      <c r="D971" s="60" t="n">
        <v>14</v>
      </c>
      <c r="E971" s="60"/>
      <c r="F971" s="60"/>
      <c r="G971" s="60" t="n">
        <f aca="false">IF(OR(C971="",D971=""),"",C971/D971)</f>
        <v>4.92857142857143</v>
      </c>
      <c r="H971" s="60" t="str">
        <f aca="false">IF(OR(C971="",E971=""),"",C971/E971)</f>
        <v/>
      </c>
      <c r="I971" s="128"/>
      <c r="J971" s="134"/>
      <c r="K971" s="135"/>
      <c r="L971" s="128"/>
      <c r="M971" s="127" t="n">
        <v>38</v>
      </c>
      <c r="N971" s="60" t="n">
        <v>11</v>
      </c>
      <c r="O971" s="128" t="n">
        <f aca="false">IF(OR(M971="",N971=""),"",M971/N971)</f>
        <v>3.45454545454545</v>
      </c>
      <c r="P971" s="127" t="n">
        <v>43</v>
      </c>
      <c r="Q971" s="60" t="n">
        <v>22</v>
      </c>
      <c r="R971" s="151" t="n">
        <f aca="false">IF(OR(P971="",Q971=""),"",P971/Q971)</f>
        <v>1.95454545454545</v>
      </c>
      <c r="S971" s="127" t="n">
        <v>41</v>
      </c>
      <c r="T971" s="60" t="n">
        <v>32</v>
      </c>
      <c r="U971" s="128" t="n">
        <f aca="false">IF(OR(S971="",T971=""),"",S971/T971)</f>
        <v>1.28125</v>
      </c>
      <c r="V971" s="127" t="n">
        <v>38</v>
      </c>
      <c r="W971" s="60" t="n">
        <v>41</v>
      </c>
      <c r="X971" s="128" t="n">
        <f aca="false">IF(OR(V971="",W971=""),"",V971/W971)</f>
        <v>0.926829268292683</v>
      </c>
      <c r="Y971" s="127" t="n">
        <v>37</v>
      </c>
      <c r="Z971" s="60" t="n">
        <v>50</v>
      </c>
      <c r="AA971" s="128" t="n">
        <f aca="false">IF(OR(Y971="",Z971=""),"",Y971/Z971)</f>
        <v>0.74</v>
      </c>
      <c r="AB971" s="127"/>
      <c r="AC971" s="60"/>
      <c r="AD971" s="128" t="str">
        <f aca="false">IF(OR(AB971="",AC971=""),"",AB971/AC971)</f>
        <v/>
      </c>
      <c r="AE971" s="130"/>
      <c r="AF971" s="130"/>
      <c r="AG971" s="128" t="str">
        <f aca="false">IF(OR(AE971="",AF971=""),"",AE971/AF971)</f>
        <v/>
      </c>
      <c r="AH971" s="126"/>
      <c r="AI971" s="60"/>
      <c r="AJ971" s="60" t="str">
        <f aca="false">IF(AI971="","",AH971/AI971)</f>
        <v/>
      </c>
      <c r="AK971" s="60"/>
      <c r="AL971" s="60"/>
      <c r="AM971" s="60" t="str">
        <f aca="false">IF(AL971="","",AK971/AL971)</f>
        <v/>
      </c>
      <c r="AN971" s="60" t="str">
        <f aca="false">IF(AM971="",AJ971,AJ971*AM971)</f>
        <v/>
      </c>
      <c r="AO971" s="151" t="n">
        <v>100</v>
      </c>
      <c r="AP971" s="130"/>
      <c r="AQ971" s="130" t="s">
        <v>1712</v>
      </c>
      <c r="AR971" s="130"/>
      <c r="AS971" s="130"/>
      <c r="AT971" s="41"/>
      <c r="AU971" s="41" t="s">
        <v>1092</v>
      </c>
      <c r="AV971" s="41" t="n">
        <v>85</v>
      </c>
      <c r="AW971" s="41" t="s">
        <v>1905</v>
      </c>
      <c r="AX971" s="41"/>
      <c r="AY971" s="41"/>
      <c r="AZ971" s="41"/>
      <c r="BA971" s="41"/>
      <c r="BB971" s="41"/>
    </row>
    <row r="972" customFormat="false" ht="12.75" hidden="false" customHeight="false" outlineLevel="0" collapsed="false">
      <c r="A972" s="124" t="s">
        <v>2189</v>
      </c>
      <c r="B972" s="152" t="s">
        <v>945</v>
      </c>
      <c r="C972" s="127" t="n">
        <v>70</v>
      </c>
      <c r="D972" s="60" t="n">
        <v>16</v>
      </c>
      <c r="E972" s="60" t="n">
        <v>21</v>
      </c>
      <c r="F972" s="60"/>
      <c r="G972" s="60" t="n">
        <f aca="false">IF(OR(C972="",D972=""),"",C972/D972)</f>
        <v>4.375</v>
      </c>
      <c r="H972" s="60" t="n">
        <f aca="false">IF(OR(C972="",E972=""),"",C972/E972)</f>
        <v>3.33333333333333</v>
      </c>
      <c r="I972" s="128"/>
      <c r="J972" s="134"/>
      <c r="K972" s="135"/>
      <c r="L972" s="128"/>
      <c r="M972" s="127" t="n">
        <v>45</v>
      </c>
      <c r="N972" s="60" t="n">
        <v>13</v>
      </c>
      <c r="O972" s="128" t="n">
        <f aca="false">IF(OR(M972="",N972=""),"",M972/N972)</f>
        <v>3.46153846153846</v>
      </c>
      <c r="P972" s="127" t="n">
        <v>41</v>
      </c>
      <c r="Q972" s="60" t="n">
        <v>20</v>
      </c>
      <c r="R972" s="151" t="n">
        <f aca="false">IF(OR(P972="",Q972=""),"",P972/Q972)</f>
        <v>2.05</v>
      </c>
      <c r="S972" s="127" t="n">
        <v>39</v>
      </c>
      <c r="T972" s="60" t="n">
        <v>30</v>
      </c>
      <c r="U972" s="128" t="n">
        <f aca="false">IF(OR(S972="",T972=""),"",S972/T972)</f>
        <v>1.3</v>
      </c>
      <c r="V972" s="127" t="n">
        <v>37</v>
      </c>
      <c r="W972" s="60" t="n">
        <v>41</v>
      </c>
      <c r="X972" s="128" t="n">
        <f aca="false">IF(OR(V972="",W972=""),"",V972/W972)</f>
        <v>0.902439024390244</v>
      </c>
      <c r="Y972" s="127" t="n">
        <v>32</v>
      </c>
      <c r="Z972" s="60" t="n">
        <v>35</v>
      </c>
      <c r="AA972" s="128" t="n">
        <f aca="false">IF(OR(Y972="",Z972=""),"",Y972/Z972)</f>
        <v>0.914285714285714</v>
      </c>
      <c r="AB972" s="127" t="n">
        <v>31</v>
      </c>
      <c r="AC972" s="60" t="n">
        <v>41</v>
      </c>
      <c r="AD972" s="128" t="n">
        <f aca="false">IF(OR(AB972="",AC972=""),"",AB972/AC972)</f>
        <v>0.75609756097561</v>
      </c>
      <c r="AE972" s="130"/>
      <c r="AF972" s="130"/>
      <c r="AG972" s="128" t="str">
        <f aca="false">IF(OR(AE972="",AF972=""),"",AE972/AF972)</f>
        <v/>
      </c>
      <c r="AH972" s="126" t="n">
        <v>33</v>
      </c>
      <c r="AI972" s="60" t="n">
        <v>13</v>
      </c>
      <c r="AJ972" s="60" t="n">
        <f aca="false">IF(AI972="","",AH972/AI972)</f>
        <v>2.53846153846154</v>
      </c>
      <c r="AK972" s="60" t="n">
        <v>22</v>
      </c>
      <c r="AL972" s="60" t="n">
        <v>14</v>
      </c>
      <c r="AM972" s="60" t="n">
        <f aca="false">IF(AL972="","",AK972/AL972)</f>
        <v>1.57142857142857</v>
      </c>
      <c r="AN972" s="60" t="n">
        <f aca="false">IF(AM972="",AJ972,AJ972*AM972)</f>
        <v>3.98901098901099</v>
      </c>
      <c r="AO972" s="151"/>
      <c r="AQ972" s="123" t="s">
        <v>1978</v>
      </c>
      <c r="AT972" s="123" t="s">
        <v>2190</v>
      </c>
      <c r="AU972" s="162" t="s">
        <v>1231</v>
      </c>
      <c r="AV972" s="0" t="n">
        <v>77</v>
      </c>
      <c r="AW972" s="123" t="s">
        <v>992</v>
      </c>
      <c r="AX972" s="123" t="s">
        <v>1854</v>
      </c>
    </row>
    <row r="973" customFormat="false" ht="12.75" hidden="false" customHeight="false" outlineLevel="0" collapsed="false">
      <c r="A973" s="131" t="s">
        <v>2191</v>
      </c>
      <c r="B973" s="152" t="s">
        <v>929</v>
      </c>
      <c r="C973" s="127" t="n">
        <v>70</v>
      </c>
      <c r="D973" s="60" t="n">
        <v>19</v>
      </c>
      <c r="E973" s="60" t="n">
        <v>24</v>
      </c>
      <c r="F973" s="60"/>
      <c r="G973" s="60" t="n">
        <f aca="false">IF(OR(C973="",D973=""),"",C973/D973)</f>
        <v>3.68421052631579</v>
      </c>
      <c r="H973" s="60" t="n">
        <f aca="false">IF(OR(C973="",E973=""),"",C973/E973)</f>
        <v>2.91666666666667</v>
      </c>
      <c r="I973" s="128"/>
      <c r="J973" s="134"/>
      <c r="K973" s="135"/>
      <c r="L973" s="128"/>
      <c r="M973" s="127" t="n">
        <v>49</v>
      </c>
      <c r="N973" s="60" t="n">
        <v>13</v>
      </c>
      <c r="O973" s="128" t="n">
        <f aca="false">IF(OR(M973="",N973=""),"",M973/N973)</f>
        <v>3.76923076923077</v>
      </c>
      <c r="P973" s="127" t="n">
        <v>48</v>
      </c>
      <c r="Q973" s="60" t="n">
        <v>23</v>
      </c>
      <c r="R973" s="151" t="n">
        <f aca="false">IF(OR(P973="",Q973=""),"",P973/Q973)</f>
        <v>2.08695652173913</v>
      </c>
      <c r="S973" s="127" t="n">
        <v>45</v>
      </c>
      <c r="T973" s="60" t="n">
        <v>34</v>
      </c>
      <c r="U973" s="128" t="n">
        <f aca="false">IF(OR(S973="",T973=""),"",S973/T973)</f>
        <v>1.32352941176471</v>
      </c>
      <c r="V973" s="127" t="n">
        <v>42</v>
      </c>
      <c r="W973" s="60" t="n">
        <v>43</v>
      </c>
      <c r="X973" s="128" t="n">
        <f aca="false">IF(OR(V973="",W973=""),"",V973/W973)</f>
        <v>0.976744186046512</v>
      </c>
      <c r="Y973" s="127" t="n">
        <v>39</v>
      </c>
      <c r="Z973" s="60" t="n">
        <v>40</v>
      </c>
      <c r="AA973" s="128" t="n">
        <f aca="false">IF(OR(Y973="",Z973=""),"",Y973/Z973)</f>
        <v>0.975</v>
      </c>
      <c r="AB973" s="127" t="n">
        <v>35</v>
      </c>
      <c r="AC973" s="60" t="n">
        <v>43</v>
      </c>
      <c r="AD973" s="128" t="n">
        <f aca="false">IF(OR(AB973="",AC973=""),"",AB973/AC973)</f>
        <v>0.813953488372093</v>
      </c>
      <c r="AE973" s="130"/>
      <c r="AF973" s="130"/>
      <c r="AG973" s="128" t="str">
        <f aca="false">IF(OR(AE973="",AF973=""),"",AE973/AF973)</f>
        <v/>
      </c>
      <c r="AH973" s="126"/>
      <c r="AI973" s="60"/>
      <c r="AJ973" s="60" t="str">
        <f aca="false">IF(AI973="","",AH973/AI973)</f>
        <v/>
      </c>
      <c r="AK973" s="60"/>
      <c r="AL973" s="60"/>
      <c r="AM973" s="60" t="str">
        <f aca="false">IF(AL973="","",AK973/AL973)</f>
        <v/>
      </c>
      <c r="AN973" s="60" t="str">
        <f aca="false">IF(AM973="",AJ973,AJ973*AM973)</f>
        <v/>
      </c>
      <c r="AO973" s="151" t="n">
        <v>107</v>
      </c>
      <c r="AP973" s="130"/>
      <c r="AQ973" s="42" t="s">
        <v>1420</v>
      </c>
      <c r="AR973" s="42"/>
      <c r="AS973" s="42"/>
      <c r="AT973" s="41"/>
      <c r="AU973" s="41" t="s">
        <v>2003</v>
      </c>
      <c r="AV973" s="41" t="n">
        <v>103</v>
      </c>
      <c r="AW973" s="41" t="s">
        <v>2192</v>
      </c>
      <c r="AX973" s="41"/>
      <c r="AY973" s="41"/>
      <c r="AZ973" s="41"/>
      <c r="BA973" s="41"/>
      <c r="BB973" s="41"/>
    </row>
    <row r="974" customFormat="false" ht="12.75" hidden="false" customHeight="false" outlineLevel="0" collapsed="false">
      <c r="A974" s="131" t="s">
        <v>2193</v>
      </c>
      <c r="B974" s="152" t="s">
        <v>929</v>
      </c>
      <c r="C974" s="127" t="n">
        <v>69</v>
      </c>
      <c r="D974" s="60" t="n">
        <v>20</v>
      </c>
      <c r="E974" s="60" t="n">
        <v>25</v>
      </c>
      <c r="F974" s="60"/>
      <c r="G974" s="60" t="n">
        <f aca="false">IF(OR(C974="",D974=""),"",C974/D974)</f>
        <v>3.45</v>
      </c>
      <c r="H974" s="60" t="n">
        <f aca="false">IF(OR(C974="",E974=""),"",C974/E974)</f>
        <v>2.76</v>
      </c>
      <c r="I974" s="128"/>
      <c r="J974" s="134"/>
      <c r="K974" s="135"/>
      <c r="L974" s="128"/>
      <c r="M974" s="127" t="n">
        <v>49</v>
      </c>
      <c r="N974" s="60" t="n">
        <v>13</v>
      </c>
      <c r="O974" s="128" t="n">
        <f aca="false">IF(OR(M974="",N974=""),"",M974/N974)</f>
        <v>3.76923076923077</v>
      </c>
      <c r="P974" s="127" t="n">
        <v>48</v>
      </c>
      <c r="Q974" s="60" t="n">
        <v>23</v>
      </c>
      <c r="R974" s="151" t="n">
        <f aca="false">IF(OR(P974="",Q974=""),"",P974/Q974)</f>
        <v>2.08695652173913</v>
      </c>
      <c r="S974" s="127" t="n">
        <v>45</v>
      </c>
      <c r="T974" s="60" t="n">
        <v>34</v>
      </c>
      <c r="U974" s="128" t="n">
        <f aca="false">IF(OR(S974="",T974=""),"",S974/T974)</f>
        <v>1.32352941176471</v>
      </c>
      <c r="V974" s="127" t="n">
        <v>42</v>
      </c>
      <c r="W974" s="60" t="n">
        <v>43</v>
      </c>
      <c r="X974" s="128" t="n">
        <f aca="false">IF(OR(V974="",W974=""),"",V974/W974)</f>
        <v>0.976744186046512</v>
      </c>
      <c r="Y974" s="127" t="n">
        <v>39</v>
      </c>
      <c r="Z974" s="60" t="n">
        <v>40</v>
      </c>
      <c r="AA974" s="128" t="n">
        <f aca="false">IF(OR(Y974="",Z974=""),"",Y974/Z974)</f>
        <v>0.975</v>
      </c>
      <c r="AB974" s="127" t="n">
        <v>35</v>
      </c>
      <c r="AC974" s="60" t="n">
        <v>43</v>
      </c>
      <c r="AD974" s="128" t="n">
        <f aca="false">IF(OR(AB974="",AC974=""),"",AB974/AC974)</f>
        <v>0.813953488372093</v>
      </c>
      <c r="AE974" s="130"/>
      <c r="AF974" s="130"/>
      <c r="AG974" s="128" t="str">
        <f aca="false">IF(OR(AE974="",AF974=""),"",AE974/AF974)</f>
        <v/>
      </c>
      <c r="AH974" s="126"/>
      <c r="AI974" s="60"/>
      <c r="AJ974" s="60" t="str">
        <f aca="false">IF(AI974="","",AH974/AI974)</f>
        <v/>
      </c>
      <c r="AK974" s="60"/>
      <c r="AL974" s="60"/>
      <c r="AM974" s="60" t="str">
        <f aca="false">IF(AL974="","",AK974/AL974)</f>
        <v/>
      </c>
      <c r="AN974" s="60" t="str">
        <f aca="false">IF(AM974="",AJ974,AJ974*AM974)</f>
        <v/>
      </c>
      <c r="AO974" s="151" t="n">
        <v>107</v>
      </c>
      <c r="AP974" s="130"/>
      <c r="AQ974" s="42" t="s">
        <v>1420</v>
      </c>
      <c r="AR974" s="42"/>
      <c r="AS974" s="42"/>
      <c r="AT974" s="41"/>
      <c r="AU974" s="41"/>
      <c r="AV974" s="41"/>
      <c r="AW974" s="41"/>
      <c r="AX974" s="41"/>
      <c r="AY974" s="41"/>
      <c r="AZ974" s="41"/>
      <c r="BA974" s="41"/>
      <c r="BB974" s="41"/>
    </row>
    <row r="975" customFormat="false" ht="12.75" hidden="false" customHeight="false" outlineLevel="0" collapsed="false">
      <c r="A975" s="131" t="s">
        <v>2194</v>
      </c>
      <c r="B975" s="152" t="s">
        <v>929</v>
      </c>
      <c r="C975" s="127" t="n">
        <v>72</v>
      </c>
      <c r="D975" s="60" t="n">
        <v>17</v>
      </c>
      <c r="E975" s="60" t="n">
        <v>22</v>
      </c>
      <c r="F975" s="60"/>
      <c r="G975" s="60" t="n">
        <f aca="false">IF(OR(C975="",D975=""),"",C975/D975)</f>
        <v>4.23529411764706</v>
      </c>
      <c r="H975" s="60" t="n">
        <f aca="false">IF(OR(C975="",E975=""),"",C975/E975)</f>
        <v>3.27272727272727</v>
      </c>
      <c r="I975" s="128"/>
      <c r="J975" s="134"/>
      <c r="K975" s="135"/>
      <c r="L975" s="128"/>
      <c r="M975" s="127" t="n">
        <v>47</v>
      </c>
      <c r="N975" s="60" t="n">
        <v>14</v>
      </c>
      <c r="O975" s="128" t="n">
        <f aca="false">IF(OR(M975="",N975=""),"",M975/N975)</f>
        <v>3.35714285714286</v>
      </c>
      <c r="P975" s="127" t="n">
        <v>48</v>
      </c>
      <c r="Q975" s="60" t="n">
        <v>23</v>
      </c>
      <c r="R975" s="151" t="n">
        <f aca="false">IF(OR(P975="",Q975=""),"",P975/Q975)</f>
        <v>2.08695652173913</v>
      </c>
      <c r="S975" s="127" t="n">
        <v>47</v>
      </c>
      <c r="T975" s="60" t="n">
        <v>32</v>
      </c>
      <c r="U975" s="128" t="n">
        <f aca="false">IF(OR(S975="",T975=""),"",S975/T975)</f>
        <v>1.46875</v>
      </c>
      <c r="V975" s="127" t="n">
        <v>37</v>
      </c>
      <c r="W975" s="60" t="n">
        <v>34</v>
      </c>
      <c r="X975" s="128" t="n">
        <f aca="false">IF(OR(V975="",W975=""),"",V975/W975)</f>
        <v>1.08823529411765</v>
      </c>
      <c r="Y975" s="127" t="n">
        <v>41</v>
      </c>
      <c r="Z975" s="60" t="n">
        <v>37</v>
      </c>
      <c r="AA975" s="128" t="n">
        <f aca="false">IF(OR(Y975="",Z975=""),"",Y975/Z975)</f>
        <v>1.10810810810811</v>
      </c>
      <c r="AB975" s="127" t="n">
        <v>31</v>
      </c>
      <c r="AC975" s="60" t="n">
        <v>34</v>
      </c>
      <c r="AD975" s="128" t="n">
        <f aca="false">IF(OR(AB975="",AC975=""),"",AB975/AC975)</f>
        <v>0.911764705882353</v>
      </c>
      <c r="AE975" s="130"/>
      <c r="AF975" s="130"/>
      <c r="AG975" s="128" t="str">
        <f aca="false">IF(OR(AE975="",AF975=""),"",AE975/AF975)</f>
        <v/>
      </c>
      <c r="AH975" s="126"/>
      <c r="AI975" s="60"/>
      <c r="AJ975" s="60" t="str">
        <f aca="false">IF(AI975="","",AH975/AI975)</f>
        <v/>
      </c>
      <c r="AK975" s="60"/>
      <c r="AL975" s="60"/>
      <c r="AM975" s="60" t="str">
        <f aca="false">IF(AL975="","",AK975/AL975)</f>
        <v/>
      </c>
      <c r="AN975" s="60" t="str">
        <f aca="false">IF(AM975="",AJ975,AJ975*AM975)</f>
        <v/>
      </c>
      <c r="AO975" s="151" t="n">
        <v>107</v>
      </c>
      <c r="AP975" s="130"/>
      <c r="AQ975" s="42" t="s">
        <v>1409</v>
      </c>
      <c r="AR975" s="42"/>
      <c r="AS975" s="42"/>
      <c r="AT975" s="41"/>
      <c r="AU975" s="41" t="s">
        <v>1717</v>
      </c>
      <c r="AV975" s="41" t="n">
        <v>184</v>
      </c>
      <c r="AW975" s="41" t="s">
        <v>975</v>
      </c>
      <c r="AX975" s="41"/>
      <c r="AY975" s="41"/>
      <c r="AZ975" s="41"/>
      <c r="BA975" s="41"/>
      <c r="BB975" s="41"/>
    </row>
    <row r="976" customFormat="false" ht="12.75" hidden="false" customHeight="false" outlineLevel="0" collapsed="false">
      <c r="A976" s="131" t="s">
        <v>2195</v>
      </c>
      <c r="B976" s="152" t="s">
        <v>929</v>
      </c>
      <c r="C976" s="127" t="n">
        <v>71</v>
      </c>
      <c r="D976" s="60" t="n">
        <v>18</v>
      </c>
      <c r="E976" s="60" t="n">
        <v>23</v>
      </c>
      <c r="F976" s="60"/>
      <c r="G976" s="60" t="n">
        <f aca="false">IF(OR(C976="",D976=""),"",C976/D976)</f>
        <v>3.94444444444444</v>
      </c>
      <c r="H976" s="60" t="n">
        <f aca="false">IF(OR(C976="",E976=""),"",C976/E976)</f>
        <v>3.08695652173913</v>
      </c>
      <c r="I976" s="128"/>
      <c r="J976" s="134"/>
      <c r="K976" s="135"/>
      <c r="L976" s="128"/>
      <c r="M976" s="127" t="n">
        <v>47</v>
      </c>
      <c r="N976" s="60" t="n">
        <v>14</v>
      </c>
      <c r="O976" s="128" t="n">
        <f aca="false">IF(OR(M976="",N976=""),"",M976/N976)</f>
        <v>3.35714285714286</v>
      </c>
      <c r="P976" s="127" t="n">
        <v>48</v>
      </c>
      <c r="Q976" s="60" t="n">
        <v>23</v>
      </c>
      <c r="R976" s="151" t="n">
        <f aca="false">IF(OR(P976="",Q976=""),"",P976/Q976)</f>
        <v>2.08695652173913</v>
      </c>
      <c r="S976" s="127" t="n">
        <v>47</v>
      </c>
      <c r="T976" s="60" t="n">
        <v>32</v>
      </c>
      <c r="U976" s="128" t="n">
        <f aca="false">IF(OR(S976="",T976=""),"",S976/T976)</f>
        <v>1.46875</v>
      </c>
      <c r="V976" s="127" t="n">
        <v>45</v>
      </c>
      <c r="W976" s="60" t="n">
        <v>41</v>
      </c>
      <c r="X976" s="128" t="n">
        <f aca="false">IF(OR(V976="",W976=""),"",V976/W976)</f>
        <v>1.09756097560976</v>
      </c>
      <c r="Y976" s="127" t="n">
        <v>41</v>
      </c>
      <c r="Z976" s="60" t="n">
        <v>37</v>
      </c>
      <c r="AA976" s="128" t="n">
        <f aca="false">IF(OR(Y976="",Z976=""),"",Y976/Z976)</f>
        <v>1.10810810810811</v>
      </c>
      <c r="AB976" s="127" t="n">
        <v>38</v>
      </c>
      <c r="AC976" s="60" t="n">
        <v>41</v>
      </c>
      <c r="AD976" s="128" t="n">
        <f aca="false">IF(OR(AB976="",AC976=""),"",AB976/AC976)</f>
        <v>0.926829268292683</v>
      </c>
      <c r="AE976" s="130"/>
      <c r="AF976" s="130"/>
      <c r="AG976" s="128" t="str">
        <f aca="false">IF(OR(AE976="",AF976=""),"",AE976/AF976)</f>
        <v/>
      </c>
      <c r="AH976" s="126"/>
      <c r="AI976" s="60"/>
      <c r="AJ976" s="60" t="str">
        <f aca="false">IF(AI976="","",AH976/AI976)</f>
        <v/>
      </c>
      <c r="AK976" s="60"/>
      <c r="AL976" s="60"/>
      <c r="AM976" s="60" t="str">
        <f aca="false">IF(AL976="","",AK976/AL976)</f>
        <v/>
      </c>
      <c r="AN976" s="60" t="str">
        <f aca="false">IF(AM976="",AJ976,AJ976*AM976)</f>
        <v/>
      </c>
      <c r="AO976" s="151" t="n">
        <v>107</v>
      </c>
      <c r="AP976" s="130"/>
      <c r="AQ976" s="42" t="s">
        <v>1420</v>
      </c>
      <c r="AR976" s="42"/>
      <c r="AS976" s="42"/>
      <c r="AT976" s="41"/>
      <c r="AU976" s="41" t="s">
        <v>1092</v>
      </c>
      <c r="AV976" s="41" t="n">
        <v>147</v>
      </c>
      <c r="AW976" s="41" t="s">
        <v>2196</v>
      </c>
      <c r="AX976" s="41"/>
      <c r="AY976" s="41"/>
      <c r="AZ976" s="41"/>
      <c r="BA976" s="41"/>
      <c r="BB976" s="41"/>
    </row>
    <row r="977" customFormat="false" ht="12.75" hidden="false" customHeight="false" outlineLevel="0" collapsed="false">
      <c r="A977" s="131" t="s">
        <v>2197</v>
      </c>
      <c r="B977" s="152" t="s">
        <v>929</v>
      </c>
      <c r="C977" s="127" t="n">
        <v>71</v>
      </c>
      <c r="D977" s="60" t="n">
        <v>18</v>
      </c>
      <c r="E977" s="60" t="n">
        <v>23</v>
      </c>
      <c r="F977" s="60"/>
      <c r="G977" s="60" t="n">
        <f aca="false">IF(OR(C977="",D977=""),"",C977/D977)</f>
        <v>3.94444444444444</v>
      </c>
      <c r="H977" s="60" t="n">
        <f aca="false">IF(OR(C977="",E977=""),"",C977/E977)</f>
        <v>3.08695652173913</v>
      </c>
      <c r="I977" s="128"/>
      <c r="J977" s="134"/>
      <c r="K977" s="135"/>
      <c r="L977" s="128"/>
      <c r="M977" s="127" t="n">
        <v>47</v>
      </c>
      <c r="N977" s="60" t="n">
        <v>14</v>
      </c>
      <c r="O977" s="128" t="n">
        <f aca="false">IF(OR(M977="",N977=""),"",M977/N977)</f>
        <v>3.35714285714286</v>
      </c>
      <c r="P977" s="127" t="n">
        <v>48</v>
      </c>
      <c r="Q977" s="60" t="n">
        <v>23</v>
      </c>
      <c r="R977" s="151" t="n">
        <f aca="false">IF(OR(P977="",Q977=""),"",P977/Q977)</f>
        <v>2.08695652173913</v>
      </c>
      <c r="S977" s="127" t="n">
        <v>47</v>
      </c>
      <c r="T977" s="60" t="n">
        <v>32</v>
      </c>
      <c r="U977" s="128" t="n">
        <f aca="false">IF(OR(S977="",T977=""),"",S977/T977)</f>
        <v>1.46875</v>
      </c>
      <c r="V977" s="127" t="n">
        <v>46</v>
      </c>
      <c r="W977" s="60" t="n">
        <v>40</v>
      </c>
      <c r="X977" s="128" t="n">
        <f aca="false">IF(OR(V977="",W977=""),"",V977/W977)</f>
        <v>1.15</v>
      </c>
      <c r="Y977" s="127" t="n">
        <v>43</v>
      </c>
      <c r="Z977" s="60" t="n">
        <v>36</v>
      </c>
      <c r="AA977" s="128" t="n">
        <f aca="false">IF(OR(Y977="",Z977=""),"",Y977/Z977)</f>
        <v>1.19444444444444</v>
      </c>
      <c r="AB977" s="127" t="n">
        <v>39</v>
      </c>
      <c r="AC977" s="60" t="n">
        <v>40</v>
      </c>
      <c r="AD977" s="128" t="n">
        <f aca="false">IF(OR(AB977="",AC977=""),"",AB977/AC977)</f>
        <v>0.975</v>
      </c>
      <c r="AE977" s="130"/>
      <c r="AF977" s="130"/>
      <c r="AG977" s="128" t="str">
        <f aca="false">IF(OR(AE977="",AF977=""),"",AE977/AF977)</f>
        <v/>
      </c>
      <c r="AH977" s="126"/>
      <c r="AI977" s="60"/>
      <c r="AJ977" s="60" t="str">
        <f aca="false">IF(AI977="","",AH977/AI977)</f>
        <v/>
      </c>
      <c r="AK977" s="60"/>
      <c r="AL977" s="60"/>
      <c r="AM977" s="60" t="str">
        <f aca="false">IF(AL977="","",AK977/AL977)</f>
        <v/>
      </c>
      <c r="AN977" s="60" t="str">
        <f aca="false">IF(AM977="",AJ977,AJ977*AM977)</f>
        <v/>
      </c>
      <c r="AO977" s="151" t="n">
        <v>107</v>
      </c>
      <c r="AP977" s="130"/>
      <c r="AQ977" s="42" t="s">
        <v>1420</v>
      </c>
      <c r="AR977" s="42"/>
      <c r="AS977" s="42"/>
      <c r="AT977" s="41"/>
      <c r="AU977" s="41" t="s">
        <v>1092</v>
      </c>
      <c r="AV977" s="41" t="n">
        <v>147</v>
      </c>
      <c r="AW977" s="41" t="s">
        <v>2169</v>
      </c>
      <c r="AX977" s="41"/>
      <c r="AY977" s="41"/>
      <c r="AZ977" s="41"/>
      <c r="BA977" s="41"/>
      <c r="BB977" s="41"/>
    </row>
    <row r="978" customFormat="false" ht="12.75" hidden="false" customHeight="false" outlineLevel="0" collapsed="false">
      <c r="A978" s="131" t="s">
        <v>2198</v>
      </c>
      <c r="B978" s="152" t="s">
        <v>929</v>
      </c>
      <c r="C978" s="127" t="n">
        <v>70</v>
      </c>
      <c r="D978" s="60" t="n">
        <v>19</v>
      </c>
      <c r="E978" s="60" t="n">
        <v>24</v>
      </c>
      <c r="F978" s="60"/>
      <c r="G978" s="60" t="n">
        <f aca="false">IF(OR(C978="",D978=""),"",C978/D978)</f>
        <v>3.68421052631579</v>
      </c>
      <c r="H978" s="60" t="n">
        <f aca="false">IF(OR(C978="",E978=""),"",C978/E978)</f>
        <v>2.91666666666667</v>
      </c>
      <c r="I978" s="128"/>
      <c r="J978" s="134"/>
      <c r="K978" s="135"/>
      <c r="L978" s="128"/>
      <c r="M978" s="127" t="n">
        <v>49</v>
      </c>
      <c r="N978" s="60" t="n">
        <v>13</v>
      </c>
      <c r="O978" s="128" t="n">
        <f aca="false">IF(OR(M978="",N978=""),"",M978/N978)</f>
        <v>3.76923076923077</v>
      </c>
      <c r="P978" s="127" t="n">
        <v>48</v>
      </c>
      <c r="Q978" s="60" t="n">
        <v>23</v>
      </c>
      <c r="R978" s="151" t="n">
        <f aca="false">IF(OR(P978="",Q978=""),"",P978/Q978)</f>
        <v>2.08695652173913</v>
      </c>
      <c r="S978" s="127" t="n">
        <v>45</v>
      </c>
      <c r="T978" s="60" t="n">
        <v>34</v>
      </c>
      <c r="U978" s="128" t="n">
        <f aca="false">IF(OR(S978="",T978=""),"",S978/T978)</f>
        <v>1.32352941176471</v>
      </c>
      <c r="V978" s="127" t="n">
        <v>34</v>
      </c>
      <c r="W978" s="60" t="n">
        <v>37</v>
      </c>
      <c r="X978" s="128" t="n">
        <f aca="false">IF(OR(V978="",W978=""),"",V978/W978)</f>
        <v>0.918918918918919</v>
      </c>
      <c r="Y978" s="127" t="n">
        <v>37</v>
      </c>
      <c r="Z978" s="60" t="n">
        <v>41</v>
      </c>
      <c r="AA978" s="128" t="n">
        <f aca="false">IF(OR(Y978="",Z978=""),"",Y978/Z978)</f>
        <v>0.902439024390244</v>
      </c>
      <c r="AB978" s="127" t="n">
        <v>28</v>
      </c>
      <c r="AC978" s="60" t="n">
        <v>37</v>
      </c>
      <c r="AD978" s="128" t="n">
        <f aca="false">IF(OR(AB978="",AC978=""),"",AB978/AC978)</f>
        <v>0.756756756756757</v>
      </c>
      <c r="AE978" s="130"/>
      <c r="AF978" s="130"/>
      <c r="AG978" s="128" t="str">
        <f aca="false">IF(OR(AE978="",AF978=""),"",AE978/AF978)</f>
        <v/>
      </c>
      <c r="AH978" s="126"/>
      <c r="AI978" s="60"/>
      <c r="AJ978" s="60" t="str">
        <f aca="false">IF(AI978="","",AH978/AI978)</f>
        <v/>
      </c>
      <c r="AK978" s="60"/>
      <c r="AL978" s="60"/>
      <c r="AM978" s="60" t="str">
        <f aca="false">IF(AL978="","",AK978/AL978)</f>
        <v/>
      </c>
      <c r="AN978" s="60" t="str">
        <f aca="false">IF(AM978="",AJ978,AJ978*AM978)</f>
        <v/>
      </c>
      <c r="AO978" s="151" t="n">
        <v>107</v>
      </c>
      <c r="AP978" s="130"/>
      <c r="AQ978" s="42" t="s">
        <v>1420</v>
      </c>
      <c r="AR978" s="42"/>
      <c r="AS978" s="130"/>
      <c r="AT978" s="41"/>
      <c r="AU978" s="165" t="s">
        <v>2164</v>
      </c>
      <c r="AV978" s="41" t="n">
        <v>125</v>
      </c>
      <c r="AW978" s="41" t="s">
        <v>1751</v>
      </c>
      <c r="AX978" s="41"/>
      <c r="AY978" s="41"/>
      <c r="AZ978" s="41"/>
      <c r="BA978" s="41"/>
      <c r="BB978" s="41"/>
    </row>
    <row r="979" customFormat="false" ht="12.75" hidden="false" customHeight="false" outlineLevel="0" collapsed="false">
      <c r="A979" s="131" t="s">
        <v>2199</v>
      </c>
      <c r="B979" s="152" t="s">
        <v>929</v>
      </c>
      <c r="C979" s="127" t="n">
        <v>72</v>
      </c>
      <c r="D979" s="60" t="n">
        <v>17</v>
      </c>
      <c r="E979" s="60" t="n">
        <v>22</v>
      </c>
      <c r="F979" s="60"/>
      <c r="G979" s="60" t="n">
        <f aca="false">IF(OR(C979="",D979=""),"",C979/D979)</f>
        <v>4.23529411764706</v>
      </c>
      <c r="H979" s="60" t="n">
        <f aca="false">IF(OR(C979="",E979=""),"",C979/E979)</f>
        <v>3.27272727272727</v>
      </c>
      <c r="I979" s="128"/>
      <c r="J979" s="134"/>
      <c r="K979" s="135"/>
      <c r="L979" s="128"/>
      <c r="M979" s="127" t="n">
        <v>47</v>
      </c>
      <c r="N979" s="60" t="n">
        <v>14</v>
      </c>
      <c r="O979" s="128" t="n">
        <f aca="false">IF(OR(M979="",N979=""),"",M979/N979)</f>
        <v>3.35714285714286</v>
      </c>
      <c r="P979" s="127" t="n">
        <v>48</v>
      </c>
      <c r="Q979" s="60" t="n">
        <v>23</v>
      </c>
      <c r="R979" s="151" t="n">
        <f aca="false">IF(OR(P979="",Q979=""),"",P979/Q979)</f>
        <v>2.08695652173913</v>
      </c>
      <c r="S979" s="127" t="n">
        <v>47</v>
      </c>
      <c r="T979" s="60" t="n">
        <v>32</v>
      </c>
      <c r="U979" s="128" t="n">
        <f aca="false">IF(OR(S979="",T979=""),"",S979/T979)</f>
        <v>1.46875</v>
      </c>
      <c r="V979" s="127" t="n">
        <v>37</v>
      </c>
      <c r="W979" s="60" t="n">
        <v>34</v>
      </c>
      <c r="X979" s="128" t="n">
        <f aca="false">IF(OR(V979="",W979=""),"",V979/W979)</f>
        <v>1.08823529411765</v>
      </c>
      <c r="Y979" s="127" t="n">
        <v>41</v>
      </c>
      <c r="Z979" s="60" t="n">
        <v>37</v>
      </c>
      <c r="AA979" s="128" t="n">
        <f aca="false">IF(OR(Y979="",Z979=""),"",Y979/Z979)</f>
        <v>1.10810810810811</v>
      </c>
      <c r="AB979" s="127" t="n">
        <v>31</v>
      </c>
      <c r="AC979" s="60" t="n">
        <v>34</v>
      </c>
      <c r="AD979" s="128" t="n">
        <f aca="false">IF(OR(AB979="",AC979=""),"",AB979/AC979)</f>
        <v>0.911764705882353</v>
      </c>
      <c r="AE979" s="130"/>
      <c r="AF979" s="130"/>
      <c r="AG979" s="128" t="str">
        <f aca="false">IF(OR(AE979="",AF979=""),"",AE979/AF979)</f>
        <v/>
      </c>
      <c r="AH979" s="126"/>
      <c r="AI979" s="60"/>
      <c r="AJ979" s="60" t="str">
        <f aca="false">IF(AI979="","",AH979/AI979)</f>
        <v/>
      </c>
      <c r="AK979" s="60"/>
      <c r="AL979" s="60"/>
      <c r="AM979" s="60" t="str">
        <f aca="false">IF(AL979="","",AK979/AL979)</f>
        <v/>
      </c>
      <c r="AN979" s="60" t="str">
        <f aca="false">IF(AM979="",AJ979,AJ979*AM979)</f>
        <v/>
      </c>
      <c r="AO979" s="151" t="n">
        <v>107</v>
      </c>
      <c r="AP979" s="130"/>
      <c r="AQ979" s="42" t="s">
        <v>1420</v>
      </c>
      <c r="AR979" s="42"/>
      <c r="AS979" s="42"/>
      <c r="AT979" s="41"/>
      <c r="AU979" s="41" t="s">
        <v>1092</v>
      </c>
      <c r="AV979" s="41" t="n">
        <v>169</v>
      </c>
      <c r="AW979" s="41" t="s">
        <v>2173</v>
      </c>
      <c r="AX979" s="41"/>
      <c r="AY979" s="41"/>
      <c r="AZ979" s="41"/>
      <c r="BA979" s="41"/>
      <c r="BB979" s="41"/>
    </row>
    <row r="980" customFormat="false" ht="12.75" hidden="false" customHeight="false" outlineLevel="0" collapsed="false">
      <c r="A980" s="131" t="s">
        <v>2200</v>
      </c>
      <c r="B980" s="152" t="s">
        <v>950</v>
      </c>
      <c r="C980" s="127" t="n">
        <v>68</v>
      </c>
      <c r="D980" s="60" t="n">
        <v>21</v>
      </c>
      <c r="E980" s="60" t="n">
        <v>26</v>
      </c>
      <c r="F980" s="60"/>
      <c r="G980" s="60" t="n">
        <f aca="false">IF(OR(C980="",D980=""),"",C980/D980)</f>
        <v>3.23809523809524</v>
      </c>
      <c r="H980" s="60" t="n">
        <f aca="false">IF(OR(C980="",E980=""),"",C980/E980)</f>
        <v>2.61538461538462</v>
      </c>
      <c r="I980" s="128"/>
      <c r="J980" s="134"/>
      <c r="K980" s="135"/>
      <c r="L980" s="128"/>
      <c r="M980" s="127" t="n">
        <v>49</v>
      </c>
      <c r="N980" s="60" t="n">
        <v>13</v>
      </c>
      <c r="O980" s="128" t="n">
        <f aca="false">IF(OR(M980="",N980=""),"",M980/N980)</f>
        <v>3.76923076923077</v>
      </c>
      <c r="P980" s="127" t="n">
        <v>48</v>
      </c>
      <c r="Q980" s="60" t="n">
        <v>23</v>
      </c>
      <c r="R980" s="151" t="n">
        <f aca="false">IF(OR(P980="",Q980=""),"",P980/Q980)</f>
        <v>2.08695652173913</v>
      </c>
      <c r="S980" s="127" t="n">
        <v>45</v>
      </c>
      <c r="T980" s="60" t="n">
        <v>34</v>
      </c>
      <c r="U980" s="128" t="n">
        <f aca="false">IF(OR(S980="",T980=""),"",S980/T980)</f>
        <v>1.32352941176471</v>
      </c>
      <c r="V980" s="127" t="n">
        <v>42</v>
      </c>
      <c r="W980" s="60" t="n">
        <v>43</v>
      </c>
      <c r="X980" s="128" t="n">
        <f aca="false">IF(OR(V980="",W980=""),"",V980/W980)</f>
        <v>0.976744186046512</v>
      </c>
      <c r="Y980" s="127" t="n">
        <v>39</v>
      </c>
      <c r="Z980" s="60" t="n">
        <v>40</v>
      </c>
      <c r="AA980" s="128" t="n">
        <f aca="false">IF(OR(Y980="",Z980=""),"",Y980/Z980)</f>
        <v>0.975</v>
      </c>
      <c r="AB980" s="127" t="n">
        <v>35</v>
      </c>
      <c r="AC980" s="60" t="n">
        <v>43</v>
      </c>
      <c r="AD980" s="128" t="n">
        <f aca="false">IF(OR(AB980="",AC980=""),"",AB980/AC980)</f>
        <v>0.813953488372093</v>
      </c>
      <c r="AE980" s="130"/>
      <c r="AF980" s="130"/>
      <c r="AG980" s="128" t="str">
        <f aca="false">IF(OR(AE980="",AF980=""),"",AE980/AF980)</f>
        <v/>
      </c>
      <c r="AH980" s="126" t="n">
        <v>36</v>
      </c>
      <c r="AI980" s="60" t="n">
        <v>13</v>
      </c>
      <c r="AJ980" s="60" t="n">
        <f aca="false">IF(AI980="","",AH980/AI980)</f>
        <v>2.76923076923077</v>
      </c>
      <c r="AK980" s="60" t="n">
        <v>23</v>
      </c>
      <c r="AL980" s="60" t="n">
        <v>14</v>
      </c>
      <c r="AM980" s="60" t="n">
        <f aca="false">IF(AL980="","",AK980/AL980)</f>
        <v>1.64285714285714</v>
      </c>
      <c r="AN980" s="60" t="n">
        <f aca="false">IF(AM980="",AJ980,AJ980*AM980)</f>
        <v>4.54945054945055</v>
      </c>
      <c r="AO980" s="151" t="n">
        <v>107</v>
      </c>
      <c r="AP980" s="130"/>
      <c r="AQ980" s="42" t="s">
        <v>1420</v>
      </c>
      <c r="AR980" s="42"/>
      <c r="AS980" s="42"/>
      <c r="AT980" s="0" t="s">
        <v>2201</v>
      </c>
      <c r="AU980" s="41" t="s">
        <v>1231</v>
      </c>
      <c r="AV980" s="41" t="n">
        <v>96</v>
      </c>
      <c r="AW980" s="41" t="s">
        <v>1784</v>
      </c>
      <c r="AX980" s="41" t="s">
        <v>1955</v>
      </c>
      <c r="BG980" s="0" t="s">
        <v>986</v>
      </c>
    </row>
    <row r="981" customFormat="false" ht="12.75" hidden="false" customHeight="false" outlineLevel="0" collapsed="false">
      <c r="A981" s="131" t="s">
        <v>2202</v>
      </c>
      <c r="B981" s="152" t="s">
        <v>950</v>
      </c>
      <c r="C981" s="127" t="n">
        <v>65</v>
      </c>
      <c r="D981" s="60" t="n">
        <v>22</v>
      </c>
      <c r="E981" s="60" t="n">
        <v>27</v>
      </c>
      <c r="F981" s="60"/>
      <c r="G981" s="60" t="n">
        <f aca="false">IF(OR(C981="",D981=""),"",C981/D981)</f>
        <v>2.95454545454545</v>
      </c>
      <c r="H981" s="60" t="n">
        <f aca="false">IF(OR(C981="",E981=""),"",C981/E981)</f>
        <v>2.40740740740741</v>
      </c>
      <c r="I981" s="128"/>
      <c r="J981" s="134"/>
      <c r="K981" s="135"/>
      <c r="L981" s="128"/>
      <c r="M981" s="127" t="n">
        <v>47</v>
      </c>
      <c r="N981" s="60" t="n">
        <v>14</v>
      </c>
      <c r="O981" s="128" t="n">
        <f aca="false">IF(OR(M981="",N981=""),"",M981/N981)</f>
        <v>3.35714285714286</v>
      </c>
      <c r="P981" s="127" t="n">
        <v>48</v>
      </c>
      <c r="Q981" s="60" t="n">
        <v>23</v>
      </c>
      <c r="R981" s="151" t="n">
        <f aca="false">IF(OR(P981="",Q981=""),"",P981/Q981)</f>
        <v>2.08695652173913</v>
      </c>
      <c r="S981" s="127" t="n">
        <v>47</v>
      </c>
      <c r="T981" s="60" t="n">
        <v>32</v>
      </c>
      <c r="U981" s="128" t="n">
        <f aca="false">IF(OR(S981="",T981=""),"",S981/T981)</f>
        <v>1.46875</v>
      </c>
      <c r="V981" s="127" t="n">
        <v>37</v>
      </c>
      <c r="W981" s="60" t="n">
        <v>34</v>
      </c>
      <c r="X981" s="128" t="n">
        <f aca="false">IF(OR(V981="",W981=""),"",V981/W981)</f>
        <v>1.08823529411765</v>
      </c>
      <c r="Y981" s="127" t="n">
        <v>41</v>
      </c>
      <c r="Z981" s="60" t="n">
        <v>37</v>
      </c>
      <c r="AA981" s="128" t="n">
        <f aca="false">IF(OR(Y981="",Z981=""),"",Y981/Z981)</f>
        <v>1.10810810810811</v>
      </c>
      <c r="AB981" s="127" t="n">
        <v>31</v>
      </c>
      <c r="AC981" s="60" t="n">
        <v>34</v>
      </c>
      <c r="AD981" s="128" t="n">
        <f aca="false">IF(OR(AB981="",AC981=""),"",AB981/AC981)</f>
        <v>0.911764705882353</v>
      </c>
      <c r="AE981" s="130"/>
      <c r="AF981" s="130"/>
      <c r="AG981" s="128" t="str">
        <f aca="false">IF(OR(AE981="",AF981=""),"",AE981/AF981)</f>
        <v/>
      </c>
      <c r="AH981" s="126" t="n">
        <v>34</v>
      </c>
      <c r="AI981" s="60" t="n">
        <v>14</v>
      </c>
      <c r="AJ981" s="60" t="n">
        <f aca="false">IF(AI981="","",AH981/AI981)</f>
        <v>2.42857142857143</v>
      </c>
      <c r="AK981" s="60" t="n">
        <v>23</v>
      </c>
      <c r="AL981" s="60" t="n">
        <v>14</v>
      </c>
      <c r="AM981" s="60" t="n">
        <f aca="false">IF(AL981="","",AK981/AL981)</f>
        <v>1.64285714285714</v>
      </c>
      <c r="AN981" s="60" t="n">
        <f aca="false">IF(AM981="",AJ981,AJ981*AM981)</f>
        <v>3.98979591836735</v>
      </c>
      <c r="AO981" s="151" t="n">
        <v>107</v>
      </c>
      <c r="AP981" s="130"/>
      <c r="AQ981" s="42" t="s">
        <v>1420</v>
      </c>
      <c r="AR981" s="42"/>
      <c r="AS981" s="42"/>
      <c r="AT981" s="0" t="s">
        <v>2203</v>
      </c>
      <c r="AU981" s="41" t="s">
        <v>1231</v>
      </c>
      <c r="AV981" s="41" t="n">
        <v>118</v>
      </c>
      <c r="AW981" s="41" t="s">
        <v>986</v>
      </c>
      <c r="AX981" s="41" t="s">
        <v>1902</v>
      </c>
    </row>
    <row r="982" customFormat="false" ht="12.75" hidden="false" customHeight="false" outlineLevel="0" collapsed="false">
      <c r="A982" s="124" t="s">
        <v>2204</v>
      </c>
      <c r="B982" s="152" t="s">
        <v>945</v>
      </c>
      <c r="C982" s="127" t="n">
        <v>70</v>
      </c>
      <c r="D982" s="60" t="n">
        <v>17</v>
      </c>
      <c r="E982" s="60" t="n">
        <v>23</v>
      </c>
      <c r="F982" s="60"/>
      <c r="G982" s="60" t="n">
        <f aca="false">IF(OR(C982="",D982=""),"",C982/D982)</f>
        <v>4.11764705882353</v>
      </c>
      <c r="H982" s="60" t="n">
        <f aca="false">IF(OR(C982="",E982=""),"",C982/E982)</f>
        <v>3.04347826086957</v>
      </c>
      <c r="I982" s="128"/>
      <c r="J982" s="134"/>
      <c r="K982" s="135"/>
      <c r="L982" s="128"/>
      <c r="M982" s="127" t="n">
        <v>45</v>
      </c>
      <c r="N982" s="60" t="n">
        <v>13</v>
      </c>
      <c r="O982" s="128" t="n">
        <f aca="false">IF(OR(M982="",N982=""),"",M982/N982)</f>
        <v>3.46153846153846</v>
      </c>
      <c r="P982" s="127" t="n">
        <v>41</v>
      </c>
      <c r="Q982" s="60" t="n">
        <v>20</v>
      </c>
      <c r="R982" s="151" t="n">
        <f aca="false">IF(OR(P982="",Q982=""),"",P982/Q982)</f>
        <v>2.05</v>
      </c>
      <c r="S982" s="127" t="n">
        <v>39</v>
      </c>
      <c r="T982" s="60" t="n">
        <v>30</v>
      </c>
      <c r="U982" s="128" t="n">
        <f aca="false">IF(OR(S982="",T982=""),"",S982/T982)</f>
        <v>1.3</v>
      </c>
      <c r="V982" s="127" t="n">
        <v>37</v>
      </c>
      <c r="W982" s="60" t="n">
        <v>41</v>
      </c>
      <c r="X982" s="128" t="n">
        <f aca="false">IF(OR(V982="",W982=""),"",V982/W982)</f>
        <v>0.902439024390244</v>
      </c>
      <c r="Y982" s="127" t="n">
        <v>32</v>
      </c>
      <c r="Z982" s="60" t="n">
        <v>35</v>
      </c>
      <c r="AA982" s="128" t="n">
        <f aca="false">IF(OR(Y982="",Z982=""),"",Y982/Z982)</f>
        <v>0.914285714285714</v>
      </c>
      <c r="AB982" s="127" t="n">
        <v>31</v>
      </c>
      <c r="AC982" s="60" t="n">
        <v>41</v>
      </c>
      <c r="AD982" s="128" t="n">
        <f aca="false">IF(OR(AB982="",AC982=""),"",AB982/AC982)</f>
        <v>0.75609756097561</v>
      </c>
      <c r="AE982" s="130"/>
      <c r="AF982" s="130"/>
      <c r="AG982" s="128" t="str">
        <f aca="false">IF(OR(AE982="",AF982=""),"",AE982/AF982)</f>
        <v/>
      </c>
      <c r="AH982" s="126" t="n">
        <v>33</v>
      </c>
      <c r="AI982" s="60" t="n">
        <v>13</v>
      </c>
      <c r="AJ982" s="60" t="n">
        <f aca="false">IF(AI982="","",AH982/AI982)</f>
        <v>2.53846153846154</v>
      </c>
      <c r="AK982" s="60" t="n">
        <v>22</v>
      </c>
      <c r="AL982" s="60" t="n">
        <v>14</v>
      </c>
      <c r="AM982" s="60" t="n">
        <f aca="false">IF(AL982="","",AK982/AL982)</f>
        <v>1.57142857142857</v>
      </c>
      <c r="AN982" s="60" t="n">
        <f aca="false">IF(AM982="",AJ982,AJ982*AM982)</f>
        <v>3.98901098901099</v>
      </c>
      <c r="AO982" s="151"/>
      <c r="AQ982" s="123" t="s">
        <v>1978</v>
      </c>
      <c r="AT982" s="123" t="s">
        <v>2205</v>
      </c>
      <c r="AU982" s="162" t="s">
        <v>1092</v>
      </c>
      <c r="AV982" s="0" t="n">
        <v>125</v>
      </c>
      <c r="AW982" s="123" t="s">
        <v>2206</v>
      </c>
      <c r="AX982" s="123" t="s">
        <v>2207</v>
      </c>
    </row>
    <row r="983" customFormat="false" ht="12.75" hidden="false" customHeight="false" outlineLevel="0" collapsed="false">
      <c r="A983" s="124" t="s">
        <v>2208</v>
      </c>
      <c r="B983" s="152" t="s">
        <v>945</v>
      </c>
      <c r="C983" s="127" t="n">
        <v>72</v>
      </c>
      <c r="D983" s="60" t="n">
        <v>15</v>
      </c>
      <c r="E983" s="60" t="n">
        <v>20</v>
      </c>
      <c r="F983" s="60"/>
      <c r="G983" s="60" t="n">
        <f aca="false">IF(OR(C983="",D983=""),"",C983/D983)</f>
        <v>4.8</v>
      </c>
      <c r="H983" s="60" t="n">
        <f aca="false">IF(OR(C983="",E983=""),"",C983/E983)</f>
        <v>3.6</v>
      </c>
      <c r="I983" s="128"/>
      <c r="J983" s="134"/>
      <c r="K983" s="135"/>
      <c r="L983" s="128"/>
      <c r="M983" s="127" t="n">
        <v>44</v>
      </c>
      <c r="N983" s="60" t="n">
        <v>15</v>
      </c>
      <c r="O983" s="128" t="n">
        <f aca="false">IF(OR(M983="",N983=""),"",M983/N983)</f>
        <v>2.93333333333333</v>
      </c>
      <c r="P983" s="127" t="n">
        <v>43</v>
      </c>
      <c r="Q983" s="60" t="n">
        <v>24</v>
      </c>
      <c r="R983" s="151" t="n">
        <f aca="false">IF(OR(P983="",Q983=""),"",P983/Q983)</f>
        <v>1.79166666666667</v>
      </c>
      <c r="S983" s="127" t="n">
        <v>37</v>
      </c>
      <c r="T983" s="60" t="n">
        <v>31</v>
      </c>
      <c r="U983" s="128" t="n">
        <f aca="false">IF(OR(S983="",T983=""),"",S983/T983)</f>
        <v>1.19354838709677</v>
      </c>
      <c r="V983" s="127" t="n">
        <v>36</v>
      </c>
      <c r="W983" s="60" t="n">
        <v>43</v>
      </c>
      <c r="X983" s="128" t="n">
        <f aca="false">IF(OR(V983="",W983=""),"",V983/W983)</f>
        <v>0.837209302325581</v>
      </c>
      <c r="Y983" s="127" t="n">
        <v>31</v>
      </c>
      <c r="Z983" s="60" t="n">
        <v>37</v>
      </c>
      <c r="AA983" s="128" t="n">
        <f aca="false">IF(OR(Y983="",Z983=""),"",Y983/Z983)</f>
        <v>0.837837837837838</v>
      </c>
      <c r="AB983" s="127" t="n">
        <v>30</v>
      </c>
      <c r="AC983" s="60" t="n">
        <v>43</v>
      </c>
      <c r="AD983" s="128" t="n">
        <f aca="false">IF(OR(AB983="",AC983=""),"",AB983/AC983)</f>
        <v>0.697674418604651</v>
      </c>
      <c r="AE983" s="130"/>
      <c r="AF983" s="130"/>
      <c r="AG983" s="128" t="str">
        <f aca="false">IF(OR(AE983="",AF983=""),"",AE983/AF983)</f>
        <v/>
      </c>
      <c r="AH983" s="126" t="n">
        <v>32</v>
      </c>
      <c r="AI983" s="60" t="n">
        <v>15</v>
      </c>
      <c r="AJ983" s="60" t="n">
        <f aca="false">IF(AI983="","",AH983/AI983)</f>
        <v>2.13333333333333</v>
      </c>
      <c r="AK983" s="60" t="n">
        <v>22</v>
      </c>
      <c r="AL983" s="60" t="n">
        <v>14</v>
      </c>
      <c r="AM983" s="60" t="n">
        <f aca="false">IF(AL983="","",AK983/AL983)</f>
        <v>1.57142857142857</v>
      </c>
      <c r="AN983" s="60" t="n">
        <f aca="false">IF(AM983="",AJ983,AJ983*AM983)</f>
        <v>3.35238095238095</v>
      </c>
      <c r="AO983" s="151"/>
      <c r="AQ983" s="123" t="s">
        <v>1978</v>
      </c>
      <c r="AT983" s="123" t="s">
        <v>2209</v>
      </c>
      <c r="AU983" s="162" t="s">
        <v>1717</v>
      </c>
      <c r="AV983" s="0" t="n">
        <v>184</v>
      </c>
      <c r="AW983" s="123" t="s">
        <v>1984</v>
      </c>
      <c r="AX983" s="123" t="s">
        <v>2144</v>
      </c>
    </row>
    <row r="984" customFormat="false" ht="12.75" hidden="false" customHeight="false" outlineLevel="0" collapsed="false">
      <c r="A984" s="131" t="s">
        <v>2210</v>
      </c>
      <c r="B984" s="151" t="s">
        <v>1750</v>
      </c>
      <c r="C984" s="127" t="n">
        <v>68</v>
      </c>
      <c r="D984" s="60" t="n">
        <v>15</v>
      </c>
      <c r="E984" s="60"/>
      <c r="F984" s="60"/>
      <c r="G984" s="60" t="n">
        <f aca="false">IF(OR(C984="",D984=""),"",C984/D984)</f>
        <v>4.53333333333333</v>
      </c>
      <c r="H984" s="60" t="str">
        <f aca="false">IF(OR(C984="",E984=""),"",C984/E984)</f>
        <v/>
      </c>
      <c r="I984" s="128"/>
      <c r="J984" s="134"/>
      <c r="K984" s="135"/>
      <c r="L984" s="128"/>
      <c r="M984" s="127" t="n">
        <v>49</v>
      </c>
      <c r="N984" s="60" t="n">
        <v>13</v>
      </c>
      <c r="O984" s="128" t="n">
        <f aca="false">IF(OR(M984="",N984=""),"",M984/N984)</f>
        <v>3.76923076923077</v>
      </c>
      <c r="P984" s="127" t="n">
        <v>43</v>
      </c>
      <c r="Q984" s="60" t="n">
        <v>22</v>
      </c>
      <c r="R984" s="151" t="n">
        <f aca="false">IF(OR(P984="",Q984=""),"",P984/Q984)</f>
        <v>1.95454545454545</v>
      </c>
      <c r="S984" s="127" t="n">
        <v>43</v>
      </c>
      <c r="T984" s="60" t="n">
        <v>31</v>
      </c>
      <c r="U984" s="128" t="n">
        <f aca="false">IF(OR(S984="",T984=""),"",S984/T984)</f>
        <v>1.38709677419355</v>
      </c>
      <c r="V984" s="127" t="n">
        <v>40</v>
      </c>
      <c r="W984" s="60" t="n">
        <v>39</v>
      </c>
      <c r="X984" s="128" t="n">
        <f aca="false">IF(OR(V984="",W984=""),"",V984/W984)</f>
        <v>1.02564102564103</v>
      </c>
      <c r="Y984" s="127" t="n">
        <v>39</v>
      </c>
      <c r="Z984" s="60" t="n">
        <v>48</v>
      </c>
      <c r="AA984" s="128" t="n">
        <f aca="false">IF(OR(Y984="",Z984=""),"",Y984/Z984)</f>
        <v>0.8125</v>
      </c>
      <c r="AB984" s="127"/>
      <c r="AC984" s="60"/>
      <c r="AD984" s="128" t="str">
        <f aca="false">IF(OR(AB984="",AC984=""),"",AB984/AC984)</f>
        <v/>
      </c>
      <c r="AE984" s="130"/>
      <c r="AF984" s="130"/>
      <c r="AG984" s="128" t="str">
        <f aca="false">IF(OR(AE984="",AF984=""),"",AE984/AF984)</f>
        <v/>
      </c>
      <c r="AH984" s="126"/>
      <c r="AI984" s="60"/>
      <c r="AJ984" s="60" t="str">
        <f aca="false">IF(AI984="","",AH984/AI984)</f>
        <v/>
      </c>
      <c r="AK984" s="60"/>
      <c r="AL984" s="60"/>
      <c r="AM984" s="60" t="str">
        <f aca="false">IF(AL984="","",AK984/AL984)</f>
        <v/>
      </c>
      <c r="AN984" s="60" t="str">
        <f aca="false">IF(AM984="",AJ984,AJ984*AM984)</f>
        <v/>
      </c>
      <c r="AO984" s="151" t="n">
        <v>100</v>
      </c>
      <c r="AP984" s="130"/>
      <c r="AQ984" s="130" t="s">
        <v>1712</v>
      </c>
      <c r="AR984" s="130"/>
      <c r="AS984" s="130"/>
      <c r="AT984" s="41"/>
      <c r="AU984" s="41"/>
      <c r="AV984" s="41"/>
      <c r="AW984" s="41" t="s">
        <v>2211</v>
      </c>
      <c r="AX984" s="41"/>
      <c r="AY984" s="41"/>
      <c r="AZ984" s="41"/>
      <c r="BA984" s="41"/>
      <c r="BB984" s="41"/>
    </row>
    <row r="985" customFormat="false" ht="12.75" hidden="false" customHeight="false" outlineLevel="0" collapsed="false">
      <c r="A985" s="131" t="s">
        <v>2212</v>
      </c>
      <c r="B985" s="152" t="s">
        <v>861</v>
      </c>
      <c r="C985" s="127" t="n">
        <v>61</v>
      </c>
      <c r="D985" s="60" t="n">
        <v>18</v>
      </c>
      <c r="E985" s="60"/>
      <c r="F985" s="60"/>
      <c r="G985" s="60" t="n">
        <f aca="false">IF(OR(C985="",D985=""),"",C985/D985)</f>
        <v>3.38888888888889</v>
      </c>
      <c r="H985" s="60" t="str">
        <f aca="false">IF(OR(C985="",E985=""),"",C985/E985)</f>
        <v/>
      </c>
      <c r="I985" s="128"/>
      <c r="J985" s="134"/>
      <c r="K985" s="135"/>
      <c r="L985" s="128"/>
      <c r="M985" s="127" t="n">
        <v>34</v>
      </c>
      <c r="N985" s="60" t="n">
        <v>9</v>
      </c>
      <c r="O985" s="128" t="n">
        <f aca="false">IF(OR(M985="",N985=""),"",M985/N985)</f>
        <v>3.77777777777778</v>
      </c>
      <c r="P985" s="127" t="n">
        <v>36</v>
      </c>
      <c r="Q985" s="60" t="n">
        <v>17</v>
      </c>
      <c r="R985" s="151" t="n">
        <f aca="false">IF(OR(P985="",Q985=""),"",P985/Q985)</f>
        <v>2.11764705882353</v>
      </c>
      <c r="S985" s="127" t="n">
        <v>32</v>
      </c>
      <c r="T985" s="60" t="n">
        <v>26</v>
      </c>
      <c r="U985" s="128" t="n">
        <f aca="false">IF(OR(S985="",T985=""),"",S985/T985)</f>
        <v>1.23076923076923</v>
      </c>
      <c r="V985" s="127" t="n">
        <v>32</v>
      </c>
      <c r="W985" s="60" t="n">
        <v>37</v>
      </c>
      <c r="X985" s="128" t="n">
        <f aca="false">IF(OR(V985="",W985=""),"",V985/W985)</f>
        <v>0.864864864864865</v>
      </c>
      <c r="Y985" s="127" t="n">
        <v>31</v>
      </c>
      <c r="Z985" s="60" t="n">
        <v>47</v>
      </c>
      <c r="AA985" s="166" t="n">
        <f aca="false">IF(OR(Y985="",Z985=""),"",Y985/Z985)</f>
        <v>0.659574468085106</v>
      </c>
      <c r="AB985" s="127"/>
      <c r="AC985" s="60"/>
      <c r="AD985" s="128" t="str">
        <f aca="false">IF(OR(AB985="",AC985=""),"",AB985/AC985)</f>
        <v/>
      </c>
      <c r="AE985" s="130"/>
      <c r="AF985" s="130"/>
      <c r="AG985" s="128" t="str">
        <f aca="false">IF(OR(AE985="",AF985=""),"",AE985/AF985)</f>
        <v/>
      </c>
      <c r="AH985" s="126"/>
      <c r="AI985" s="60"/>
      <c r="AJ985" s="60" t="str">
        <f aca="false">IF(AI985="","",AH985/AI985)</f>
        <v/>
      </c>
      <c r="AK985" s="60"/>
      <c r="AL985" s="60"/>
      <c r="AM985" s="60" t="str">
        <f aca="false">IF(AL985="","",AK985/AL985)</f>
        <v/>
      </c>
      <c r="AN985" s="60" t="str">
        <f aca="false">IF(AM985="",AJ985,AJ985*AM985)</f>
        <v/>
      </c>
      <c r="AO985" s="151" t="n">
        <v>100</v>
      </c>
      <c r="AP985" s="130"/>
      <c r="AQ985" s="42"/>
      <c r="AR985" s="42"/>
      <c r="AS985" s="42"/>
      <c r="AT985" s="41"/>
      <c r="AU985" s="41"/>
      <c r="AV985" s="41"/>
      <c r="AW985" s="41"/>
      <c r="AX985" s="41"/>
      <c r="AY985" s="41"/>
      <c r="AZ985" s="41"/>
      <c r="BA985" s="41"/>
      <c r="BB985" s="41"/>
    </row>
    <row r="986" customFormat="false" ht="12.75" hidden="false" customHeight="false" outlineLevel="0" collapsed="false">
      <c r="A986" s="131" t="s">
        <v>2213</v>
      </c>
      <c r="B986" s="151" t="s">
        <v>1802</v>
      </c>
      <c r="C986" s="127" t="n">
        <v>73</v>
      </c>
      <c r="D986" s="60" t="n">
        <v>18</v>
      </c>
      <c r="E986" s="60"/>
      <c r="F986" s="60"/>
      <c r="G986" s="60" t="n">
        <f aca="false">IF(OR(C986="",D986=""),"",C986/D986)</f>
        <v>4.05555555555556</v>
      </c>
      <c r="H986" s="60" t="str">
        <f aca="false">IF(OR(C986="",E986=""),"",C986/E986)</f>
        <v/>
      </c>
      <c r="I986" s="128"/>
      <c r="J986" s="134"/>
      <c r="K986" s="135"/>
      <c r="L986" s="128"/>
      <c r="M986" s="127" t="n">
        <v>47</v>
      </c>
      <c r="N986" s="60" t="n">
        <v>13</v>
      </c>
      <c r="O986" s="128" t="n">
        <f aca="false">IF(OR(M986="",N986=""),"",M986/N986)</f>
        <v>3.61538461538462</v>
      </c>
      <c r="P986" s="127" t="n">
        <v>43</v>
      </c>
      <c r="Q986" s="60" t="n">
        <v>22</v>
      </c>
      <c r="R986" s="151" t="n">
        <f aca="false">IF(OR(P986="",Q986=""),"",P986/Q986)</f>
        <v>1.95454545454545</v>
      </c>
      <c r="S986" s="127" t="n">
        <v>41</v>
      </c>
      <c r="T986" s="60" t="n">
        <v>32</v>
      </c>
      <c r="U986" s="128" t="n">
        <f aca="false">IF(OR(S986="",T986=""),"",S986/T986)</f>
        <v>1.28125</v>
      </c>
      <c r="V986" s="127" t="n">
        <v>36</v>
      </c>
      <c r="W986" s="60" t="n">
        <v>37</v>
      </c>
      <c r="X986" s="128" t="n">
        <f aca="false">IF(OR(V986="",W986=""),"",V986/W986)</f>
        <v>0.972972972972973</v>
      </c>
      <c r="Y986" s="127" t="n">
        <v>35</v>
      </c>
      <c r="Z986" s="60" t="n">
        <v>45</v>
      </c>
      <c r="AA986" s="128" t="n">
        <f aca="false">IF(OR(Y986="",Z986=""),"",Y986/Z986)</f>
        <v>0.777777777777778</v>
      </c>
      <c r="AB986" s="127" t="n">
        <v>31</v>
      </c>
      <c r="AC986" s="60" t="n">
        <v>48</v>
      </c>
      <c r="AD986" s="128" t="n">
        <f aca="false">IF(OR(AB986="",AC986=""),"",AB986/AC986)</f>
        <v>0.645833333333333</v>
      </c>
      <c r="AE986" s="130"/>
      <c r="AF986" s="130"/>
      <c r="AG986" s="128" t="str">
        <f aca="false">IF(OR(AE986="",AF986=""),"",AE986/AF986)</f>
        <v/>
      </c>
      <c r="AH986" s="126"/>
      <c r="AI986" s="60"/>
      <c r="AJ986" s="60" t="str">
        <f aca="false">IF(AI986="","",AH986/AI986)</f>
        <v/>
      </c>
      <c r="AK986" s="60"/>
      <c r="AL986" s="60"/>
      <c r="AM986" s="60" t="str">
        <f aca="false">IF(AL986="","",AK986/AL986)</f>
        <v/>
      </c>
      <c r="AN986" s="60" t="str">
        <f aca="false">IF(AM986="",AJ986,AJ986*AM986)</f>
        <v/>
      </c>
      <c r="AO986" s="151" t="n">
        <v>100</v>
      </c>
      <c r="AP986" s="130"/>
      <c r="AQ986" s="130" t="s">
        <v>1803</v>
      </c>
      <c r="AR986" s="130"/>
      <c r="AS986" s="130"/>
      <c r="AT986" s="41"/>
      <c r="AU986" s="41" t="s">
        <v>1484</v>
      </c>
      <c r="AV986" s="41" t="n">
        <v>90</v>
      </c>
      <c r="AW986" s="41"/>
      <c r="AX986" s="41"/>
      <c r="AY986" s="41"/>
      <c r="AZ986" s="41"/>
      <c r="BA986" s="41"/>
      <c r="BB986" s="41"/>
    </row>
    <row r="987" customFormat="false" ht="12.75" hidden="false" customHeight="false" outlineLevel="0" collapsed="false">
      <c r="A987" s="131" t="s">
        <v>2214</v>
      </c>
      <c r="B987" s="152" t="s">
        <v>935</v>
      </c>
      <c r="C987" s="127" t="n">
        <v>66</v>
      </c>
      <c r="D987" s="60" t="n">
        <v>17</v>
      </c>
      <c r="E987" s="60"/>
      <c r="F987" s="60"/>
      <c r="G987" s="60" t="n">
        <f aca="false">IF(OR(C987="",D987=""),"",C987/D987)</f>
        <v>3.88235294117647</v>
      </c>
      <c r="H987" s="60" t="str">
        <f aca="false">IF(OR(C987="",E987=""),"",C987/E987)</f>
        <v/>
      </c>
      <c r="I987" s="128"/>
      <c r="J987" s="134"/>
      <c r="K987" s="135"/>
      <c r="L987" s="128"/>
      <c r="M987" s="127" t="n">
        <v>49</v>
      </c>
      <c r="N987" s="60" t="n">
        <v>13</v>
      </c>
      <c r="O987" s="128" t="n">
        <f aca="false">IF(OR(M987="",N987=""),"",M987/N987)</f>
        <v>3.76923076923077</v>
      </c>
      <c r="P987" s="127" t="n">
        <v>44</v>
      </c>
      <c r="Q987" s="60" t="n">
        <v>21</v>
      </c>
      <c r="R987" s="151" t="n">
        <f aca="false">IF(OR(P987="",Q987=""),"",P987/Q987)</f>
        <v>2.0952380952381</v>
      </c>
      <c r="S987" s="127" t="n">
        <v>41</v>
      </c>
      <c r="T987" s="60" t="n">
        <v>32</v>
      </c>
      <c r="U987" s="128" t="n">
        <f aca="false">IF(OR(S987="",T987=""),"",S987/T987)</f>
        <v>1.28125</v>
      </c>
      <c r="V987" s="127" t="n">
        <v>38</v>
      </c>
      <c r="W987" s="60" t="n">
        <v>41</v>
      </c>
      <c r="X987" s="128" t="n">
        <f aca="false">IF(OR(V987="",W987=""),"",V987/W987)</f>
        <v>0.926829268292683</v>
      </c>
      <c r="Y987" s="127" t="n">
        <v>37</v>
      </c>
      <c r="Z987" s="60" t="n">
        <v>50</v>
      </c>
      <c r="AA987" s="128" t="n">
        <f aca="false">IF(OR(Y987="",Z987=""),"",Y987/Z987)</f>
        <v>0.74</v>
      </c>
      <c r="AB987" s="127"/>
      <c r="AC987" s="60"/>
      <c r="AD987" s="128" t="str">
        <f aca="false">IF(OR(AB987="",AC987=""),"",AB987/AC987)</f>
        <v/>
      </c>
      <c r="AE987" s="130"/>
      <c r="AF987" s="130"/>
      <c r="AG987" s="128" t="str">
        <f aca="false">IF(OR(AE987="",AF987=""),"",AE987/AF987)</f>
        <v/>
      </c>
      <c r="AH987" s="126"/>
      <c r="AI987" s="60"/>
      <c r="AJ987" s="60" t="str">
        <f aca="false">IF(AI987="","",AH987/AI987)</f>
        <v/>
      </c>
      <c r="AK987" s="60"/>
      <c r="AL987" s="60"/>
      <c r="AM987" s="60" t="str">
        <f aca="false">IF(AL987="","",AK987/AL987)</f>
        <v/>
      </c>
      <c r="AN987" s="60" t="str">
        <f aca="false">IF(AM987="",AJ987,AJ987*AM987)</f>
        <v/>
      </c>
      <c r="AO987" s="151" t="n">
        <v>100</v>
      </c>
      <c r="AP987" s="130"/>
      <c r="AQ987" s="130" t="s">
        <v>1712</v>
      </c>
      <c r="AR987" s="130"/>
      <c r="AS987" s="130"/>
      <c r="AT987" s="41"/>
      <c r="AU987" s="41" t="s">
        <v>1231</v>
      </c>
      <c r="AV987" s="41" t="n">
        <v>74</v>
      </c>
      <c r="AW987" s="41" t="s">
        <v>2044</v>
      </c>
      <c r="AX987" s="41"/>
      <c r="AY987" s="41"/>
      <c r="AZ987" s="41"/>
      <c r="BA987" s="41"/>
      <c r="BB987" s="41"/>
    </row>
    <row r="988" customFormat="false" ht="12.75" hidden="false" customHeight="false" outlineLevel="0" collapsed="false">
      <c r="A988" s="131" t="s">
        <v>2215</v>
      </c>
      <c r="B988" s="152" t="s">
        <v>929</v>
      </c>
      <c r="C988" s="127" t="n">
        <v>69</v>
      </c>
      <c r="D988" s="60" t="n">
        <v>20</v>
      </c>
      <c r="E988" s="60" t="n">
        <v>25</v>
      </c>
      <c r="F988" s="60"/>
      <c r="G988" s="60" t="n">
        <f aca="false">IF(OR(C988="",D988=""),"",C988/D988)</f>
        <v>3.45</v>
      </c>
      <c r="H988" s="60" t="n">
        <f aca="false">IF(OR(C988="",E988=""),"",C988/E988)</f>
        <v>2.76</v>
      </c>
      <c r="I988" s="128"/>
      <c r="J988" s="134"/>
      <c r="K988" s="135"/>
      <c r="L988" s="128"/>
      <c r="M988" s="127" t="n">
        <v>49</v>
      </c>
      <c r="N988" s="60" t="n">
        <v>13</v>
      </c>
      <c r="O988" s="128" t="n">
        <f aca="false">IF(OR(M988="",N988=""),"",M988/N988)</f>
        <v>3.76923076923077</v>
      </c>
      <c r="P988" s="127" t="n">
        <v>47</v>
      </c>
      <c r="Q988" s="60" t="n">
        <v>24</v>
      </c>
      <c r="R988" s="151" t="n">
        <f aca="false">IF(OR(P988="",Q988=""),"",P988/Q988)</f>
        <v>1.95833333333333</v>
      </c>
      <c r="S988" s="127" t="n">
        <v>44</v>
      </c>
      <c r="T988" s="60" t="n">
        <v>35</v>
      </c>
      <c r="U988" s="128" t="n">
        <f aca="false">IF(OR(S988="",T988=""),"",S988/T988)</f>
        <v>1.25714285714286</v>
      </c>
      <c r="V988" s="127" t="n">
        <v>40</v>
      </c>
      <c r="W988" s="60" t="n">
        <v>46</v>
      </c>
      <c r="X988" s="128" t="n">
        <f aca="false">IF(OR(V988="",W988=""),"",V988/W988)</f>
        <v>0.869565217391304</v>
      </c>
      <c r="Y988" s="127" t="n">
        <v>36</v>
      </c>
      <c r="Z988" s="60" t="n">
        <v>42</v>
      </c>
      <c r="AA988" s="128" t="n">
        <f aca="false">IF(OR(Y988="",Z988=""),"",Y988/Z988)</f>
        <v>0.857142857142857</v>
      </c>
      <c r="AB988" s="127" t="n">
        <v>33</v>
      </c>
      <c r="AC988" s="60" t="n">
        <v>46</v>
      </c>
      <c r="AD988" s="128" t="n">
        <f aca="false">IF(OR(AB988="",AC988=""),"",AB988/AC988)</f>
        <v>0.717391304347826</v>
      </c>
      <c r="AE988" s="130"/>
      <c r="AF988" s="130"/>
      <c r="AG988" s="128" t="str">
        <f aca="false">IF(OR(AE988="",AF988=""),"",AE988/AF988)</f>
        <v/>
      </c>
      <c r="AH988" s="126"/>
      <c r="AI988" s="60"/>
      <c r="AJ988" s="60" t="str">
        <f aca="false">IF(AI988="","",AH988/AI988)</f>
        <v/>
      </c>
      <c r="AK988" s="60"/>
      <c r="AL988" s="60"/>
      <c r="AM988" s="60" t="str">
        <f aca="false">IF(AL988="","",AK988/AL988)</f>
        <v/>
      </c>
      <c r="AN988" s="60" t="str">
        <f aca="false">IF(AM988="",AJ988,AJ988*AM988)</f>
        <v/>
      </c>
      <c r="AO988" s="151" t="n">
        <v>107</v>
      </c>
      <c r="AP988" s="130"/>
      <c r="AQ988" s="42" t="s">
        <v>1420</v>
      </c>
      <c r="AR988" s="42"/>
      <c r="AS988" s="42"/>
      <c r="AT988" s="41"/>
      <c r="AU988" s="41" t="s">
        <v>2003</v>
      </c>
      <c r="AV988" s="41" t="n">
        <v>103</v>
      </c>
      <c r="AW988" s="41" t="s">
        <v>1921</v>
      </c>
      <c r="AX988" s="41"/>
    </row>
    <row r="989" customFormat="false" ht="12.75" hidden="false" customHeight="false" outlineLevel="0" collapsed="false">
      <c r="A989" s="131" t="s">
        <v>2216</v>
      </c>
      <c r="B989" s="152" t="s">
        <v>861</v>
      </c>
      <c r="C989" s="127" t="n">
        <v>62</v>
      </c>
      <c r="D989" s="60" t="n">
        <v>17</v>
      </c>
      <c r="E989" s="60"/>
      <c r="F989" s="60"/>
      <c r="G989" s="60" t="n">
        <f aca="false">IF(OR(C989="",D989=""),"",C989/D989)</f>
        <v>3.64705882352941</v>
      </c>
      <c r="H989" s="60" t="str">
        <f aca="false">IF(OR(C989="",E989=""),"",C989/E989)</f>
        <v/>
      </c>
      <c r="I989" s="128"/>
      <c r="J989" s="134"/>
      <c r="K989" s="135"/>
      <c r="L989" s="128"/>
      <c r="M989" s="127" t="n">
        <v>34</v>
      </c>
      <c r="N989" s="60" t="n">
        <v>9</v>
      </c>
      <c r="O989" s="128" t="n">
        <f aca="false">IF(OR(M989="",N989=""),"",M989/N989)</f>
        <v>3.77777777777778</v>
      </c>
      <c r="P989" s="127" t="n">
        <v>33</v>
      </c>
      <c r="Q989" s="60" t="n">
        <v>16</v>
      </c>
      <c r="R989" s="151" t="n">
        <f aca="false">IF(OR(P989="",Q989=""),"",P989/Q989)</f>
        <v>2.0625</v>
      </c>
      <c r="S989" s="127" t="n">
        <v>31</v>
      </c>
      <c r="T989" s="60" t="n">
        <v>23</v>
      </c>
      <c r="U989" s="128" t="n">
        <f aca="false">IF(OR(S989="",T989=""),"",S989/T989)</f>
        <v>1.34782608695652</v>
      </c>
      <c r="V989" s="127" t="n">
        <v>29</v>
      </c>
      <c r="W989" s="60" t="n">
        <v>30</v>
      </c>
      <c r="X989" s="128" t="n">
        <f aca="false">IF(OR(V989="",W989=""),"",V989/W989)</f>
        <v>0.966666666666667</v>
      </c>
      <c r="Y989" s="127" t="n">
        <v>29</v>
      </c>
      <c r="Z989" s="60" t="n">
        <v>39</v>
      </c>
      <c r="AA989" s="128" t="n">
        <f aca="false">IF(OR(Y989="",Z989=""),"",Y989/Z989)</f>
        <v>0.743589743589744</v>
      </c>
      <c r="AB989" s="127"/>
      <c r="AC989" s="60"/>
      <c r="AD989" s="128" t="str">
        <f aca="false">IF(OR(AB989="",AC989=""),"",AB989/AC989)</f>
        <v/>
      </c>
      <c r="AE989" s="130"/>
      <c r="AF989" s="130"/>
      <c r="AG989" s="128" t="str">
        <f aca="false">IF(OR(AE989="",AF989=""),"",AE989/AF989)</f>
        <v/>
      </c>
      <c r="AH989" s="126" t="n">
        <v>18</v>
      </c>
      <c r="AI989" s="60" t="n">
        <v>9</v>
      </c>
      <c r="AJ989" s="60" t="n">
        <f aca="false">IF(AI989="","",AH989/AI989)</f>
        <v>2</v>
      </c>
      <c r="AK989" s="60" t="n">
        <v>36</v>
      </c>
      <c r="AL989" s="60" t="n">
        <v>20</v>
      </c>
      <c r="AM989" s="60" t="n">
        <f aca="false">IF(AL989="","",AK989/AL989)</f>
        <v>1.8</v>
      </c>
      <c r="AN989" s="60" t="n">
        <f aca="false">IF(AM989="",AJ989,AJ989*AM989)</f>
        <v>3.6</v>
      </c>
      <c r="AO989" s="151"/>
      <c r="AP989" s="130"/>
      <c r="AQ989" s="42" t="s">
        <v>1091</v>
      </c>
      <c r="AR989" s="42"/>
      <c r="AS989" s="42"/>
      <c r="AT989" s="41"/>
      <c r="AU989" s="41" t="s">
        <v>1575</v>
      </c>
      <c r="AV989" s="41" t="n">
        <v>77</v>
      </c>
      <c r="AW989" s="41" t="s">
        <v>1905</v>
      </c>
      <c r="AX989" s="41"/>
    </row>
    <row r="990" customFormat="false" ht="12.75" hidden="false" customHeight="false" outlineLevel="0" collapsed="false">
      <c r="A990" s="124" t="s">
        <v>2217</v>
      </c>
      <c r="B990" s="152" t="s">
        <v>951</v>
      </c>
      <c r="C990" s="127" t="n">
        <v>67</v>
      </c>
      <c r="D990" s="60" t="n">
        <v>14</v>
      </c>
      <c r="E990" s="60" t="n">
        <v>19</v>
      </c>
      <c r="F990" s="60" t="n">
        <v>17</v>
      </c>
      <c r="G990" s="60" t="n">
        <f aca="false">IF(OR(C990="",D990=""),"",C990/D990)</f>
        <v>4.78571428571429</v>
      </c>
      <c r="H990" s="60" t="n">
        <f aca="false">IF(OR(C990="",E990=""),"",C990/E990)</f>
        <v>3.52631578947368</v>
      </c>
      <c r="I990" s="128" t="n">
        <f aca="false">IF(OR(C990="",D990=""),"",C990/F990)</f>
        <v>3.94117647058824</v>
      </c>
      <c r="J990" s="134"/>
      <c r="K990" s="135"/>
      <c r="L990" s="128"/>
      <c r="M990" s="127" t="n">
        <v>51</v>
      </c>
      <c r="N990" s="60" t="n">
        <v>13</v>
      </c>
      <c r="O990" s="128" t="n">
        <f aca="false">IF(OR(M990="",N990=""),"",M990/N990)</f>
        <v>3.92307692307692</v>
      </c>
      <c r="P990" s="127" t="n">
        <v>41</v>
      </c>
      <c r="Q990" s="60" t="n">
        <v>20</v>
      </c>
      <c r="R990" s="151" t="n">
        <f aca="false">IF(OR(P990="",Q990=""),"",P990/Q990)</f>
        <v>2.05</v>
      </c>
      <c r="S990" s="127" t="n">
        <v>35</v>
      </c>
      <c r="T990" s="60" t="n">
        <v>20</v>
      </c>
      <c r="U990" s="128" t="n">
        <f aca="false">IF(OR(S990="",T990=""),"",S990/T990)</f>
        <v>1.75</v>
      </c>
      <c r="V990" s="127" t="n">
        <v>38</v>
      </c>
      <c r="W990" s="60" t="n">
        <v>31</v>
      </c>
      <c r="X990" s="128" t="n">
        <f aca="false">IF(OR(V990="",W990=""),"",V990/W990)</f>
        <v>1.2258064516129</v>
      </c>
      <c r="Y990" s="127" t="n">
        <v>33</v>
      </c>
      <c r="Z990" s="60" t="n">
        <v>35</v>
      </c>
      <c r="AA990" s="128" t="n">
        <f aca="false">IF(OR(Y990="",Z990=""),"",Y990/Z990)</f>
        <v>0.942857142857143</v>
      </c>
      <c r="AB990" s="127" t="n">
        <v>30</v>
      </c>
      <c r="AC990" s="60" t="n">
        <v>39</v>
      </c>
      <c r="AD990" s="128" t="n">
        <f aca="false">IF(OR(AB990="",AC990=""),"",AB990/AC990)</f>
        <v>0.769230769230769</v>
      </c>
      <c r="AE990" s="130"/>
      <c r="AF990" s="130"/>
      <c r="AG990" s="128" t="str">
        <f aca="false">IF(OR(AE990="",AF990=""),"",AE990/AF990)</f>
        <v/>
      </c>
      <c r="AH990" s="126" t="n">
        <v>29</v>
      </c>
      <c r="AI990" s="60" t="n">
        <v>23</v>
      </c>
      <c r="AJ990" s="60" t="n">
        <f aca="false">IF(AI990="","",AH990/AI990)</f>
        <v>1.26086956521739</v>
      </c>
      <c r="AK990" s="60" t="n">
        <v>51</v>
      </c>
      <c r="AL990" s="60" t="n">
        <v>13</v>
      </c>
      <c r="AM990" s="60" t="n">
        <f aca="false">IF(AL990="","",AK990/AL990)</f>
        <v>3.92307692307692</v>
      </c>
      <c r="AN990" s="60" t="n">
        <f aca="false">IF(AM990="",AJ990,AJ990*AM990)</f>
        <v>4.94648829431438</v>
      </c>
      <c r="AO990" s="151"/>
      <c r="AP990" s="130"/>
      <c r="AQ990" s="0" t="s">
        <v>2218</v>
      </c>
      <c r="AS990" s="0" t="s">
        <v>2219</v>
      </c>
      <c r="AT990" s="0" t="s">
        <v>2220</v>
      </c>
      <c r="AU990" s="0" t="n">
        <v>2</v>
      </c>
      <c r="AV990" s="0" t="n">
        <v>100</v>
      </c>
      <c r="AW990" s="0" t="s">
        <v>2221</v>
      </c>
      <c r="AX990" s="0" t="s">
        <v>2222</v>
      </c>
      <c r="AY990" s="0" t="s">
        <v>2223</v>
      </c>
      <c r="AZ990" s="0" t="s">
        <v>2224</v>
      </c>
    </row>
    <row r="991" customFormat="false" ht="12.75" hidden="false" customHeight="false" outlineLevel="0" collapsed="false">
      <c r="A991" s="124" t="s">
        <v>2225</v>
      </c>
      <c r="B991" s="152" t="s">
        <v>951</v>
      </c>
      <c r="C991" s="127" t="n">
        <v>66</v>
      </c>
      <c r="D991" s="60" t="n">
        <v>15</v>
      </c>
      <c r="E991" s="60" t="n">
        <v>20</v>
      </c>
      <c r="F991" s="60" t="n">
        <v>18</v>
      </c>
      <c r="G991" s="60" t="n">
        <f aca="false">IF(OR(C991="",D991=""),"",C991/D991)</f>
        <v>4.4</v>
      </c>
      <c r="H991" s="60" t="n">
        <f aca="false">IF(OR(C991="",E991=""),"",C991/E991)</f>
        <v>3.3</v>
      </c>
      <c r="I991" s="128"/>
      <c r="J991" s="134"/>
      <c r="K991" s="135"/>
      <c r="L991" s="128"/>
      <c r="M991" s="127" t="n">
        <v>51</v>
      </c>
      <c r="N991" s="60" t="n">
        <v>13</v>
      </c>
      <c r="O991" s="128" t="n">
        <f aca="false">IF(OR(M991="",N991=""),"",M991/N991)</f>
        <v>3.92307692307692</v>
      </c>
      <c r="P991" s="127" t="n">
        <v>41</v>
      </c>
      <c r="Q991" s="60" t="n">
        <v>20</v>
      </c>
      <c r="R991" s="151" t="n">
        <f aca="false">IF(OR(P991="",Q991=""),"",P991/Q991)</f>
        <v>2.05</v>
      </c>
      <c r="S991" s="127" t="n">
        <v>35</v>
      </c>
      <c r="T991" s="60" t="n">
        <v>20</v>
      </c>
      <c r="U991" s="128" t="n">
        <f aca="false">IF(OR(S991="",T991=""),"",S991/T991)</f>
        <v>1.75</v>
      </c>
      <c r="V991" s="127" t="n">
        <v>37</v>
      </c>
      <c r="W991" s="60" t="n">
        <v>32</v>
      </c>
      <c r="X991" s="128" t="n">
        <f aca="false">IF(OR(V991="",W991=""),"",V991/W991)</f>
        <v>1.15625</v>
      </c>
      <c r="Y991" s="127" t="n">
        <v>32</v>
      </c>
      <c r="Z991" s="60" t="n">
        <v>37</v>
      </c>
      <c r="AA991" s="128" t="n">
        <f aca="false">IF(OR(Y991="",Z991=""),"",Y991/Z991)</f>
        <v>0.864864864864865</v>
      </c>
      <c r="AB991" s="127" t="n">
        <v>29</v>
      </c>
      <c r="AC991" s="60" t="n">
        <v>40</v>
      </c>
      <c r="AD991" s="128" t="n">
        <f aca="false">IF(OR(AB991="",AC991=""),"",AB991/AC991)</f>
        <v>0.725</v>
      </c>
      <c r="AE991" s="130"/>
      <c r="AF991" s="130"/>
      <c r="AG991" s="128" t="str">
        <f aca="false">IF(OR(AE991="",AF991=""),"",AE991/AF991)</f>
        <v/>
      </c>
      <c r="AH991" s="126" t="n">
        <v>29</v>
      </c>
      <c r="AI991" s="60" t="n">
        <v>23</v>
      </c>
      <c r="AJ991" s="60" t="n">
        <f aca="false">IF(AI991="","",AH991/AI991)</f>
        <v>1.26086956521739</v>
      </c>
      <c r="AK991" s="60" t="n">
        <v>51</v>
      </c>
      <c r="AL991" s="60" t="n">
        <v>13</v>
      </c>
      <c r="AM991" s="60" t="n">
        <f aca="false">IF(AL991="","",AK991/AL991)</f>
        <v>3.92307692307692</v>
      </c>
      <c r="AN991" s="60" t="n">
        <f aca="false">IF(AM991="",AJ991,AJ991*AM991)</f>
        <v>4.94648829431438</v>
      </c>
      <c r="AO991" s="151"/>
      <c r="AP991" s="130"/>
      <c r="AQ991" s="0" t="s">
        <v>2218</v>
      </c>
      <c r="AS991" s="0" t="s">
        <v>2226</v>
      </c>
      <c r="AT991" s="0" t="s">
        <v>2227</v>
      </c>
      <c r="AU991" s="0" t="n">
        <v>2</v>
      </c>
      <c r="AV991" s="0" t="n">
        <v>125</v>
      </c>
      <c r="AW991" s="0" t="s">
        <v>2221</v>
      </c>
      <c r="AX991" s="0" t="s">
        <v>2207</v>
      </c>
      <c r="AY991" s="0" t="s">
        <v>2224</v>
      </c>
      <c r="AZ991" s="0" t="s">
        <v>2222</v>
      </c>
    </row>
    <row r="992" customFormat="false" ht="12.75" hidden="false" customHeight="false" outlineLevel="0" collapsed="false">
      <c r="A992" s="124" t="s">
        <v>2228</v>
      </c>
      <c r="B992" s="152" t="s">
        <v>951</v>
      </c>
      <c r="C992" s="127" t="n">
        <v>67</v>
      </c>
      <c r="D992" s="60" t="n">
        <v>14</v>
      </c>
      <c r="E992" s="60" t="n">
        <v>19</v>
      </c>
      <c r="F992" s="60" t="n">
        <v>17</v>
      </c>
      <c r="G992" s="60" t="n">
        <f aca="false">IF(OR(C992="",D992=""),"",C992/D992)</f>
        <v>4.78571428571429</v>
      </c>
      <c r="H992" s="60" t="n">
        <f aca="false">IF(OR(C992="",E992=""),"",C992/E992)</f>
        <v>3.52631578947368</v>
      </c>
      <c r="I992" s="128"/>
      <c r="J992" s="134"/>
      <c r="K992" s="135"/>
      <c r="L992" s="128"/>
      <c r="M992" s="127" t="n">
        <v>51</v>
      </c>
      <c r="N992" s="60" t="n">
        <v>13</v>
      </c>
      <c r="O992" s="128" t="n">
        <f aca="false">IF(OR(M992="",N992=""),"",M992/N992)</f>
        <v>3.92307692307692</v>
      </c>
      <c r="P992" s="127" t="n">
        <v>41</v>
      </c>
      <c r="Q992" s="60" t="n">
        <v>20</v>
      </c>
      <c r="R992" s="151" t="n">
        <f aca="false">IF(OR(P992="",Q992=""),"",P992/Q992)</f>
        <v>2.05</v>
      </c>
      <c r="S992" s="127" t="n">
        <v>35</v>
      </c>
      <c r="T992" s="60" t="n">
        <v>20</v>
      </c>
      <c r="U992" s="128" t="n">
        <f aca="false">IF(OR(S992="",T992=""),"",S992/T992)</f>
        <v>1.75</v>
      </c>
      <c r="V992" s="127" t="n">
        <v>38</v>
      </c>
      <c r="W992" s="60" t="n">
        <v>31</v>
      </c>
      <c r="X992" s="128" t="n">
        <f aca="false">IF(OR(V992="",W992=""),"",V992/W992)</f>
        <v>1.2258064516129</v>
      </c>
      <c r="Y992" s="127" t="n">
        <v>33</v>
      </c>
      <c r="Z992" s="60" t="n">
        <v>35</v>
      </c>
      <c r="AA992" s="128" t="n">
        <f aca="false">IF(OR(Y992="",Z992=""),"",Y992/Z992)</f>
        <v>0.942857142857143</v>
      </c>
      <c r="AB992" s="127" t="n">
        <v>30</v>
      </c>
      <c r="AC992" s="60" t="n">
        <v>39</v>
      </c>
      <c r="AD992" s="128" t="n">
        <f aca="false">IF(OR(AB992="",AC992=""),"",AB992/AC992)</f>
        <v>0.769230769230769</v>
      </c>
      <c r="AE992" s="130"/>
      <c r="AF992" s="130"/>
      <c r="AG992" s="128" t="str">
        <f aca="false">IF(OR(AE992="",AF992=""),"",AE992/AF992)</f>
        <v/>
      </c>
      <c r="AH992" s="126" t="n">
        <v>29</v>
      </c>
      <c r="AI992" s="60" t="n">
        <v>23</v>
      </c>
      <c r="AJ992" s="60" t="n">
        <f aca="false">IF(AI992="","",AH992/AI992)</f>
        <v>1.26086956521739</v>
      </c>
      <c r="AK992" s="60" t="n">
        <v>51</v>
      </c>
      <c r="AL992" s="60" t="n">
        <v>13</v>
      </c>
      <c r="AM992" s="60" t="n">
        <f aca="false">IF(AL992="","",AK992/AL992)</f>
        <v>3.92307692307692</v>
      </c>
      <c r="AN992" s="60" t="n">
        <f aca="false">IF(AM992="",AJ992,AJ992*AM992)</f>
        <v>4.94648829431438</v>
      </c>
      <c r="AO992" s="151"/>
      <c r="AP992" s="130"/>
      <c r="AQ992" s="0" t="s">
        <v>2218</v>
      </c>
      <c r="AS992" s="0" t="s">
        <v>2229</v>
      </c>
      <c r="AT992" s="0" t="s">
        <v>2230</v>
      </c>
      <c r="AU992" s="0" t="n">
        <v>2</v>
      </c>
      <c r="AV992" s="0" t="n">
        <v>147</v>
      </c>
      <c r="AW992" s="0" t="s">
        <v>2221</v>
      </c>
      <c r="AX992" s="0" t="s">
        <v>2223</v>
      </c>
    </row>
    <row r="993" customFormat="false" ht="12.75" hidden="false" customHeight="false" outlineLevel="0" collapsed="false">
      <c r="A993" s="124" t="s">
        <v>2231</v>
      </c>
      <c r="B993" s="152" t="s">
        <v>951</v>
      </c>
      <c r="C993" s="127" t="n">
        <v>66</v>
      </c>
      <c r="D993" s="60" t="n">
        <v>15</v>
      </c>
      <c r="E993" s="60" t="n">
        <v>20</v>
      </c>
      <c r="F993" s="60" t="n">
        <v>18</v>
      </c>
      <c r="G993" s="60" t="n">
        <f aca="false">IF(OR(C993="",D993=""),"",C993/D993)</f>
        <v>4.4</v>
      </c>
      <c r="H993" s="60" t="n">
        <f aca="false">IF(OR(C993="",E993=""),"",C993/E993)</f>
        <v>3.3</v>
      </c>
      <c r="I993" s="128"/>
      <c r="J993" s="134"/>
      <c r="K993" s="135"/>
      <c r="L993" s="128"/>
      <c r="M993" s="127" t="n">
        <v>51</v>
      </c>
      <c r="N993" s="60" t="n">
        <v>13</v>
      </c>
      <c r="O993" s="128" t="n">
        <f aca="false">IF(OR(M993="",N993=""),"",M993/N993)</f>
        <v>3.92307692307692</v>
      </c>
      <c r="P993" s="127" t="n">
        <v>41</v>
      </c>
      <c r="Q993" s="60" t="n">
        <v>20</v>
      </c>
      <c r="R993" s="151" t="n">
        <f aca="false">IF(OR(P993="",Q993=""),"",P993/Q993)</f>
        <v>2.05</v>
      </c>
      <c r="S993" s="127" t="n">
        <v>35</v>
      </c>
      <c r="T993" s="60" t="n">
        <v>20</v>
      </c>
      <c r="U993" s="128" t="n">
        <f aca="false">IF(OR(S993="",T993=""),"",S993/T993)</f>
        <v>1.75</v>
      </c>
      <c r="V993" s="127" t="n">
        <v>37</v>
      </c>
      <c r="W993" s="60" t="n">
        <v>32</v>
      </c>
      <c r="X993" s="128" t="n">
        <f aca="false">IF(OR(V993="",W993=""),"",V993/W993)</f>
        <v>1.15625</v>
      </c>
      <c r="Y993" s="127" t="n">
        <v>32</v>
      </c>
      <c r="Z993" s="60" t="n">
        <v>37</v>
      </c>
      <c r="AA993" s="128" t="n">
        <f aca="false">IF(OR(Y993="",Z993=""),"",Y993/Z993)</f>
        <v>0.864864864864865</v>
      </c>
      <c r="AB993" s="127" t="n">
        <v>29</v>
      </c>
      <c r="AC993" s="60" t="n">
        <v>40</v>
      </c>
      <c r="AD993" s="128" t="n">
        <f aca="false">IF(OR(AB993="",AC993=""),"",AB993/AC993)</f>
        <v>0.725</v>
      </c>
      <c r="AE993" s="130"/>
      <c r="AF993" s="130"/>
      <c r="AG993" s="128" t="str">
        <f aca="false">IF(OR(AE993="",AF993=""),"",AE993/AF993)</f>
        <v/>
      </c>
      <c r="AH993" s="126" t="n">
        <v>29</v>
      </c>
      <c r="AI993" s="60" t="n">
        <v>23</v>
      </c>
      <c r="AJ993" s="60" t="n">
        <f aca="false">IF(AI993="","",AH993/AI993)</f>
        <v>1.26086956521739</v>
      </c>
      <c r="AK993" s="60" t="n">
        <v>51</v>
      </c>
      <c r="AL993" s="60" t="n">
        <v>13</v>
      </c>
      <c r="AM993" s="60" t="n">
        <f aca="false">IF(AL993="","",AK993/AL993)</f>
        <v>3.92307692307692</v>
      </c>
      <c r="AN993" s="60" t="n">
        <f aca="false">IF(AM993="",AJ993,AJ993*AM993)</f>
        <v>4.94648829431438</v>
      </c>
      <c r="AO993" s="151"/>
      <c r="AP993" s="130"/>
      <c r="AQ993" s="0" t="s">
        <v>2218</v>
      </c>
      <c r="AS993" s="0" t="s">
        <v>2232</v>
      </c>
      <c r="AT993" s="0" t="s">
        <v>2233</v>
      </c>
      <c r="AU993" s="0" t="n">
        <v>2</v>
      </c>
      <c r="AV993" s="0" t="n">
        <v>125</v>
      </c>
      <c r="AW993" s="0" t="s">
        <v>2221</v>
      </c>
      <c r="AX993" s="0" t="s">
        <v>2207</v>
      </c>
    </row>
    <row r="994" customFormat="false" ht="12.75" hidden="false" customHeight="false" outlineLevel="0" collapsed="false">
      <c r="A994" s="131" t="s">
        <v>2234</v>
      </c>
      <c r="B994" s="152" t="s">
        <v>932</v>
      </c>
      <c r="C994" s="127" t="n">
        <v>62</v>
      </c>
      <c r="D994" s="60" t="n">
        <v>17</v>
      </c>
      <c r="E994" s="60"/>
      <c r="F994" s="60"/>
      <c r="G994" s="60" t="n">
        <f aca="false">IF(OR(C994="",D994=""),"",C994/D994)</f>
        <v>3.64705882352941</v>
      </c>
      <c r="H994" s="60" t="str">
        <f aca="false">IF(OR(C994="",E994=""),"",C994/E994)</f>
        <v/>
      </c>
      <c r="I994" s="128"/>
      <c r="J994" s="134"/>
      <c r="K994" s="135"/>
      <c r="L994" s="128"/>
      <c r="M994" s="127" t="n">
        <v>34</v>
      </c>
      <c r="N994" s="60" t="n">
        <v>9</v>
      </c>
      <c r="O994" s="128" t="n">
        <f aca="false">IF(OR(M994="",N994=""),"",M994/N994)</f>
        <v>3.77777777777778</v>
      </c>
      <c r="P994" s="127" t="n">
        <v>33</v>
      </c>
      <c r="Q994" s="60" t="n">
        <v>16</v>
      </c>
      <c r="R994" s="151" t="n">
        <f aca="false">IF(OR(P994="",Q994=""),"",P994/Q994)</f>
        <v>2.0625</v>
      </c>
      <c r="S994" s="127" t="n">
        <v>32</v>
      </c>
      <c r="T994" s="60" t="n">
        <v>22</v>
      </c>
      <c r="U994" s="128" t="n">
        <f aca="false">IF(OR(S994="",T994=""),"",S994/T994)</f>
        <v>1.45454545454545</v>
      </c>
      <c r="V994" s="127" t="n">
        <v>31</v>
      </c>
      <c r="W994" s="60" t="n">
        <v>28</v>
      </c>
      <c r="X994" s="128" t="n">
        <f aca="false">IF(OR(V994="",W994=""),"",V994/W994)</f>
        <v>1.10714285714286</v>
      </c>
      <c r="Y994" s="127" t="n">
        <v>28</v>
      </c>
      <c r="Z994" s="60" t="n">
        <v>32</v>
      </c>
      <c r="AA994" s="128" t="n">
        <f aca="false">IF(OR(Y994="",Z994=""),"",Y994/Z994)</f>
        <v>0.875</v>
      </c>
      <c r="AB994" s="127" t="n">
        <v>29</v>
      </c>
      <c r="AC994" s="60" t="n">
        <v>40</v>
      </c>
      <c r="AD994" s="128" t="n">
        <f aca="false">IF(OR(AB994="",AC994=""),"",AB994/AC994)</f>
        <v>0.725</v>
      </c>
      <c r="AE994" s="130"/>
      <c r="AF994" s="130"/>
      <c r="AG994" s="128" t="str">
        <f aca="false">IF(OR(AE994="",AF994=""),"",AE994/AF994)</f>
        <v/>
      </c>
      <c r="AH994" s="126"/>
      <c r="AI994" s="60"/>
      <c r="AJ994" s="60" t="str">
        <f aca="false">IF(AI994="","",AH994/AI994)</f>
        <v/>
      </c>
      <c r="AK994" s="60"/>
      <c r="AL994" s="60"/>
      <c r="AM994" s="60" t="str">
        <f aca="false">IF(AL994="","",AK994/AL994)</f>
        <v/>
      </c>
      <c r="AN994" s="60" t="str">
        <f aca="false">IF(AM994="",AJ994,AJ994*AM994)</f>
        <v/>
      </c>
      <c r="AO994" s="151" t="n">
        <v>107</v>
      </c>
      <c r="AP994" s="130"/>
      <c r="AQ994" s="42"/>
      <c r="AR994" s="42"/>
      <c r="AS994" s="42"/>
      <c r="AT994" s="41"/>
      <c r="AU994" s="41"/>
      <c r="AV994" s="41"/>
      <c r="AW994" s="41"/>
      <c r="AX994" s="41"/>
      <c r="AY994" s="41"/>
      <c r="AZ994" s="41"/>
      <c r="BA994" s="41"/>
      <c r="BB994" s="41"/>
    </row>
    <row r="995" customFormat="false" ht="12.75" hidden="false" customHeight="false" outlineLevel="0" collapsed="false">
      <c r="A995" s="131" t="s">
        <v>2235</v>
      </c>
      <c r="B995" s="152" t="s">
        <v>932</v>
      </c>
      <c r="C995" s="127" t="n">
        <v>61</v>
      </c>
      <c r="D995" s="60" t="n">
        <v>18</v>
      </c>
      <c r="E995" s="60"/>
      <c r="F995" s="60"/>
      <c r="G995" s="60" t="n">
        <f aca="false">IF(OR(C995="",D995=""),"",C995/D995)</f>
        <v>3.38888888888889</v>
      </c>
      <c r="H995" s="60" t="str">
        <f aca="false">IF(OR(C995="",E995=""),"",C995/E995)</f>
        <v/>
      </c>
      <c r="I995" s="128"/>
      <c r="J995" s="134"/>
      <c r="K995" s="135"/>
      <c r="L995" s="128"/>
      <c r="M995" s="127" t="n">
        <v>34</v>
      </c>
      <c r="N995" s="60" t="n">
        <v>9</v>
      </c>
      <c r="O995" s="128" t="n">
        <f aca="false">IF(OR(M995="",N995=""),"",M995/N995)</f>
        <v>3.77777777777778</v>
      </c>
      <c r="P995" s="127" t="n">
        <v>34</v>
      </c>
      <c r="Q995" s="60" t="n">
        <v>15</v>
      </c>
      <c r="R995" s="151" t="n">
        <f aca="false">IF(OR(P995="",Q995=""),"",P995/Q995)</f>
        <v>2.26666666666667</v>
      </c>
      <c r="S995" s="127" t="n">
        <v>32</v>
      </c>
      <c r="T995" s="60" t="n">
        <v>21</v>
      </c>
      <c r="U995" s="128" t="n">
        <f aca="false">IF(OR(S995="",T995=""),"",S995/T995)</f>
        <v>1.52380952380952</v>
      </c>
      <c r="V995" s="127" t="n">
        <v>31</v>
      </c>
      <c r="W995" s="60" t="n">
        <v>28</v>
      </c>
      <c r="X995" s="128" t="n">
        <f aca="false">IF(OR(V995="",W995=""),"",V995/W995)</f>
        <v>1.10714285714286</v>
      </c>
      <c r="Y995" s="127" t="n">
        <v>28</v>
      </c>
      <c r="Z995" s="60" t="n">
        <v>32</v>
      </c>
      <c r="AA995" s="128" t="n">
        <f aca="false">IF(OR(Y995="",Z995=""),"",Y995/Z995)</f>
        <v>0.875</v>
      </c>
      <c r="AB995" s="127" t="n">
        <v>33</v>
      </c>
      <c r="AC995" s="60" t="n">
        <v>45</v>
      </c>
      <c r="AD995" s="128" t="n">
        <f aca="false">IF(OR(AB995="",AC995=""),"",AB995/AC995)</f>
        <v>0.733333333333333</v>
      </c>
      <c r="AE995" s="130"/>
      <c r="AF995" s="130"/>
      <c r="AG995" s="128" t="str">
        <f aca="false">IF(OR(AE995="",AF995=""),"",AE995/AF995)</f>
        <v/>
      </c>
      <c r="AH995" s="126"/>
      <c r="AI995" s="60"/>
      <c r="AJ995" s="60" t="str">
        <f aca="false">IF(AI995="","",AH995/AI995)</f>
        <v/>
      </c>
      <c r="AK995" s="60"/>
      <c r="AL995" s="60"/>
      <c r="AM995" s="60" t="str">
        <f aca="false">IF(AL995="","",AK995/AL995)</f>
        <v/>
      </c>
      <c r="AN995" s="60" t="str">
        <f aca="false">IF(AM995="",AJ995,AJ995*AM995)</f>
        <v/>
      </c>
      <c r="AO995" s="151"/>
      <c r="AP995" s="130"/>
      <c r="AQ995" s="42"/>
      <c r="AR995" s="42"/>
      <c r="AS995" s="42"/>
      <c r="AT995" s="41"/>
      <c r="AU995" s="41"/>
      <c r="AV995" s="41"/>
      <c r="AW995" s="41"/>
      <c r="AX995" s="41"/>
      <c r="AY995" s="41"/>
      <c r="AZ995" s="41"/>
      <c r="BA995" s="41"/>
      <c r="BB995" s="41"/>
    </row>
    <row r="996" customFormat="false" ht="12.75" hidden="false" customHeight="false" outlineLevel="0" collapsed="false">
      <c r="A996" s="131" t="s">
        <v>2236</v>
      </c>
      <c r="B996" s="152" t="s">
        <v>932</v>
      </c>
      <c r="C996" s="127" t="n">
        <v>62</v>
      </c>
      <c r="D996" s="60" t="n">
        <v>17</v>
      </c>
      <c r="E996" s="60"/>
      <c r="F996" s="60"/>
      <c r="G996" s="60" t="n">
        <f aca="false">IF(OR(C996="",D996=""),"",C996/D996)</f>
        <v>3.64705882352941</v>
      </c>
      <c r="H996" s="60" t="str">
        <f aca="false">IF(OR(C996="",E996=""),"",C996/E996)</f>
        <v/>
      </c>
      <c r="I996" s="128"/>
      <c r="J996" s="134"/>
      <c r="K996" s="135"/>
      <c r="L996" s="128"/>
      <c r="M996" s="127" t="n">
        <v>34</v>
      </c>
      <c r="N996" s="60" t="n">
        <v>9</v>
      </c>
      <c r="O996" s="128" t="n">
        <f aca="false">IF(OR(M996="",N996=""),"",M996/N996)</f>
        <v>3.77777777777778</v>
      </c>
      <c r="P996" s="127" t="n">
        <v>34</v>
      </c>
      <c r="Q996" s="60" t="n">
        <v>15</v>
      </c>
      <c r="R996" s="151" t="n">
        <f aca="false">IF(OR(P996="",Q996=""),"",P996/Q996)</f>
        <v>2.26666666666667</v>
      </c>
      <c r="S996" s="127" t="n">
        <v>32</v>
      </c>
      <c r="T996" s="60" t="n">
        <v>21</v>
      </c>
      <c r="U996" s="128" t="n">
        <f aca="false">IF(OR(S996="",T996=""),"",S996/T996)</f>
        <v>1.52380952380952</v>
      </c>
      <c r="V996" s="127" t="n">
        <v>32</v>
      </c>
      <c r="W996" s="60" t="n">
        <v>27</v>
      </c>
      <c r="X996" s="128" t="n">
        <f aca="false">IF(OR(V996="",W996=""),"",V996/W996)</f>
        <v>1.18518518518519</v>
      </c>
      <c r="Y996" s="127" t="n">
        <v>29</v>
      </c>
      <c r="Z996" s="60" t="n">
        <v>30</v>
      </c>
      <c r="AA996" s="128" t="n">
        <f aca="false">IF(OR(Y996="",Z996=""),"",Y996/Z996)</f>
        <v>0.966666666666667</v>
      </c>
      <c r="AB996" s="127" t="n">
        <v>31</v>
      </c>
      <c r="AC996" s="60" t="n">
        <v>38</v>
      </c>
      <c r="AD996" s="128" t="n">
        <f aca="false">IF(OR(AB996="",AC996=""),"",AB996/AC996)</f>
        <v>0.815789473684211</v>
      </c>
      <c r="AE996" s="130"/>
      <c r="AF996" s="130"/>
      <c r="AG996" s="128" t="str">
        <f aca="false">IF(OR(AE996="",AF996=""),"",AE996/AF996)</f>
        <v/>
      </c>
      <c r="AH996" s="126"/>
      <c r="AI996" s="60"/>
      <c r="AJ996" s="60" t="str">
        <f aca="false">IF(AI996="","",AH996/AI996)</f>
        <v/>
      </c>
      <c r="AK996" s="60"/>
      <c r="AL996" s="60"/>
      <c r="AM996" s="60" t="str">
        <f aca="false">IF(AL996="","",AK996/AL996)</f>
        <v/>
      </c>
      <c r="AN996" s="60" t="str">
        <f aca="false">IF(AM996="",AJ996,AJ996*AM996)</f>
        <v/>
      </c>
      <c r="AO996" s="151"/>
      <c r="AP996" s="130"/>
      <c r="AQ996" s="42"/>
      <c r="AR996" s="42"/>
      <c r="AS996" s="42"/>
      <c r="AT996" s="41"/>
      <c r="AU996" s="41"/>
      <c r="AV996" s="41"/>
      <c r="AW996" s="41"/>
      <c r="AX996" s="41"/>
      <c r="AY996" s="41"/>
      <c r="AZ996" s="41"/>
      <c r="BA996" s="41"/>
      <c r="BB996" s="41"/>
    </row>
    <row r="997" customFormat="false" ht="12.75" hidden="false" customHeight="false" outlineLevel="0" collapsed="false">
      <c r="A997" s="131" t="s">
        <v>2237</v>
      </c>
      <c r="B997" s="152" t="s">
        <v>932</v>
      </c>
      <c r="C997" s="127" t="n">
        <v>63</v>
      </c>
      <c r="D997" s="60" t="n">
        <v>16</v>
      </c>
      <c r="E997" s="60"/>
      <c r="F997" s="60"/>
      <c r="G997" s="60" t="n">
        <f aca="false">IF(OR(C997="",D997=""),"",C997/D997)</f>
        <v>3.9375</v>
      </c>
      <c r="H997" s="60" t="str">
        <f aca="false">IF(OR(C997="",E997=""),"",C997/E997)</f>
        <v/>
      </c>
      <c r="I997" s="128"/>
      <c r="J997" s="134"/>
      <c r="K997" s="135"/>
      <c r="L997" s="128"/>
      <c r="M997" s="127" t="n">
        <v>34</v>
      </c>
      <c r="N997" s="60" t="n">
        <v>9</v>
      </c>
      <c r="O997" s="128" t="n">
        <f aca="false">IF(OR(M997="",N997=""),"",M997/N997)</f>
        <v>3.77777777777778</v>
      </c>
      <c r="P997" s="127" t="n">
        <v>34</v>
      </c>
      <c r="Q997" s="60" t="n">
        <v>15</v>
      </c>
      <c r="R997" s="151" t="n">
        <f aca="false">IF(OR(P997="",Q997=""),"",P997/Q997)</f>
        <v>2.26666666666667</v>
      </c>
      <c r="S997" s="127" t="n">
        <v>33</v>
      </c>
      <c r="T997" s="60" t="n">
        <v>20</v>
      </c>
      <c r="U997" s="128" t="n">
        <f aca="false">IF(OR(S997="",T997=""),"",S997/T997)</f>
        <v>1.65</v>
      </c>
      <c r="V997" s="127" t="n">
        <v>33</v>
      </c>
      <c r="W997" s="60" t="n">
        <v>26</v>
      </c>
      <c r="X997" s="128" t="n">
        <f aca="false">IF(OR(V997="",W997=""),"",V997/W997)</f>
        <v>1.26923076923077</v>
      </c>
      <c r="Y997" s="127" t="n">
        <v>30</v>
      </c>
      <c r="Z997" s="60" t="n">
        <v>29</v>
      </c>
      <c r="AA997" s="128" t="n">
        <f aca="false">IF(OR(Y997="",Z997=""),"",Y997/Z997)</f>
        <v>1.03448275862069</v>
      </c>
      <c r="AB997" s="127" t="n">
        <v>32</v>
      </c>
      <c r="AC997" s="60" t="n">
        <v>37</v>
      </c>
      <c r="AD997" s="128" t="n">
        <f aca="false">IF(OR(AB997="",AC997=""),"",AB997/AC997)</f>
        <v>0.864864864864865</v>
      </c>
      <c r="AE997" s="130"/>
      <c r="AF997" s="130"/>
      <c r="AG997" s="128" t="str">
        <f aca="false">IF(OR(AE997="",AF997=""),"",AE997/AF997)</f>
        <v/>
      </c>
      <c r="AH997" s="126"/>
      <c r="AI997" s="60"/>
      <c r="AJ997" s="60" t="str">
        <f aca="false">IF(AI997="","",AH997/AI997)</f>
        <v/>
      </c>
      <c r="AK997" s="60"/>
      <c r="AL997" s="60"/>
      <c r="AM997" s="60" t="str">
        <f aca="false">IF(AL997="","",AK997/AL997)</f>
        <v/>
      </c>
      <c r="AN997" s="60" t="str">
        <f aca="false">IF(AM997="",AJ997,AJ997*AM997)</f>
        <v/>
      </c>
      <c r="AO997" s="151" t="n">
        <v>100</v>
      </c>
      <c r="AP997" s="130"/>
      <c r="AQ997" s="42"/>
      <c r="AR997" s="42"/>
      <c r="AS997" s="42"/>
      <c r="AT997" s="41"/>
      <c r="AU997" s="41"/>
      <c r="AV997" s="41"/>
      <c r="AW997" s="41"/>
      <c r="AX997" s="41"/>
      <c r="AY997" s="41"/>
      <c r="AZ997" s="41"/>
      <c r="BA997" s="41"/>
      <c r="BB997" s="41"/>
    </row>
    <row r="998" customFormat="false" ht="12.75" hidden="false" customHeight="false" outlineLevel="0" collapsed="false">
      <c r="A998" s="131" t="s">
        <v>2238</v>
      </c>
      <c r="B998" s="152" t="s">
        <v>932</v>
      </c>
      <c r="C998" s="127" t="n">
        <v>62</v>
      </c>
      <c r="D998" s="60" t="n">
        <v>17</v>
      </c>
      <c r="E998" s="60"/>
      <c r="F998" s="60"/>
      <c r="G998" s="60" t="n">
        <f aca="false">IF(OR(C998="",D998=""),"",C998/D998)</f>
        <v>3.64705882352941</v>
      </c>
      <c r="H998" s="60" t="str">
        <f aca="false">IF(OR(C998="",E998=""),"",C998/E998)</f>
        <v/>
      </c>
      <c r="I998" s="128"/>
      <c r="J998" s="134"/>
      <c r="K998" s="135"/>
      <c r="L998" s="128"/>
      <c r="M998" s="127" t="n">
        <v>34</v>
      </c>
      <c r="N998" s="60" t="n">
        <v>9</v>
      </c>
      <c r="O998" s="128" t="n">
        <f aca="false">IF(OR(M998="",N998=""),"",M998/N998)</f>
        <v>3.77777777777778</v>
      </c>
      <c r="P998" s="127" t="n">
        <v>34</v>
      </c>
      <c r="Q998" s="60" t="n">
        <v>15</v>
      </c>
      <c r="R998" s="151" t="n">
        <f aca="false">IF(OR(P998="",Q998=""),"",P998/Q998)</f>
        <v>2.26666666666667</v>
      </c>
      <c r="S998" s="127" t="n">
        <v>33</v>
      </c>
      <c r="T998" s="60" t="n">
        <v>20</v>
      </c>
      <c r="U998" s="128" t="n">
        <f aca="false">IF(OR(S998="",T998=""),"",S998/T998)</f>
        <v>1.65</v>
      </c>
      <c r="V998" s="127" t="n">
        <v>33</v>
      </c>
      <c r="W998" s="60" t="n">
        <v>26</v>
      </c>
      <c r="X998" s="128" t="n">
        <f aca="false">IF(OR(V998="",W998=""),"",V998/W998)</f>
        <v>1.26923076923077</v>
      </c>
      <c r="Y998" s="127" t="n">
        <v>30</v>
      </c>
      <c r="Z998" s="60" t="n">
        <v>29</v>
      </c>
      <c r="AA998" s="128" t="n">
        <f aca="false">IF(OR(Y998="",Z998=""),"",Y998/Z998)</f>
        <v>1.03448275862069</v>
      </c>
      <c r="AB998" s="127" t="n">
        <v>32</v>
      </c>
      <c r="AC998" s="60" t="n">
        <v>37</v>
      </c>
      <c r="AD998" s="128" t="n">
        <f aca="false">IF(OR(AB998="",AC998=""),"",AB998/AC998)</f>
        <v>0.864864864864865</v>
      </c>
      <c r="AE998" s="130"/>
      <c r="AF998" s="130"/>
      <c r="AG998" s="128" t="str">
        <f aca="false">IF(OR(AE998="",AF998=""),"",AE998/AF998)</f>
        <v/>
      </c>
      <c r="AH998" s="126"/>
      <c r="AI998" s="60"/>
      <c r="AJ998" s="60" t="str">
        <f aca="false">IF(AI998="","",AH998/AI998)</f>
        <v/>
      </c>
      <c r="AK998" s="60"/>
      <c r="AL998" s="60"/>
      <c r="AM998" s="60" t="str">
        <f aca="false">IF(AL998="","",AK998/AL998)</f>
        <v/>
      </c>
      <c r="AN998" s="60" t="str">
        <f aca="false">IF(AM998="",AJ998,AJ998*AM998)</f>
        <v/>
      </c>
      <c r="AO998" s="151"/>
      <c r="AP998" s="130"/>
      <c r="AQ998" s="42"/>
      <c r="AR998" s="42"/>
      <c r="AS998" s="42"/>
      <c r="AT998" s="41"/>
      <c r="AU998" s="41"/>
      <c r="AV998" s="41"/>
      <c r="AW998" s="41"/>
      <c r="AX998" s="41"/>
      <c r="AY998" s="41"/>
      <c r="AZ998" s="41"/>
      <c r="BA998" s="41"/>
      <c r="BB998" s="41"/>
      <c r="BL998" s="41"/>
      <c r="BM998" s="41"/>
    </row>
    <row r="999" customFormat="false" ht="12.75" hidden="false" customHeight="false" outlineLevel="0" collapsed="false">
      <c r="A999" s="131" t="s">
        <v>2239</v>
      </c>
      <c r="B999" s="152" t="s">
        <v>932</v>
      </c>
      <c r="C999" s="127" t="n">
        <v>62</v>
      </c>
      <c r="D999" s="60" t="n">
        <v>17</v>
      </c>
      <c r="E999" s="60"/>
      <c r="F999" s="60"/>
      <c r="G999" s="60" t="n">
        <f aca="false">IF(OR(C999="",D999=""),"",C999/D999)</f>
        <v>3.64705882352941</v>
      </c>
      <c r="H999" s="60" t="str">
        <f aca="false">IF(OR(C999="",E999=""),"",C999/E999)</f>
        <v/>
      </c>
      <c r="I999" s="128"/>
      <c r="J999" s="134"/>
      <c r="K999" s="135"/>
      <c r="L999" s="128"/>
      <c r="M999" s="127" t="n">
        <v>34</v>
      </c>
      <c r="N999" s="60" t="n">
        <v>9</v>
      </c>
      <c r="O999" s="128" t="n">
        <f aca="false">IF(OR(M999="",N999=""),"",M999/N999)</f>
        <v>3.77777777777778</v>
      </c>
      <c r="P999" s="127" t="n">
        <v>36</v>
      </c>
      <c r="Q999" s="60" t="n">
        <v>17</v>
      </c>
      <c r="R999" s="151" t="n">
        <f aca="false">IF(OR(P999="",Q999=""),"",P999/Q999)</f>
        <v>2.11764705882353</v>
      </c>
      <c r="S999" s="127" t="n">
        <v>34</v>
      </c>
      <c r="T999" s="60" t="n">
        <v>25</v>
      </c>
      <c r="U999" s="128" t="n">
        <f aca="false">IF(OR(S999="",T999=""),"",S999/T999)</f>
        <v>1.36</v>
      </c>
      <c r="V999" s="127" t="n">
        <v>35</v>
      </c>
      <c r="W999" s="60" t="n">
        <v>34</v>
      </c>
      <c r="X999" s="128" t="n">
        <f aca="false">IF(OR(V999="",W999=""),"",V999/W999)</f>
        <v>1.02941176470588</v>
      </c>
      <c r="Y999" s="127" t="n">
        <v>36</v>
      </c>
      <c r="Z999" s="60" t="n">
        <v>42</v>
      </c>
      <c r="AA999" s="128" t="n">
        <f aca="false">IF(OR(Y999="",Z999=""),"",Y999/Z999)</f>
        <v>0.857142857142857</v>
      </c>
      <c r="AB999" s="127" t="n">
        <v>33</v>
      </c>
      <c r="AC999" s="60" t="n">
        <v>45</v>
      </c>
      <c r="AD999" s="128" t="n">
        <f aca="false">IF(OR(AB999="",AC999=""),"",AB999/AC999)</f>
        <v>0.733333333333333</v>
      </c>
      <c r="AE999" s="130"/>
      <c r="AF999" s="130"/>
      <c r="AG999" s="128" t="str">
        <f aca="false">IF(OR(AE999="",AF999=""),"",AE999/AF999)</f>
        <v/>
      </c>
      <c r="AH999" s="126"/>
      <c r="AI999" s="60"/>
      <c r="AJ999" s="60" t="str">
        <f aca="false">IF(AI999="","",AH999/AI999)</f>
        <v/>
      </c>
      <c r="AK999" s="60"/>
      <c r="AL999" s="60"/>
      <c r="AM999" s="60" t="str">
        <f aca="false">IF(AL999="","",AK999/AL999)</f>
        <v/>
      </c>
      <c r="AN999" s="60" t="str">
        <f aca="false">IF(AM999="",AJ999,AJ999*AM999)</f>
        <v/>
      </c>
      <c r="AO999" s="151" t="n">
        <v>100</v>
      </c>
      <c r="AP999" s="130"/>
      <c r="AQ999" s="42" t="s">
        <v>1850</v>
      </c>
      <c r="AR999" s="42"/>
      <c r="AS999" s="42"/>
      <c r="AT999" s="41"/>
      <c r="AU999" s="41" t="s">
        <v>1484</v>
      </c>
      <c r="AV999" s="41" t="n">
        <v>110</v>
      </c>
      <c r="AW999" s="41"/>
      <c r="AX999" s="41"/>
      <c r="AY999" s="41"/>
      <c r="AZ999" s="41"/>
      <c r="BA999" s="41"/>
      <c r="BB999" s="41"/>
    </row>
    <row r="1000" customFormat="false" ht="12.75" hidden="false" customHeight="false" outlineLevel="0" collapsed="false">
      <c r="A1000" s="131" t="s">
        <v>2240</v>
      </c>
      <c r="B1000" s="152" t="s">
        <v>932</v>
      </c>
      <c r="C1000" s="127" t="n">
        <v>62</v>
      </c>
      <c r="D1000" s="60" t="n">
        <v>17</v>
      </c>
      <c r="E1000" s="60"/>
      <c r="F1000" s="60"/>
      <c r="G1000" s="60" t="n">
        <f aca="false">IF(OR(C1000="",D1000=""),"",C1000/D1000)</f>
        <v>3.64705882352941</v>
      </c>
      <c r="H1000" s="60" t="str">
        <f aca="false">IF(OR(C1000="",E1000=""),"",C1000/E1000)</f>
        <v/>
      </c>
      <c r="I1000" s="128"/>
      <c r="J1000" s="134"/>
      <c r="K1000" s="135"/>
      <c r="L1000" s="128"/>
      <c r="M1000" s="127" t="n">
        <v>34</v>
      </c>
      <c r="N1000" s="60" t="n">
        <v>9</v>
      </c>
      <c r="O1000" s="128" t="n">
        <f aca="false">IF(OR(M1000="",N1000=""),"",M1000/N1000)</f>
        <v>3.77777777777778</v>
      </c>
      <c r="P1000" s="127" t="n">
        <v>34</v>
      </c>
      <c r="Q1000" s="60" t="n">
        <v>15</v>
      </c>
      <c r="R1000" s="151" t="n">
        <f aca="false">IF(OR(P1000="",Q1000=""),"",P1000/Q1000)</f>
        <v>2.26666666666667</v>
      </c>
      <c r="S1000" s="127" t="n">
        <v>32</v>
      </c>
      <c r="T1000" s="60" t="n">
        <v>21</v>
      </c>
      <c r="U1000" s="128" t="n">
        <f aca="false">IF(OR(S1000="",T1000=""),"",S1000/T1000)</f>
        <v>1.52380952380952</v>
      </c>
      <c r="V1000" s="127" t="n">
        <v>32</v>
      </c>
      <c r="W1000" s="60" t="n">
        <v>27</v>
      </c>
      <c r="X1000" s="128" t="n">
        <f aca="false">IF(OR(V1000="",W1000=""),"",V1000/W1000)</f>
        <v>1.18518518518519</v>
      </c>
      <c r="Y1000" s="127" t="n">
        <v>29</v>
      </c>
      <c r="Z1000" s="60" t="n">
        <v>30</v>
      </c>
      <c r="AA1000" s="128" t="n">
        <f aca="false">IF(OR(Y1000="",Z1000=""),"",Y1000/Z1000)</f>
        <v>0.966666666666667</v>
      </c>
      <c r="AB1000" s="127" t="n">
        <v>31</v>
      </c>
      <c r="AC1000" s="60" t="n">
        <v>38</v>
      </c>
      <c r="AD1000" s="128" t="n">
        <f aca="false">IF(OR(AB1000="",AC1000=""),"",AB1000/AC1000)</f>
        <v>0.815789473684211</v>
      </c>
      <c r="AE1000" s="130"/>
      <c r="AF1000" s="130"/>
      <c r="AG1000" s="128" t="str">
        <f aca="false">IF(OR(AE1000="",AF1000=""),"",AE1000/AF1000)</f>
        <v/>
      </c>
      <c r="AH1000" s="126"/>
      <c r="AI1000" s="60"/>
      <c r="AJ1000" s="60" t="str">
        <f aca="false">IF(AI1000="","",AH1000/AI1000)</f>
        <v/>
      </c>
      <c r="AK1000" s="60"/>
      <c r="AL1000" s="60"/>
      <c r="AM1000" s="60" t="str">
        <f aca="false">IF(AL1000="","",AK1000/AL1000)</f>
        <v/>
      </c>
      <c r="AN1000" s="60" t="str">
        <f aca="false">IF(AM1000="",AJ1000,AJ1000*AM1000)</f>
        <v/>
      </c>
      <c r="AO1000" s="151"/>
      <c r="AP1000" s="130"/>
      <c r="AQ1000" s="42"/>
      <c r="AR1000" s="42"/>
      <c r="AS1000" s="42"/>
      <c r="AT1000" s="41"/>
      <c r="AU1000" s="41"/>
      <c r="AV1000" s="41"/>
      <c r="AW1000" s="41"/>
      <c r="AX1000" s="41"/>
      <c r="AY1000" s="41"/>
      <c r="AZ1000" s="41"/>
      <c r="BA1000" s="41"/>
      <c r="BB1000" s="41"/>
    </row>
    <row r="1001" customFormat="false" ht="12.75" hidden="false" customHeight="false" outlineLevel="0" collapsed="false">
      <c r="A1001" s="131" t="s">
        <v>2241</v>
      </c>
      <c r="B1001" s="152" t="s">
        <v>932</v>
      </c>
      <c r="C1001" s="127" t="n">
        <v>62</v>
      </c>
      <c r="D1001" s="60" t="n">
        <v>17</v>
      </c>
      <c r="E1001" s="60"/>
      <c r="F1001" s="60"/>
      <c r="G1001" s="60" t="n">
        <f aca="false">IF(OR(C1001="",D1001=""),"",C1001/D1001)</f>
        <v>3.64705882352941</v>
      </c>
      <c r="H1001" s="60" t="str">
        <f aca="false">IF(OR(C1001="",E1001=""),"",C1001/E1001)</f>
        <v/>
      </c>
      <c r="I1001" s="128"/>
      <c r="J1001" s="134"/>
      <c r="K1001" s="135"/>
      <c r="L1001" s="128"/>
      <c r="M1001" s="127" t="n">
        <v>34</v>
      </c>
      <c r="N1001" s="60" t="n">
        <v>9</v>
      </c>
      <c r="O1001" s="128" t="n">
        <f aca="false">IF(OR(M1001="",N1001=""),"",M1001/N1001)</f>
        <v>3.77777777777778</v>
      </c>
      <c r="P1001" s="127" t="n">
        <v>36</v>
      </c>
      <c r="Q1001" s="60" t="n">
        <v>17</v>
      </c>
      <c r="R1001" s="151" t="n">
        <f aca="false">IF(OR(P1001="",Q1001=""),"",P1001/Q1001)</f>
        <v>2.11764705882353</v>
      </c>
      <c r="S1001" s="127" t="n">
        <v>34</v>
      </c>
      <c r="T1001" s="60" t="n">
        <v>25</v>
      </c>
      <c r="U1001" s="128" t="n">
        <f aca="false">IF(OR(S1001="",T1001=""),"",S1001/T1001)</f>
        <v>1.36</v>
      </c>
      <c r="V1001" s="127" t="n">
        <v>34</v>
      </c>
      <c r="W1001" s="60" t="n">
        <v>35</v>
      </c>
      <c r="X1001" s="128" t="n">
        <f aca="false">IF(OR(V1001="",W1001=""),"",V1001/W1001)</f>
        <v>0.971428571428571</v>
      </c>
      <c r="Y1001" s="127" t="n">
        <v>33</v>
      </c>
      <c r="Z1001" s="60" t="n">
        <v>45</v>
      </c>
      <c r="AA1001" s="128" t="n">
        <f aca="false">IF(OR(Y1001="",Z1001=""),"",Y1001/Z1001)</f>
        <v>0.733333333333333</v>
      </c>
      <c r="AB1001" s="127" t="n">
        <v>29</v>
      </c>
      <c r="AC1001" s="60" t="n">
        <v>49</v>
      </c>
      <c r="AD1001" s="128" t="n">
        <f aca="false">IF(OR(AB1001="",AC1001=""),"",AB1001/AC1001)</f>
        <v>0.591836734693878</v>
      </c>
      <c r="AE1001" s="130"/>
      <c r="AF1001" s="130"/>
      <c r="AG1001" s="128" t="str">
        <f aca="false">IF(OR(AE1001="",AF1001=""),"",AE1001/AF1001)</f>
        <v/>
      </c>
      <c r="AH1001" s="126"/>
      <c r="AI1001" s="60"/>
      <c r="AJ1001" s="60" t="str">
        <f aca="false">IF(AI1001="","",AH1001/AI1001)</f>
        <v/>
      </c>
      <c r="AK1001" s="60"/>
      <c r="AL1001" s="60"/>
      <c r="AM1001" s="60" t="str">
        <f aca="false">IF(AL1001="","",AK1001/AL1001)</f>
        <v/>
      </c>
      <c r="AN1001" s="60" t="str">
        <f aca="false">IF(AM1001="",AJ1001,AJ1001*AM1001)</f>
        <v/>
      </c>
      <c r="AO1001" s="151"/>
      <c r="AP1001" s="130"/>
      <c r="AQ1001" s="42"/>
      <c r="AR1001" s="42"/>
      <c r="AS1001" s="42"/>
      <c r="AT1001" s="41"/>
      <c r="AU1001" s="41"/>
      <c r="AV1001" s="41"/>
      <c r="AW1001" s="41"/>
      <c r="AX1001" s="41"/>
      <c r="AY1001" s="41"/>
      <c r="AZ1001" s="41"/>
      <c r="BA1001" s="41"/>
      <c r="BB1001" s="41"/>
    </row>
    <row r="1002" customFormat="false" ht="12.75" hidden="false" customHeight="false" outlineLevel="0" collapsed="false">
      <c r="A1002" s="131" t="s">
        <v>2242</v>
      </c>
      <c r="B1002" s="152" t="s">
        <v>929</v>
      </c>
      <c r="C1002" s="127" t="n">
        <v>70</v>
      </c>
      <c r="D1002" s="60" t="n">
        <v>19</v>
      </c>
      <c r="E1002" s="60" t="n">
        <v>24</v>
      </c>
      <c r="F1002" s="60"/>
      <c r="G1002" s="60" t="n">
        <f aca="false">IF(OR(C1002="",D1002=""),"",C1002/D1002)</f>
        <v>3.68421052631579</v>
      </c>
      <c r="H1002" s="60" t="n">
        <f aca="false">IF(OR(C1002="",E1002=""),"",C1002/E1002)</f>
        <v>2.91666666666667</v>
      </c>
      <c r="I1002" s="128"/>
      <c r="J1002" s="134"/>
      <c r="K1002" s="135"/>
      <c r="L1002" s="128"/>
      <c r="M1002" s="127" t="n">
        <v>49</v>
      </c>
      <c r="N1002" s="60" t="n">
        <v>13</v>
      </c>
      <c r="O1002" s="128" t="n">
        <f aca="false">IF(OR(M1002="",N1002=""),"",M1002/N1002)</f>
        <v>3.76923076923077</v>
      </c>
      <c r="P1002" s="127" t="n">
        <v>48</v>
      </c>
      <c r="Q1002" s="60" t="n">
        <v>23</v>
      </c>
      <c r="R1002" s="151" t="n">
        <f aca="false">IF(OR(P1002="",Q1002=""),"",P1002/Q1002)</f>
        <v>2.08695652173913</v>
      </c>
      <c r="S1002" s="127" t="n">
        <v>47</v>
      </c>
      <c r="T1002" s="60" t="n">
        <v>32</v>
      </c>
      <c r="U1002" s="128" t="n">
        <f aca="false">IF(OR(S1002="",T1002=""),"",S1002/T1002)</f>
        <v>1.46875</v>
      </c>
      <c r="V1002" s="127" t="n">
        <v>37</v>
      </c>
      <c r="W1002" s="60" t="n">
        <v>34</v>
      </c>
      <c r="X1002" s="128" t="n">
        <f aca="false">IF(OR(V1002="",W1002=""),"",V1002/W1002)</f>
        <v>1.08823529411765</v>
      </c>
      <c r="Y1002" s="127" t="n">
        <v>41</v>
      </c>
      <c r="Z1002" s="60" t="n">
        <v>37</v>
      </c>
      <c r="AA1002" s="128" t="n">
        <f aca="false">IF(OR(Y1002="",Z1002=""),"",Y1002/Z1002)</f>
        <v>1.10810810810811</v>
      </c>
      <c r="AB1002" s="127" t="n">
        <v>31</v>
      </c>
      <c r="AC1002" s="60" t="n">
        <v>34</v>
      </c>
      <c r="AD1002" s="128" t="n">
        <f aca="false">IF(OR(AB1002="",AC1002=""),"",AB1002/AC1002)</f>
        <v>0.911764705882353</v>
      </c>
      <c r="AE1002" s="130"/>
      <c r="AF1002" s="130"/>
      <c r="AG1002" s="128" t="str">
        <f aca="false">IF(OR(AE1002="",AF1002=""),"",AE1002/AF1002)</f>
        <v/>
      </c>
      <c r="AH1002" s="126"/>
      <c r="AI1002" s="60"/>
      <c r="AJ1002" s="60" t="str">
        <f aca="false">IF(AI1002="","",AH1002/AI1002)</f>
        <v/>
      </c>
      <c r="AK1002" s="60"/>
      <c r="AL1002" s="60"/>
      <c r="AM1002" s="60" t="str">
        <f aca="false">IF(AL1002="","",AK1002/AL1002)</f>
        <v/>
      </c>
      <c r="AN1002" s="60" t="str">
        <f aca="false">IF(AM1002="",AJ1002,AJ1002*AM1002)</f>
        <v/>
      </c>
      <c r="AO1002" s="151" t="n">
        <v>107</v>
      </c>
      <c r="AP1002" s="130"/>
      <c r="AQ1002" s="42" t="s">
        <v>1420</v>
      </c>
      <c r="AR1002" s="42"/>
      <c r="AS1002" s="42"/>
      <c r="AT1002" s="41"/>
      <c r="AU1002" s="41" t="s">
        <v>1575</v>
      </c>
      <c r="AV1002" s="41" t="n">
        <v>77</v>
      </c>
      <c r="AW1002" s="41" t="s">
        <v>993</v>
      </c>
      <c r="AX1002" s="41"/>
      <c r="AY1002" s="41"/>
      <c r="AZ1002" s="41"/>
      <c r="BA1002" s="41"/>
      <c r="BB1002" s="41"/>
    </row>
    <row r="1003" customFormat="false" ht="12.75" hidden="false" customHeight="false" outlineLevel="0" collapsed="false">
      <c r="A1003" s="131" t="s">
        <v>2243</v>
      </c>
      <c r="B1003" s="152" t="s">
        <v>929</v>
      </c>
      <c r="C1003" s="127" t="n">
        <v>69</v>
      </c>
      <c r="D1003" s="60" t="n">
        <v>20</v>
      </c>
      <c r="E1003" s="60" t="n">
        <v>25</v>
      </c>
      <c r="F1003" s="60"/>
      <c r="G1003" s="60" t="n">
        <f aca="false">IF(OR(C1003="",D1003=""),"",C1003/D1003)</f>
        <v>3.45</v>
      </c>
      <c r="H1003" s="60" t="n">
        <f aca="false">IF(OR(C1003="",E1003=""),"",C1003/E1003)</f>
        <v>2.76</v>
      </c>
      <c r="I1003" s="128"/>
      <c r="J1003" s="134"/>
      <c r="K1003" s="135"/>
      <c r="L1003" s="128"/>
      <c r="M1003" s="127" t="n">
        <v>49</v>
      </c>
      <c r="N1003" s="60" t="n">
        <v>13</v>
      </c>
      <c r="O1003" s="128" t="n">
        <f aca="false">IF(OR(M1003="",N1003=""),"",M1003/N1003)</f>
        <v>3.76923076923077</v>
      </c>
      <c r="P1003" s="127" t="n">
        <v>48</v>
      </c>
      <c r="Q1003" s="60" t="n">
        <v>23</v>
      </c>
      <c r="R1003" s="151" t="n">
        <f aca="false">IF(OR(P1003="",Q1003=""),"",P1003/Q1003)</f>
        <v>2.08695652173913</v>
      </c>
      <c r="S1003" s="127" t="n">
        <v>45</v>
      </c>
      <c r="T1003" s="60" t="n">
        <v>34</v>
      </c>
      <c r="U1003" s="128" t="n">
        <f aca="false">IF(OR(S1003="",T1003=""),"",S1003/T1003)</f>
        <v>1.32352941176471</v>
      </c>
      <c r="V1003" s="127" t="n">
        <v>42</v>
      </c>
      <c r="W1003" s="60" t="n">
        <v>43</v>
      </c>
      <c r="X1003" s="128" t="n">
        <f aca="false">IF(OR(V1003="",W1003=""),"",V1003/W1003)</f>
        <v>0.976744186046512</v>
      </c>
      <c r="Y1003" s="127" t="n">
        <v>39</v>
      </c>
      <c r="Z1003" s="60" t="n">
        <v>40</v>
      </c>
      <c r="AA1003" s="128" t="n">
        <f aca="false">IF(OR(Y1003="",Z1003=""),"",Y1003/Z1003)</f>
        <v>0.975</v>
      </c>
      <c r="AB1003" s="127" t="n">
        <v>35</v>
      </c>
      <c r="AC1003" s="60" t="n">
        <v>43</v>
      </c>
      <c r="AD1003" s="128" t="n">
        <f aca="false">IF(OR(AB1003="",AC1003=""),"",AB1003/AC1003)</f>
        <v>0.813953488372093</v>
      </c>
      <c r="AE1003" s="130"/>
      <c r="AF1003" s="130"/>
      <c r="AG1003" s="128" t="str">
        <f aca="false">IF(OR(AE1003="",AF1003=""),"",AE1003/AF1003)</f>
        <v/>
      </c>
      <c r="AH1003" s="126"/>
      <c r="AI1003" s="60"/>
      <c r="AJ1003" s="60" t="str">
        <f aca="false">IF(AI1003="","",AH1003/AI1003)</f>
        <v/>
      </c>
      <c r="AK1003" s="60"/>
      <c r="AL1003" s="60"/>
      <c r="AM1003" s="60" t="str">
        <f aca="false">IF(AL1003="","",AK1003/AL1003)</f>
        <v/>
      </c>
      <c r="AN1003" s="60" t="str">
        <f aca="false">IF(AM1003="",AJ1003,AJ1003*AM1003)</f>
        <v/>
      </c>
      <c r="AO1003" s="151" t="n">
        <v>107</v>
      </c>
      <c r="AP1003" s="130"/>
      <c r="AQ1003" s="42" t="s">
        <v>1420</v>
      </c>
      <c r="AR1003" s="42" t="s">
        <v>2244</v>
      </c>
      <c r="AS1003" s="42"/>
      <c r="AT1003" s="41"/>
      <c r="AU1003" s="41" t="s">
        <v>2003</v>
      </c>
      <c r="AV1003" s="41" t="n">
        <v>103</v>
      </c>
      <c r="AW1003" s="41" t="s">
        <v>975</v>
      </c>
      <c r="AX1003" s="41"/>
      <c r="AY1003" s="41"/>
      <c r="AZ1003" s="41"/>
      <c r="BA1003" s="41"/>
      <c r="BB1003" s="41"/>
    </row>
    <row r="1004" customFormat="false" ht="12.75" hidden="false" customHeight="false" outlineLevel="0" collapsed="false">
      <c r="A1004" s="131" t="s">
        <v>2245</v>
      </c>
      <c r="B1004" s="152" t="s">
        <v>944</v>
      </c>
      <c r="C1004" s="127" t="n">
        <v>69</v>
      </c>
      <c r="D1004" s="60" t="n">
        <v>14</v>
      </c>
      <c r="E1004" s="60"/>
      <c r="F1004" s="60"/>
      <c r="G1004" s="60" t="n">
        <f aca="false">IF(OR(C1004="",D1004=""),"",C1004/D1004)</f>
        <v>4.92857142857143</v>
      </c>
      <c r="H1004" s="60" t="str">
        <f aca="false">IF(OR(C1004="",E1004=""),"",C1004/E1004)</f>
        <v/>
      </c>
      <c r="I1004" s="128"/>
      <c r="J1004" s="134"/>
      <c r="K1004" s="135"/>
      <c r="L1004" s="128"/>
      <c r="M1004" s="127" t="n">
        <v>38</v>
      </c>
      <c r="N1004" s="60" t="n">
        <v>11</v>
      </c>
      <c r="O1004" s="128" t="n">
        <f aca="false">IF(OR(M1004="",N1004=""),"",M1004/N1004)</f>
        <v>3.45454545454545</v>
      </c>
      <c r="P1004" s="127" t="n">
        <v>43</v>
      </c>
      <c r="Q1004" s="60" t="n">
        <v>22</v>
      </c>
      <c r="R1004" s="151" t="n">
        <f aca="false">IF(OR(P1004="",Q1004=""),"",P1004/Q1004)</f>
        <v>1.95454545454545</v>
      </c>
      <c r="S1004" s="127" t="n">
        <v>41</v>
      </c>
      <c r="T1004" s="60" t="n">
        <v>32</v>
      </c>
      <c r="U1004" s="128" t="n">
        <f aca="false">IF(OR(S1004="",T1004=""),"",S1004/T1004)</f>
        <v>1.28125</v>
      </c>
      <c r="V1004" s="127" t="n">
        <v>38</v>
      </c>
      <c r="W1004" s="60" t="n">
        <v>41</v>
      </c>
      <c r="X1004" s="128" t="n">
        <f aca="false">IF(OR(V1004="",W1004=""),"",V1004/W1004)</f>
        <v>0.926829268292683</v>
      </c>
      <c r="Y1004" s="127" t="n">
        <v>37</v>
      </c>
      <c r="Z1004" s="60" t="n">
        <v>50</v>
      </c>
      <c r="AA1004" s="128" t="n">
        <f aca="false">IF(OR(Y1004="",Z1004=""),"",Y1004/Z1004)</f>
        <v>0.74</v>
      </c>
      <c r="AB1004" s="127"/>
      <c r="AC1004" s="60"/>
      <c r="AD1004" s="128" t="str">
        <f aca="false">IF(OR(AB1004="",AC1004=""),"",AB1004/AC1004)</f>
        <v/>
      </c>
      <c r="AE1004" s="130"/>
      <c r="AF1004" s="130"/>
      <c r="AG1004" s="128" t="str">
        <f aca="false">IF(OR(AE1004="",AF1004=""),"",AE1004/AF1004)</f>
        <v/>
      </c>
      <c r="AH1004" s="126" t="n">
        <v>35</v>
      </c>
      <c r="AI1004" s="60" t="n">
        <v>24</v>
      </c>
      <c r="AJ1004" s="60" t="n">
        <f aca="false">IF(AI1004="","",AH1004/AI1004)</f>
        <v>1.45833333333333</v>
      </c>
      <c r="AK1004" s="60" t="n">
        <v>24</v>
      </c>
      <c r="AL1004" s="60" t="n">
        <v>11</v>
      </c>
      <c r="AM1004" s="60" t="n">
        <f aca="false">IF(AL1004="","",AK1004/AL1004)</f>
        <v>2.18181818181818</v>
      </c>
      <c r="AN1004" s="60" t="n">
        <f aca="false">IF(AM1004="",AJ1004,AJ1004*AM1004)</f>
        <v>3.18181818181818</v>
      </c>
      <c r="AO1004" s="151" t="n">
        <v>100</v>
      </c>
      <c r="AP1004" s="130"/>
      <c r="AQ1004" s="42" t="s">
        <v>1712</v>
      </c>
      <c r="AR1004" s="42"/>
      <c r="AS1004" s="42"/>
      <c r="AT1004" s="0" t="s">
        <v>2246</v>
      </c>
      <c r="AU1004" s="41" t="s">
        <v>1092</v>
      </c>
      <c r="AV1004" s="41" t="n">
        <v>80</v>
      </c>
      <c r="AW1004" s="41" t="s">
        <v>1905</v>
      </c>
      <c r="AX1004" s="41" t="s">
        <v>1906</v>
      </c>
    </row>
    <row r="1005" customFormat="false" ht="12.75" hidden="false" customHeight="false" outlineLevel="0" collapsed="false">
      <c r="A1005" s="131" t="s">
        <v>2247</v>
      </c>
      <c r="B1005" s="152" t="s">
        <v>943</v>
      </c>
      <c r="C1005" s="127" t="n">
        <v>30</v>
      </c>
      <c r="D1005" s="60" t="n">
        <v>8</v>
      </c>
      <c r="E1005" s="60"/>
      <c r="F1005" s="60"/>
      <c r="G1005" s="60" t="n">
        <f aca="false">IF(OR(C1005="",D1005=""),"",C1005/D1005)</f>
        <v>3.75</v>
      </c>
      <c r="H1005" s="60" t="str">
        <f aca="false">IF(OR(C1005="",E1005=""),"",C1005/E1005)</f>
        <v/>
      </c>
      <c r="I1005" s="128"/>
      <c r="J1005" s="134"/>
      <c r="K1005" s="135"/>
      <c r="L1005" s="128"/>
      <c r="M1005" s="127" t="n">
        <v>33</v>
      </c>
      <c r="N1005" s="60" t="n">
        <v>9</v>
      </c>
      <c r="O1005" s="128" t="n">
        <f aca="false">IF(OR(M1005="",N1005=""),"",M1005/N1005)</f>
        <v>3.66666666666667</v>
      </c>
      <c r="P1005" s="127" t="n">
        <v>39</v>
      </c>
      <c r="Q1005" s="60" t="n">
        <v>19</v>
      </c>
      <c r="R1005" s="151" t="n">
        <f aca="false">IF(OR(P1005="",Q1005=""),"",P1005/Q1005)</f>
        <v>2.05263157894737</v>
      </c>
      <c r="S1005" s="127" t="n">
        <v>37</v>
      </c>
      <c r="T1005" s="60" t="n">
        <v>27</v>
      </c>
      <c r="U1005" s="128" t="n">
        <f aca="false">IF(OR(S1005="",T1005=""),"",S1005/T1005)</f>
        <v>1.37037037037037</v>
      </c>
      <c r="V1005" s="127" t="n">
        <v>32</v>
      </c>
      <c r="W1005" s="60" t="n">
        <v>31</v>
      </c>
      <c r="X1005" s="128" t="n">
        <f aca="false">IF(OR(V1005="",W1005=""),"",V1005/W1005)</f>
        <v>1.03225806451613</v>
      </c>
      <c r="Y1005" s="127" t="n">
        <v>29</v>
      </c>
      <c r="Z1005" s="60" t="n">
        <v>34</v>
      </c>
      <c r="AA1005" s="128" t="n">
        <f aca="false">IF(OR(Y1005="",Z1005=""),"",Y1005/Z1005)</f>
        <v>0.852941176470588</v>
      </c>
      <c r="AB1005" s="127" t="n">
        <v>27</v>
      </c>
      <c r="AC1005" s="60" t="n">
        <v>37</v>
      </c>
      <c r="AD1005" s="128" t="n">
        <f aca="false">IF(OR(AB1005="",AC1005=""),"",AB1005/AC1005)</f>
        <v>0.72972972972973</v>
      </c>
      <c r="AE1005" s="130"/>
      <c r="AF1005" s="130"/>
      <c r="AG1005" s="128" t="str">
        <f aca="false">IF(OR(AE1005="",AF1005=""),"",AE1005/AF1005)</f>
        <v/>
      </c>
      <c r="AH1005" s="126" t="n">
        <v>34</v>
      </c>
      <c r="AI1005" s="60" t="n">
        <v>10</v>
      </c>
      <c r="AJ1005" s="60" t="n">
        <f aca="false">IF(AI1005="","",AH1005/AI1005)</f>
        <v>3.4</v>
      </c>
      <c r="AK1005" s="60"/>
      <c r="AL1005" s="60"/>
      <c r="AM1005" s="60" t="str">
        <f aca="false">IF(AL1005="","",AK1005/AL1005)</f>
        <v/>
      </c>
      <c r="AN1005" s="60" t="n">
        <f aca="false">IF(AM1005="",AJ1005,AJ1005*AM1005)</f>
        <v>3.4</v>
      </c>
      <c r="AO1005" s="151" t="n">
        <v>88</v>
      </c>
      <c r="AP1005" s="130"/>
      <c r="AQ1005" s="42" t="s">
        <v>1911</v>
      </c>
      <c r="AR1005" s="42"/>
      <c r="AS1005" s="42"/>
      <c r="AT1005" s="41"/>
      <c r="AU1005" s="41" t="s">
        <v>1092</v>
      </c>
      <c r="AV1005" s="41" t="n">
        <v>125</v>
      </c>
      <c r="AW1005" s="41" t="s">
        <v>1913</v>
      </c>
      <c r="AX1005" s="41"/>
    </row>
    <row r="1006" customFormat="false" ht="12.75" hidden="false" customHeight="false" outlineLevel="0" collapsed="false">
      <c r="A1006" s="131" t="s">
        <v>2248</v>
      </c>
      <c r="B1006" s="152" t="s">
        <v>1802</v>
      </c>
      <c r="C1006" s="127" t="n">
        <v>74</v>
      </c>
      <c r="D1006" s="60" t="n">
        <v>17</v>
      </c>
      <c r="E1006" s="60"/>
      <c r="F1006" s="60"/>
      <c r="G1006" s="60" t="n">
        <f aca="false">IF(OR(C1006="",D1006=""),"",C1006/D1006)</f>
        <v>4.35294117647059</v>
      </c>
      <c r="H1006" s="60" t="str">
        <f aca="false">IF(OR(C1006="",E1006=""),"",C1006/E1006)</f>
        <v/>
      </c>
      <c r="I1006" s="128"/>
      <c r="J1006" s="134"/>
      <c r="K1006" s="135"/>
      <c r="L1006" s="128"/>
      <c r="M1006" s="127" t="n">
        <v>47</v>
      </c>
      <c r="N1006" s="60" t="n">
        <v>13</v>
      </c>
      <c r="O1006" s="128" t="n">
        <f aca="false">IF(OR(M1006="",N1006=""),"",M1006/N1006)</f>
        <v>3.61538461538462</v>
      </c>
      <c r="P1006" s="127" t="n">
        <v>43</v>
      </c>
      <c r="Q1006" s="60" t="n">
        <v>22</v>
      </c>
      <c r="R1006" s="151" t="n">
        <f aca="false">IF(OR(P1006="",Q1006=""),"",P1006/Q1006)</f>
        <v>1.95454545454545</v>
      </c>
      <c r="S1006" s="127" t="n">
        <v>41</v>
      </c>
      <c r="T1006" s="60" t="n">
        <v>32</v>
      </c>
      <c r="U1006" s="128" t="n">
        <f aca="false">IF(OR(S1006="",T1006=""),"",S1006/T1006)</f>
        <v>1.28125</v>
      </c>
      <c r="V1006" s="127" t="n">
        <v>36</v>
      </c>
      <c r="W1006" s="60" t="n">
        <v>37</v>
      </c>
      <c r="X1006" s="128" t="n">
        <f aca="false">IF(OR(V1006="",W1006=""),"",V1006/W1006)</f>
        <v>0.972972972972973</v>
      </c>
      <c r="Y1006" s="127" t="n">
        <v>35</v>
      </c>
      <c r="Z1006" s="60" t="n">
        <v>45</v>
      </c>
      <c r="AA1006" s="128" t="n">
        <f aca="false">IF(OR(Y1006="",Z1006=""),"",Y1006/Z1006)</f>
        <v>0.777777777777778</v>
      </c>
      <c r="AB1006" s="127" t="n">
        <v>31</v>
      </c>
      <c r="AC1006" s="60" t="n">
        <v>48</v>
      </c>
      <c r="AD1006" s="128" t="n">
        <f aca="false">IF(OR(AB1006="",AC1006=""),"",AB1006/AC1006)</f>
        <v>0.645833333333333</v>
      </c>
      <c r="AE1006" s="130"/>
      <c r="AF1006" s="130"/>
      <c r="AG1006" s="128" t="str">
        <f aca="false">IF(OR(AE1006="",AF1006=""),"",AE1006/AF1006)</f>
        <v/>
      </c>
      <c r="AH1006" s="126" t="n">
        <v>35</v>
      </c>
      <c r="AI1006" s="60" t="n">
        <v>24</v>
      </c>
      <c r="AJ1006" s="60" t="n">
        <f aca="false">IF(AI1006="","",AH1006/AI1006)</f>
        <v>1.45833333333333</v>
      </c>
      <c r="AK1006" s="60" t="n">
        <v>24</v>
      </c>
      <c r="AL1006" s="60" t="n">
        <v>11</v>
      </c>
      <c r="AM1006" s="60" t="n">
        <f aca="false">IF(AL1006="","",AK1006/AL1006)</f>
        <v>2.18181818181818</v>
      </c>
      <c r="AN1006" s="60" t="n">
        <f aca="false">IF(AM1006="",AJ1006,AJ1006*AM1006)</f>
        <v>3.18181818181818</v>
      </c>
      <c r="AO1006" s="151" t="n">
        <v>100</v>
      </c>
      <c r="AP1006" s="130"/>
      <c r="AQ1006" s="42" t="s">
        <v>1803</v>
      </c>
      <c r="AR1006" s="42"/>
      <c r="AS1006" s="42"/>
      <c r="AU1006" s="41" t="s">
        <v>1783</v>
      </c>
      <c r="AV1006" s="41" t="n">
        <v>77</v>
      </c>
      <c r="AW1006" s="41" t="s">
        <v>992</v>
      </c>
      <c r="AX1006" s="41" t="s">
        <v>2249</v>
      </c>
      <c r="AY1006" s="41" t="s">
        <v>2108</v>
      </c>
      <c r="BG1006" s="0" t="s">
        <v>1759</v>
      </c>
      <c r="BH1006" s="0" t="s">
        <v>989</v>
      </c>
      <c r="BI1006" s="0" t="s">
        <v>1939</v>
      </c>
      <c r="BJ1006" s="0" t="s">
        <v>2250</v>
      </c>
      <c r="BK1006" s="0" t="s">
        <v>2206</v>
      </c>
    </row>
    <row r="1007" customFormat="false" ht="12.75" hidden="false" customHeight="false" outlineLevel="0" collapsed="false">
      <c r="A1007" s="131" t="s">
        <v>2251</v>
      </c>
      <c r="B1007" s="152" t="s">
        <v>1802</v>
      </c>
      <c r="C1007" s="127" t="n">
        <v>73</v>
      </c>
      <c r="D1007" s="60" t="n">
        <v>18</v>
      </c>
      <c r="E1007" s="60"/>
      <c r="F1007" s="60"/>
      <c r="G1007" s="60" t="n">
        <f aca="false">IF(OR(C1007="",D1007=""),"",C1007/D1007)</f>
        <v>4.05555555555556</v>
      </c>
      <c r="H1007" s="60" t="str">
        <f aca="false">IF(OR(C1007="",E1007=""),"",C1007/E1007)</f>
        <v/>
      </c>
      <c r="I1007" s="128"/>
      <c r="J1007" s="134"/>
      <c r="K1007" s="135"/>
      <c r="L1007" s="128"/>
      <c r="M1007" s="127" t="n">
        <v>47</v>
      </c>
      <c r="N1007" s="60" t="n">
        <v>13</v>
      </c>
      <c r="O1007" s="128" t="n">
        <f aca="false">IF(OR(M1007="",N1007=""),"",M1007/N1007)</f>
        <v>3.61538461538462</v>
      </c>
      <c r="P1007" s="127" t="n">
        <v>43</v>
      </c>
      <c r="Q1007" s="60" t="n">
        <v>22</v>
      </c>
      <c r="R1007" s="151" t="n">
        <f aca="false">IF(OR(P1007="",Q1007=""),"",P1007/Q1007)</f>
        <v>1.95454545454545</v>
      </c>
      <c r="S1007" s="127" t="n">
        <v>41</v>
      </c>
      <c r="T1007" s="60" t="n">
        <v>32</v>
      </c>
      <c r="U1007" s="128" t="n">
        <f aca="false">IF(OR(S1007="",T1007=""),"",S1007/T1007)</f>
        <v>1.28125</v>
      </c>
      <c r="V1007" s="127" t="n">
        <v>36</v>
      </c>
      <c r="W1007" s="60" t="n">
        <v>37</v>
      </c>
      <c r="X1007" s="128" t="n">
        <f aca="false">IF(OR(V1007="",W1007=""),"",V1007/W1007)</f>
        <v>0.972972972972973</v>
      </c>
      <c r="Y1007" s="127" t="n">
        <v>35</v>
      </c>
      <c r="Z1007" s="60" t="n">
        <v>45</v>
      </c>
      <c r="AA1007" s="128" t="n">
        <f aca="false">IF(OR(Y1007="",Z1007=""),"",Y1007/Z1007)</f>
        <v>0.777777777777778</v>
      </c>
      <c r="AB1007" s="127" t="n">
        <v>31</v>
      </c>
      <c r="AC1007" s="60" t="n">
        <v>48</v>
      </c>
      <c r="AD1007" s="128" t="n">
        <f aca="false">IF(OR(AB1007="",AC1007=""),"",AB1007/AC1007)</f>
        <v>0.645833333333333</v>
      </c>
      <c r="AE1007" s="130"/>
      <c r="AF1007" s="130"/>
      <c r="AG1007" s="128" t="str">
        <f aca="false">IF(OR(AE1007="",AF1007=""),"",AE1007/AF1007)</f>
        <v/>
      </c>
      <c r="AH1007" s="126" t="n">
        <v>35</v>
      </c>
      <c r="AI1007" s="60" t="n">
        <v>24</v>
      </c>
      <c r="AJ1007" s="60" t="n">
        <f aca="false">IF(AI1007="","",AH1007/AI1007)</f>
        <v>1.45833333333333</v>
      </c>
      <c r="AK1007" s="60" t="n">
        <v>24</v>
      </c>
      <c r="AL1007" s="60" t="n">
        <v>11</v>
      </c>
      <c r="AM1007" s="60" t="n">
        <f aca="false">IF(AL1007="","",AK1007/AL1007)</f>
        <v>2.18181818181818</v>
      </c>
      <c r="AN1007" s="60" t="n">
        <f aca="false">IF(AM1007="",AJ1007,AJ1007*AM1007)</f>
        <v>3.18181818181818</v>
      </c>
      <c r="AO1007" s="151" t="n">
        <v>100</v>
      </c>
      <c r="AP1007" s="130"/>
      <c r="AQ1007" s="42" t="s">
        <v>1803</v>
      </c>
      <c r="AR1007" s="42"/>
      <c r="AS1007" s="42"/>
      <c r="AT1007" s="0" t="s">
        <v>2252</v>
      </c>
      <c r="AU1007" s="41" t="s">
        <v>1484</v>
      </c>
      <c r="AV1007" s="41" t="n">
        <v>90</v>
      </c>
      <c r="AW1007" s="41" t="n">
        <v>360</v>
      </c>
      <c r="AX1007" s="41" t="s">
        <v>2108</v>
      </c>
    </row>
    <row r="1008" customFormat="false" ht="12.75" hidden="false" customHeight="false" outlineLevel="0" collapsed="false">
      <c r="A1008" s="124" t="s">
        <v>2253</v>
      </c>
      <c r="B1008" s="152" t="s">
        <v>951</v>
      </c>
      <c r="C1008" s="127" t="n">
        <v>66</v>
      </c>
      <c r="D1008" s="60" t="n">
        <v>15</v>
      </c>
      <c r="E1008" s="60" t="n">
        <v>20</v>
      </c>
      <c r="F1008" s="60" t="n">
        <v>18</v>
      </c>
      <c r="G1008" s="60" t="n">
        <f aca="false">IF(OR(C1008="",D1008=""),"",C1008/D1008)</f>
        <v>4.4</v>
      </c>
      <c r="H1008" s="60" t="n">
        <f aca="false">IF(OR(C1008="",E1008=""),"",C1008/E1008)</f>
        <v>3.3</v>
      </c>
      <c r="I1008" s="128"/>
      <c r="J1008" s="134"/>
      <c r="K1008" s="135"/>
      <c r="L1008" s="128"/>
      <c r="M1008" s="127" t="n">
        <v>51</v>
      </c>
      <c r="N1008" s="60" t="n">
        <v>13</v>
      </c>
      <c r="O1008" s="128" t="n">
        <f aca="false">IF(OR(M1008="",N1008=""),"",M1008/N1008)</f>
        <v>3.92307692307692</v>
      </c>
      <c r="P1008" s="127" t="n">
        <v>41</v>
      </c>
      <c r="Q1008" s="60" t="n">
        <v>20</v>
      </c>
      <c r="R1008" s="151" t="n">
        <f aca="false">IF(OR(P1008="",Q1008=""),"",P1008/Q1008)</f>
        <v>2.05</v>
      </c>
      <c r="S1008" s="127" t="n">
        <v>35</v>
      </c>
      <c r="T1008" s="60" t="n">
        <v>20</v>
      </c>
      <c r="U1008" s="128" t="n">
        <f aca="false">IF(OR(S1008="",T1008=""),"",S1008/T1008)</f>
        <v>1.75</v>
      </c>
      <c r="V1008" s="127" t="n">
        <v>37</v>
      </c>
      <c r="W1008" s="60" t="n">
        <v>32</v>
      </c>
      <c r="X1008" s="128" t="n">
        <f aca="false">IF(OR(V1008="",W1008=""),"",V1008/W1008)</f>
        <v>1.15625</v>
      </c>
      <c r="Y1008" s="127" t="n">
        <v>32</v>
      </c>
      <c r="Z1008" s="60" t="n">
        <v>37</v>
      </c>
      <c r="AA1008" s="128" t="n">
        <f aca="false">IF(OR(Y1008="",Z1008=""),"",Y1008/Z1008)</f>
        <v>0.864864864864865</v>
      </c>
      <c r="AB1008" s="127" t="n">
        <v>29</v>
      </c>
      <c r="AC1008" s="60" t="n">
        <v>40</v>
      </c>
      <c r="AD1008" s="128" t="n">
        <f aca="false">IF(OR(AB1008="",AC1008=""),"",AB1008/AC1008)</f>
        <v>0.725</v>
      </c>
      <c r="AE1008" s="130"/>
      <c r="AF1008" s="130"/>
      <c r="AG1008" s="128" t="str">
        <f aca="false">IF(OR(AE1008="",AF1008=""),"",AE1008/AF1008)</f>
        <v/>
      </c>
      <c r="AH1008" s="126" t="n">
        <v>29</v>
      </c>
      <c r="AI1008" s="60" t="n">
        <v>23</v>
      </c>
      <c r="AJ1008" s="60" t="n">
        <f aca="false">IF(AI1008="","",AH1008/AI1008)</f>
        <v>1.26086956521739</v>
      </c>
      <c r="AK1008" s="60" t="n">
        <v>51</v>
      </c>
      <c r="AL1008" s="60" t="n">
        <v>13</v>
      </c>
      <c r="AM1008" s="60" t="n">
        <f aca="false">IF(AL1008="","",AK1008/AL1008)</f>
        <v>3.92307692307692</v>
      </c>
      <c r="AN1008" s="60" t="n">
        <f aca="false">IF(AM1008="",AJ1008,AJ1008*AM1008)</f>
        <v>4.94648829431438</v>
      </c>
      <c r="AO1008" s="151"/>
      <c r="AP1008" s="130"/>
      <c r="AQ1008" s="0" t="s">
        <v>2218</v>
      </c>
      <c r="AS1008" s="0" t="s">
        <v>2254</v>
      </c>
      <c r="AT1008" s="0" t="s">
        <v>2255</v>
      </c>
      <c r="AU1008" s="0" t="n">
        <v>2</v>
      </c>
      <c r="AV1008" s="0" t="n">
        <v>125</v>
      </c>
      <c r="AW1008" s="0" t="s">
        <v>2221</v>
      </c>
      <c r="AX1008" s="0" t="s">
        <v>2207</v>
      </c>
    </row>
    <row r="1009" customFormat="false" ht="12.75" hidden="false" customHeight="false" outlineLevel="0" collapsed="false">
      <c r="A1009" s="124" t="s">
        <v>2256</v>
      </c>
      <c r="B1009" s="152" t="s">
        <v>951</v>
      </c>
      <c r="C1009" s="127" t="n">
        <v>67</v>
      </c>
      <c r="D1009" s="60" t="n">
        <v>14</v>
      </c>
      <c r="E1009" s="60" t="n">
        <v>19</v>
      </c>
      <c r="F1009" s="60" t="n">
        <v>17</v>
      </c>
      <c r="G1009" s="60" t="n">
        <f aca="false">IF(OR(C1009="",D1009=""),"",C1009/D1009)</f>
        <v>4.78571428571429</v>
      </c>
      <c r="H1009" s="60" t="n">
        <f aca="false">IF(OR(C1009="",E1009=""),"",C1009/E1009)</f>
        <v>3.52631578947368</v>
      </c>
      <c r="I1009" s="128"/>
      <c r="J1009" s="134"/>
      <c r="K1009" s="135"/>
      <c r="L1009" s="128"/>
      <c r="M1009" s="127" t="n">
        <v>51</v>
      </c>
      <c r="N1009" s="60" t="n">
        <v>13</v>
      </c>
      <c r="O1009" s="128" t="n">
        <f aca="false">IF(OR(M1009="",N1009=""),"",M1009/N1009)</f>
        <v>3.92307692307692</v>
      </c>
      <c r="P1009" s="127" t="n">
        <v>41</v>
      </c>
      <c r="Q1009" s="60" t="n">
        <v>20</v>
      </c>
      <c r="R1009" s="151" t="n">
        <f aca="false">IF(OR(P1009="",Q1009=""),"",P1009/Q1009)</f>
        <v>2.05</v>
      </c>
      <c r="S1009" s="127" t="n">
        <v>35</v>
      </c>
      <c r="T1009" s="60" t="n">
        <v>20</v>
      </c>
      <c r="U1009" s="128" t="n">
        <f aca="false">IF(OR(S1009="",T1009=""),"",S1009/T1009)</f>
        <v>1.75</v>
      </c>
      <c r="V1009" s="127" t="n">
        <v>38</v>
      </c>
      <c r="W1009" s="60" t="n">
        <v>31</v>
      </c>
      <c r="X1009" s="128" t="n">
        <f aca="false">IF(OR(V1009="",W1009=""),"",V1009/W1009)</f>
        <v>1.2258064516129</v>
      </c>
      <c r="Y1009" s="127" t="n">
        <v>33</v>
      </c>
      <c r="Z1009" s="60" t="n">
        <v>35</v>
      </c>
      <c r="AA1009" s="128" t="n">
        <f aca="false">IF(OR(Y1009="",Z1009=""),"",Y1009/Z1009)</f>
        <v>0.942857142857143</v>
      </c>
      <c r="AB1009" s="127" t="n">
        <v>30</v>
      </c>
      <c r="AC1009" s="60" t="n">
        <v>39</v>
      </c>
      <c r="AD1009" s="128" t="n">
        <f aca="false">IF(OR(AB1009="",AC1009=""),"",AB1009/AC1009)</f>
        <v>0.769230769230769</v>
      </c>
      <c r="AE1009" s="130"/>
      <c r="AF1009" s="130"/>
      <c r="AG1009" s="128" t="str">
        <f aca="false">IF(OR(AE1009="",AF1009=""),"",AE1009/AF1009)</f>
        <v/>
      </c>
      <c r="AH1009" s="126" t="n">
        <v>29</v>
      </c>
      <c r="AI1009" s="60" t="n">
        <v>23</v>
      </c>
      <c r="AJ1009" s="60" t="n">
        <f aca="false">IF(AI1009="","",AH1009/AI1009)</f>
        <v>1.26086956521739</v>
      </c>
      <c r="AK1009" s="60" t="n">
        <v>51</v>
      </c>
      <c r="AL1009" s="60" t="n">
        <v>13</v>
      </c>
      <c r="AM1009" s="60" t="n">
        <f aca="false">IF(AL1009="","",AK1009/AL1009)</f>
        <v>3.92307692307692</v>
      </c>
      <c r="AN1009" s="60" t="n">
        <f aca="false">IF(AM1009="",AJ1009,AJ1009*AM1009)</f>
        <v>4.94648829431438</v>
      </c>
      <c r="AO1009" s="151"/>
      <c r="AP1009" s="130"/>
      <c r="AQ1009" s="0" t="s">
        <v>2218</v>
      </c>
      <c r="AS1009" s="0" t="s">
        <v>2257</v>
      </c>
      <c r="AT1009" s="0" t="s">
        <v>2258</v>
      </c>
      <c r="AU1009" s="0" t="n">
        <v>2</v>
      </c>
      <c r="AV1009" s="0" t="n">
        <v>125</v>
      </c>
      <c r="AW1009" s="0" t="s">
        <v>2221</v>
      </c>
      <c r="AX1009" s="0" t="s">
        <v>2259</v>
      </c>
    </row>
    <row r="1010" customFormat="false" ht="12.75" hidden="false" customHeight="false" outlineLevel="0" collapsed="false">
      <c r="A1010" s="131" t="s">
        <v>2260</v>
      </c>
      <c r="B1010" s="152" t="s">
        <v>932</v>
      </c>
      <c r="C1010" s="127" t="n">
        <v>62</v>
      </c>
      <c r="D1010" s="60" t="n">
        <v>17</v>
      </c>
      <c r="E1010" s="60"/>
      <c r="F1010" s="60"/>
      <c r="G1010" s="60" t="n">
        <f aca="false">IF(OR(C1010="",D1010=""),"",C1010/D1010)</f>
        <v>3.64705882352941</v>
      </c>
      <c r="H1010" s="60" t="str">
        <f aca="false">IF(OR(C1010="",E1010=""),"",C1010/E1010)</f>
        <v/>
      </c>
      <c r="I1010" s="128"/>
      <c r="J1010" s="134"/>
      <c r="K1010" s="135"/>
      <c r="L1010" s="128"/>
      <c r="M1010" s="127" t="n">
        <v>34</v>
      </c>
      <c r="N1010" s="60" t="n">
        <v>9</v>
      </c>
      <c r="O1010" s="128" t="n">
        <f aca="false">IF(OR(M1010="",N1010=""),"",M1010/N1010)</f>
        <v>3.77777777777778</v>
      </c>
      <c r="P1010" s="127" t="n">
        <v>33</v>
      </c>
      <c r="Q1010" s="60" t="n">
        <v>16</v>
      </c>
      <c r="R1010" s="151" t="n">
        <f aca="false">IF(OR(P1010="",Q1010=""),"",P1010/Q1010)</f>
        <v>2.0625</v>
      </c>
      <c r="S1010" s="127" t="n">
        <v>32</v>
      </c>
      <c r="T1010" s="60" t="n">
        <v>22</v>
      </c>
      <c r="U1010" s="128" t="n">
        <f aca="false">IF(OR(S1010="",T1010=""),"",S1010/T1010)</f>
        <v>1.45454545454545</v>
      </c>
      <c r="V1010" s="127" t="n">
        <v>31</v>
      </c>
      <c r="W1010" s="60" t="n">
        <v>28</v>
      </c>
      <c r="X1010" s="128" t="n">
        <f aca="false">IF(OR(V1010="",W1010=""),"",V1010/W1010)</f>
        <v>1.10714285714286</v>
      </c>
      <c r="Y1010" s="127" t="n">
        <v>28</v>
      </c>
      <c r="Z1010" s="60" t="n">
        <v>32</v>
      </c>
      <c r="AA1010" s="128" t="n">
        <f aca="false">IF(OR(Y1010="",Z1010=""),"",Y1010/Z1010)</f>
        <v>0.875</v>
      </c>
      <c r="AB1010" s="127" t="n">
        <v>33</v>
      </c>
      <c r="AC1010" s="60" t="n">
        <v>45</v>
      </c>
      <c r="AD1010" s="128" t="n">
        <f aca="false">IF(OR(AB1010="",AC1010=""),"",AB1010/AC1010)</f>
        <v>0.733333333333333</v>
      </c>
      <c r="AE1010" s="130"/>
      <c r="AF1010" s="130"/>
      <c r="AG1010" s="128" t="str">
        <f aca="false">IF(OR(AE1010="",AF1010=""),"",AE1010/AF1010)</f>
        <v/>
      </c>
      <c r="AH1010" s="126" t="n">
        <v>18</v>
      </c>
      <c r="AI1010" s="60" t="n">
        <v>9</v>
      </c>
      <c r="AJ1010" s="60" t="n">
        <f aca="false">IF(AI1010="","",AH1010/AI1010)</f>
        <v>2</v>
      </c>
      <c r="AK1010" s="60" t="n">
        <v>36</v>
      </c>
      <c r="AL1010" s="60" t="n">
        <v>20</v>
      </c>
      <c r="AM1010" s="60" t="n">
        <f aca="false">IF(AL1010="","",AK1010/AL1010)</f>
        <v>1.8</v>
      </c>
      <c r="AN1010" s="60" t="n">
        <f aca="false">IF(AM1010="",AJ1010,AJ1010*AM1010)</f>
        <v>3.6</v>
      </c>
      <c r="AO1010" s="151"/>
      <c r="AP1010" s="130"/>
      <c r="AQ1010" s="42" t="s">
        <v>1850</v>
      </c>
      <c r="AR1010" s="42"/>
      <c r="AS1010" s="42"/>
      <c r="AT1010" s="41" t="s">
        <v>2261</v>
      </c>
      <c r="AU1010" s="41" t="s">
        <v>1575</v>
      </c>
      <c r="AV1010" s="41" t="n">
        <v>77</v>
      </c>
      <c r="AW1010" s="41" t="s">
        <v>992</v>
      </c>
      <c r="AX1010" s="41" t="s">
        <v>1854</v>
      </c>
      <c r="AY1010" s="41" t="s">
        <v>1857</v>
      </c>
      <c r="AZ1010" s="41" t="s">
        <v>1859</v>
      </c>
      <c r="BA1010" s="41" t="s">
        <v>2014</v>
      </c>
      <c r="BB1010" s="41"/>
    </row>
    <row r="1011" customFormat="false" ht="12.75" hidden="false" customHeight="false" outlineLevel="0" collapsed="false">
      <c r="A1011" s="131" t="s">
        <v>2262</v>
      </c>
      <c r="B1011" s="152" t="s">
        <v>2263</v>
      </c>
      <c r="C1011" s="127" t="n">
        <v>34</v>
      </c>
      <c r="D1011" s="60" t="n">
        <v>11</v>
      </c>
      <c r="E1011" s="60"/>
      <c r="F1011" s="60"/>
      <c r="G1011" s="60" t="n">
        <f aca="false">IF(OR(C1011="",D1011=""),"",C1011/D1011)</f>
        <v>3.09090909090909</v>
      </c>
      <c r="H1011" s="60" t="str">
        <f aca="false">IF(OR(C1011="",E1011=""),"",C1011/E1011)</f>
        <v/>
      </c>
      <c r="I1011" s="128"/>
      <c r="J1011" s="134" t="n">
        <v>35</v>
      </c>
      <c r="K1011" s="135" t="n">
        <v>31</v>
      </c>
      <c r="L1011" s="128" t="n">
        <f aca="false">IF(K1011="","",J1011/K1011)</f>
        <v>1.12903225806452</v>
      </c>
      <c r="M1011" s="127" t="n">
        <v>34</v>
      </c>
      <c r="N1011" s="60" t="n">
        <v>9</v>
      </c>
      <c r="O1011" s="128" t="n">
        <f aca="false">IF(OR(M1011="",N1011=""),"",M1011/N1011)</f>
        <v>3.77777777777778</v>
      </c>
      <c r="P1011" s="127" t="n">
        <v>41</v>
      </c>
      <c r="Q1011" s="60" t="n">
        <v>20</v>
      </c>
      <c r="R1011" s="151" t="n">
        <f aca="false">IF(OR(P1011="",Q1011=""),"",P1011/Q1011)</f>
        <v>2.05</v>
      </c>
      <c r="S1011" s="127" t="n">
        <v>37</v>
      </c>
      <c r="T1011" s="60" t="n">
        <v>28</v>
      </c>
      <c r="U1011" s="128" t="n">
        <f aca="false">IF(OR(S1011="",T1011=""),"",S1011/T1011)</f>
        <v>1.32142857142857</v>
      </c>
      <c r="V1011" s="127" t="n">
        <v>32</v>
      </c>
      <c r="W1011" s="60" t="n">
        <v>33</v>
      </c>
      <c r="X1011" s="128" t="n">
        <f aca="false">IF(OR(V1011="",W1011=""),"",V1011/W1011)</f>
        <v>0.96969696969697</v>
      </c>
      <c r="Y1011" s="127" t="n">
        <v>28</v>
      </c>
      <c r="Z1011" s="60" t="n">
        <v>37</v>
      </c>
      <c r="AA1011" s="128" t="n">
        <f aca="false">IF(OR(Y1011="",Z1011=""),"",Y1011/Z1011)</f>
        <v>0.756756756756757</v>
      </c>
      <c r="AB1011" s="127" t="n">
        <v>25</v>
      </c>
      <c r="AC1011" s="60" t="n">
        <v>40</v>
      </c>
      <c r="AD1011" s="128" t="n">
        <f aca="false">IF(OR(AB1011="",AC1011=""),"",AB1011/AC1011)</f>
        <v>0.625</v>
      </c>
      <c r="AE1011" s="130"/>
      <c r="AF1011" s="130"/>
      <c r="AG1011" s="128" t="str">
        <f aca="false">IF(OR(AE1011="",AF1011=""),"",AE1011/AF1011)</f>
        <v/>
      </c>
      <c r="AH1011" s="126" t="n">
        <v>30</v>
      </c>
      <c r="AI1011" s="60" t="n">
        <v>9</v>
      </c>
      <c r="AJ1011" s="60" t="n">
        <f aca="false">IF(AI1011="","",AH1011/AI1011)</f>
        <v>3.33333333333333</v>
      </c>
      <c r="AK1011" s="60"/>
      <c r="AL1011" s="60"/>
      <c r="AM1011" s="60" t="str">
        <f aca="false">IF(AL1011="","",AK1011/AL1011)</f>
        <v/>
      </c>
      <c r="AN1011" s="60" t="n">
        <f aca="false">IF(AM1011="",AJ1011,AJ1011*AM1011)</f>
        <v>3.33333333333333</v>
      </c>
      <c r="AO1011" s="151" t="n">
        <v>88</v>
      </c>
      <c r="AP1011" s="130"/>
      <c r="AQ1011" s="42" t="s">
        <v>2264</v>
      </c>
      <c r="AR1011" s="42" t="s">
        <v>2265</v>
      </c>
      <c r="AS1011" s="42"/>
      <c r="AT1011" s="41"/>
      <c r="AU1011" s="41" t="s">
        <v>1092</v>
      </c>
      <c r="AV1011" s="41" t="n">
        <v>125</v>
      </c>
      <c r="AW1011" s="41" t="s">
        <v>2266</v>
      </c>
      <c r="AX1011" s="41"/>
    </row>
    <row r="1012" customFormat="false" ht="12.75" hidden="false" customHeight="false" outlineLevel="0" collapsed="false">
      <c r="A1012" s="124" t="s">
        <v>2267</v>
      </c>
      <c r="B1012" s="152" t="s">
        <v>951</v>
      </c>
      <c r="C1012" s="127" t="n">
        <v>67</v>
      </c>
      <c r="D1012" s="60" t="n">
        <v>14</v>
      </c>
      <c r="E1012" s="60" t="n">
        <v>19</v>
      </c>
      <c r="F1012" s="60" t="n">
        <v>17</v>
      </c>
      <c r="G1012" s="60" t="n">
        <f aca="false">IF(OR(C1012="",D1012=""),"",C1012/D1012)</f>
        <v>4.78571428571429</v>
      </c>
      <c r="H1012" s="60" t="n">
        <f aca="false">IF(OR(C1012="",E1012=""),"",C1012/E1012)</f>
        <v>3.52631578947368</v>
      </c>
      <c r="I1012" s="128"/>
      <c r="J1012" s="134"/>
      <c r="K1012" s="135"/>
      <c r="L1012" s="128"/>
      <c r="M1012" s="127" t="n">
        <v>51</v>
      </c>
      <c r="N1012" s="60" t="n">
        <v>13</v>
      </c>
      <c r="O1012" s="128" t="n">
        <f aca="false">IF(OR(M1012="",N1012=""),"",M1012/N1012)</f>
        <v>3.92307692307692</v>
      </c>
      <c r="P1012" s="127" t="n">
        <v>41</v>
      </c>
      <c r="Q1012" s="60" t="n">
        <v>20</v>
      </c>
      <c r="R1012" s="151" t="n">
        <f aca="false">IF(OR(P1012="",Q1012=""),"",P1012/Q1012)</f>
        <v>2.05</v>
      </c>
      <c r="S1012" s="127" t="n">
        <v>35</v>
      </c>
      <c r="T1012" s="60" t="n">
        <v>20</v>
      </c>
      <c r="U1012" s="128" t="n">
        <f aca="false">IF(OR(S1012="",T1012=""),"",S1012/T1012)</f>
        <v>1.75</v>
      </c>
      <c r="V1012" s="127" t="n">
        <v>38</v>
      </c>
      <c r="W1012" s="60" t="n">
        <v>31</v>
      </c>
      <c r="X1012" s="128" t="n">
        <f aca="false">IF(OR(V1012="",W1012=""),"",V1012/W1012)</f>
        <v>1.2258064516129</v>
      </c>
      <c r="Y1012" s="127" t="n">
        <v>33</v>
      </c>
      <c r="Z1012" s="60" t="n">
        <v>35</v>
      </c>
      <c r="AA1012" s="128" t="n">
        <f aca="false">IF(OR(Y1012="",Z1012=""),"",Y1012/Z1012)</f>
        <v>0.942857142857143</v>
      </c>
      <c r="AB1012" s="127" t="n">
        <v>30</v>
      </c>
      <c r="AC1012" s="60" t="n">
        <v>39</v>
      </c>
      <c r="AD1012" s="128" t="n">
        <f aca="false">IF(OR(AB1012="",AC1012=""),"",AB1012/AC1012)</f>
        <v>0.769230769230769</v>
      </c>
      <c r="AE1012" s="130"/>
      <c r="AF1012" s="130"/>
      <c r="AG1012" s="128" t="str">
        <f aca="false">IF(OR(AE1012="",AF1012=""),"",AE1012/AF1012)</f>
        <v/>
      </c>
      <c r="AH1012" s="126" t="n">
        <v>29</v>
      </c>
      <c r="AI1012" s="60" t="n">
        <v>23</v>
      </c>
      <c r="AJ1012" s="60" t="n">
        <f aca="false">IF(AI1012="","",AH1012/AI1012)</f>
        <v>1.26086956521739</v>
      </c>
      <c r="AK1012" s="60" t="n">
        <v>51</v>
      </c>
      <c r="AL1012" s="60" t="n">
        <v>13</v>
      </c>
      <c r="AM1012" s="60" t="n">
        <f aca="false">IF(AL1012="","",AK1012/AL1012)</f>
        <v>3.92307692307692</v>
      </c>
      <c r="AN1012" s="60" t="n">
        <f aca="false">IF(AM1012="",AJ1012,AJ1012*AM1012)</f>
        <v>4.94648829431438</v>
      </c>
      <c r="AO1012" s="151"/>
      <c r="AP1012" s="130"/>
      <c r="AQ1012" s="0" t="s">
        <v>2218</v>
      </c>
      <c r="AS1012" s="0" t="s">
        <v>2268</v>
      </c>
      <c r="AT1012" s="0" t="s">
        <v>2269</v>
      </c>
      <c r="AU1012" s="0" t="n">
        <v>2</v>
      </c>
      <c r="AV1012" s="0" t="n">
        <v>147</v>
      </c>
      <c r="AW1012" s="0" t="s">
        <v>2221</v>
      </c>
      <c r="AX1012" s="0" t="s">
        <v>2223</v>
      </c>
    </row>
    <row r="1013" customFormat="false" ht="12.75" hidden="false" customHeight="false" outlineLevel="0" collapsed="false">
      <c r="A1013" s="131" t="s">
        <v>2270</v>
      </c>
      <c r="B1013" s="152" t="s">
        <v>1802</v>
      </c>
      <c r="C1013" s="127" t="n">
        <v>73</v>
      </c>
      <c r="D1013" s="60" t="n">
        <v>18</v>
      </c>
      <c r="E1013" s="60"/>
      <c r="F1013" s="60"/>
      <c r="G1013" s="60" t="n">
        <f aca="false">IF(OR(C1013="",D1013=""),"",C1013/D1013)</f>
        <v>4.05555555555556</v>
      </c>
      <c r="H1013" s="60" t="str">
        <f aca="false">IF(OR(C1013="",E1013=""),"",C1013/E1013)</f>
        <v/>
      </c>
      <c r="I1013" s="128"/>
      <c r="J1013" s="134"/>
      <c r="K1013" s="135"/>
      <c r="L1013" s="128"/>
      <c r="M1013" s="127" t="n">
        <v>47</v>
      </c>
      <c r="N1013" s="60" t="n">
        <v>13</v>
      </c>
      <c r="O1013" s="128" t="n">
        <f aca="false">IF(OR(M1013="",N1013=""),"",M1013/N1013)</f>
        <v>3.61538461538462</v>
      </c>
      <c r="P1013" s="127" t="n">
        <v>43</v>
      </c>
      <c r="Q1013" s="60" t="n">
        <v>22</v>
      </c>
      <c r="R1013" s="151" t="n">
        <f aca="false">IF(OR(P1013="",Q1013=""),"",P1013/Q1013)</f>
        <v>1.95454545454545</v>
      </c>
      <c r="S1013" s="127" t="n">
        <v>41</v>
      </c>
      <c r="T1013" s="60" t="n">
        <v>32</v>
      </c>
      <c r="U1013" s="128" t="n">
        <f aca="false">IF(OR(S1013="",T1013=""),"",S1013/T1013)</f>
        <v>1.28125</v>
      </c>
      <c r="V1013" s="127" t="n">
        <v>36</v>
      </c>
      <c r="W1013" s="60" t="n">
        <v>37</v>
      </c>
      <c r="X1013" s="128" t="n">
        <f aca="false">IF(OR(V1013="",W1013=""),"",V1013/W1013)</f>
        <v>0.972972972972973</v>
      </c>
      <c r="Y1013" s="127" t="n">
        <v>35</v>
      </c>
      <c r="Z1013" s="60" t="n">
        <v>45</v>
      </c>
      <c r="AA1013" s="128" t="n">
        <f aca="false">IF(OR(Y1013="",Z1013=""),"",Y1013/Z1013)</f>
        <v>0.777777777777778</v>
      </c>
      <c r="AB1013" s="127" t="n">
        <v>31</v>
      </c>
      <c r="AC1013" s="60" t="n">
        <v>48</v>
      </c>
      <c r="AD1013" s="128" t="n">
        <f aca="false">IF(OR(AB1013="",AC1013=""),"",AB1013/AC1013)</f>
        <v>0.645833333333333</v>
      </c>
      <c r="AE1013" s="130"/>
      <c r="AF1013" s="130"/>
      <c r="AG1013" s="128" t="str">
        <f aca="false">IF(OR(AE1013="",AF1013=""),"",AE1013/AF1013)</f>
        <v/>
      </c>
      <c r="AH1013" s="126" t="n">
        <v>35</v>
      </c>
      <c r="AI1013" s="60" t="n">
        <v>24</v>
      </c>
      <c r="AJ1013" s="60" t="n">
        <f aca="false">IF(AI1013="","",AH1013/AI1013)</f>
        <v>1.45833333333333</v>
      </c>
      <c r="AK1013" s="60" t="n">
        <v>24</v>
      </c>
      <c r="AL1013" s="60" t="n">
        <v>11</v>
      </c>
      <c r="AM1013" s="60" t="n">
        <f aca="false">IF(AL1013="","",AK1013/AL1013)</f>
        <v>2.18181818181818</v>
      </c>
      <c r="AN1013" s="60" t="n">
        <f aca="false">IF(AM1013="",AJ1013,AJ1013*AM1013)</f>
        <v>3.18181818181818</v>
      </c>
      <c r="AO1013" s="151" t="n">
        <v>100</v>
      </c>
      <c r="AP1013" s="130"/>
      <c r="AQ1013" s="42" t="s">
        <v>1803</v>
      </c>
      <c r="AR1013" s="42" t="s">
        <v>2265</v>
      </c>
      <c r="AS1013" s="42"/>
      <c r="AT1013" s="41" t="s">
        <v>2271</v>
      </c>
      <c r="AU1013" s="41" t="s">
        <v>1783</v>
      </c>
      <c r="AV1013" s="41" t="n">
        <v>77</v>
      </c>
      <c r="AW1013" s="41" t="s">
        <v>1841</v>
      </c>
      <c r="AX1013" s="41" t="s">
        <v>2249</v>
      </c>
    </row>
    <row r="1014" customFormat="false" ht="12.75" hidden="false" customHeight="false" outlineLevel="0" collapsed="false">
      <c r="A1014" s="131" t="s">
        <v>2272</v>
      </c>
      <c r="B1014" s="152" t="s">
        <v>929</v>
      </c>
      <c r="C1014" s="127" t="n">
        <v>69</v>
      </c>
      <c r="D1014" s="60" t="n">
        <v>20</v>
      </c>
      <c r="E1014" s="60" t="n">
        <v>25</v>
      </c>
      <c r="F1014" s="60"/>
      <c r="G1014" s="60" t="n">
        <f aca="false">IF(OR(C1014="",D1014=""),"",C1014/D1014)</f>
        <v>3.45</v>
      </c>
      <c r="H1014" s="60" t="n">
        <f aca="false">IF(OR(C1014="",E1014=""),"",C1014/E1014)</f>
        <v>2.76</v>
      </c>
      <c r="I1014" s="128"/>
      <c r="J1014" s="134"/>
      <c r="K1014" s="135"/>
      <c r="L1014" s="128"/>
      <c r="M1014" s="127" t="n">
        <v>49</v>
      </c>
      <c r="N1014" s="60" t="n">
        <v>13</v>
      </c>
      <c r="O1014" s="128" t="n">
        <f aca="false">IF(OR(M1014="",N1014=""),"",M1014/N1014)</f>
        <v>3.76923076923077</v>
      </c>
      <c r="P1014" s="127" t="n">
        <v>47</v>
      </c>
      <c r="Q1014" s="60" t="n">
        <v>24</v>
      </c>
      <c r="R1014" s="151" t="n">
        <f aca="false">IF(OR(P1014="",Q1014=""),"",P1014/Q1014)</f>
        <v>1.95833333333333</v>
      </c>
      <c r="S1014" s="127" t="n">
        <v>44</v>
      </c>
      <c r="T1014" s="60" t="n">
        <v>35</v>
      </c>
      <c r="U1014" s="128" t="n">
        <f aca="false">IF(OR(S1014="",T1014=""),"",S1014/T1014)</f>
        <v>1.25714285714286</v>
      </c>
      <c r="V1014" s="127" t="n">
        <v>40</v>
      </c>
      <c r="W1014" s="60" t="n">
        <v>46</v>
      </c>
      <c r="X1014" s="128" t="n">
        <f aca="false">IF(OR(V1014="",W1014=""),"",V1014/W1014)</f>
        <v>0.869565217391304</v>
      </c>
      <c r="Y1014" s="127" t="n">
        <v>36</v>
      </c>
      <c r="Z1014" s="60" t="n">
        <v>42</v>
      </c>
      <c r="AA1014" s="128" t="n">
        <f aca="false">IF(OR(Y1014="",Z1014=""),"",Y1014/Z1014)</f>
        <v>0.857142857142857</v>
      </c>
      <c r="AB1014" s="127" t="n">
        <v>33</v>
      </c>
      <c r="AC1014" s="60" t="n">
        <v>46</v>
      </c>
      <c r="AD1014" s="128" t="n">
        <f aca="false">IF(OR(AB1014="",AC1014=""),"",AB1014/AC1014)</f>
        <v>0.717391304347826</v>
      </c>
      <c r="AE1014" s="130"/>
      <c r="AF1014" s="130"/>
      <c r="AG1014" s="128" t="str">
        <f aca="false">IF(OR(AE1014="",AF1014=""),"",AE1014/AF1014)</f>
        <v/>
      </c>
      <c r="AH1014" s="126"/>
      <c r="AI1014" s="60"/>
      <c r="AJ1014" s="60" t="str">
        <f aca="false">IF(AI1014="","",AH1014/AI1014)</f>
        <v/>
      </c>
      <c r="AK1014" s="60"/>
      <c r="AL1014" s="60"/>
      <c r="AM1014" s="60" t="str">
        <f aca="false">IF(AL1014="","",AK1014/AL1014)</f>
        <v/>
      </c>
      <c r="AN1014" s="60" t="str">
        <f aca="false">IF(AM1014="",AJ1014,AJ1014*AM1014)</f>
        <v/>
      </c>
      <c r="AO1014" s="151" t="n">
        <v>107</v>
      </c>
      <c r="AP1014" s="130"/>
      <c r="AQ1014" s="42" t="s">
        <v>1420</v>
      </c>
      <c r="AR1014" s="42"/>
      <c r="AS1014" s="42"/>
      <c r="AT1014" s="41" t="s">
        <v>2273</v>
      </c>
      <c r="AU1014" s="41" t="s">
        <v>2003</v>
      </c>
      <c r="AV1014" s="41" t="n">
        <v>103</v>
      </c>
      <c r="AW1014" s="41" t="s">
        <v>1841</v>
      </c>
      <c r="AX1014" s="41"/>
    </row>
    <row r="1015" customFormat="false" ht="12.75" hidden="false" customHeight="false" outlineLevel="0" collapsed="false">
      <c r="A1015" s="124" t="s">
        <v>2274</v>
      </c>
      <c r="B1015" s="152" t="s">
        <v>945</v>
      </c>
      <c r="C1015" s="127" t="n">
        <v>70</v>
      </c>
      <c r="D1015" s="60" t="n">
        <v>17</v>
      </c>
      <c r="E1015" s="60" t="n">
        <v>23</v>
      </c>
      <c r="F1015" s="60"/>
      <c r="G1015" s="60" t="n">
        <f aca="false">IF(OR(C1015="",D1015=""),"",C1015/D1015)</f>
        <v>4.11764705882353</v>
      </c>
      <c r="H1015" s="60" t="n">
        <f aca="false">IF(OR(C1015="",E1015=""),"",C1015/E1015)</f>
        <v>3.04347826086957</v>
      </c>
      <c r="I1015" s="128"/>
      <c r="J1015" s="134"/>
      <c r="K1015" s="135"/>
      <c r="L1015" s="128"/>
      <c r="M1015" s="127" t="n">
        <v>45</v>
      </c>
      <c r="N1015" s="60" t="n">
        <v>13</v>
      </c>
      <c r="O1015" s="128" t="n">
        <f aca="false">IF(OR(M1015="",N1015=""),"",M1015/N1015)</f>
        <v>3.46153846153846</v>
      </c>
      <c r="P1015" s="127" t="n">
        <v>41</v>
      </c>
      <c r="Q1015" s="60" t="n">
        <v>20</v>
      </c>
      <c r="R1015" s="151" t="n">
        <f aca="false">IF(OR(P1015="",Q1015=""),"",P1015/Q1015)</f>
        <v>2.05</v>
      </c>
      <c r="S1015" s="127" t="n">
        <v>39</v>
      </c>
      <c r="T1015" s="60" t="n">
        <v>30</v>
      </c>
      <c r="U1015" s="128" t="n">
        <f aca="false">IF(OR(S1015="",T1015=""),"",S1015/T1015)</f>
        <v>1.3</v>
      </c>
      <c r="V1015" s="127" t="n">
        <v>37</v>
      </c>
      <c r="W1015" s="60" t="n">
        <v>41</v>
      </c>
      <c r="X1015" s="128" t="n">
        <f aca="false">IF(OR(V1015="",W1015=""),"",V1015/W1015)</f>
        <v>0.902439024390244</v>
      </c>
      <c r="Y1015" s="127" t="n">
        <v>32</v>
      </c>
      <c r="Z1015" s="60" t="n">
        <v>35</v>
      </c>
      <c r="AA1015" s="128" t="n">
        <f aca="false">IF(OR(Y1015="",Z1015=""),"",Y1015/Z1015)</f>
        <v>0.914285714285714</v>
      </c>
      <c r="AB1015" s="127" t="n">
        <v>31</v>
      </c>
      <c r="AC1015" s="60" t="n">
        <v>41</v>
      </c>
      <c r="AD1015" s="128" t="n">
        <f aca="false">IF(OR(AB1015="",AC1015=""),"",AB1015/AC1015)</f>
        <v>0.75609756097561</v>
      </c>
      <c r="AE1015" s="130"/>
      <c r="AF1015" s="130"/>
      <c r="AG1015" s="128" t="str">
        <f aca="false">IF(OR(AE1015="",AF1015=""),"",AE1015/AF1015)</f>
        <v/>
      </c>
      <c r="AH1015" s="126" t="n">
        <v>33</v>
      </c>
      <c r="AI1015" s="60" t="n">
        <v>13</v>
      </c>
      <c r="AJ1015" s="60" t="n">
        <f aca="false">IF(AI1015="","",AH1015/AI1015)</f>
        <v>2.53846153846154</v>
      </c>
      <c r="AK1015" s="60" t="n">
        <v>22</v>
      </c>
      <c r="AL1015" s="60" t="n">
        <v>14</v>
      </c>
      <c r="AM1015" s="60" t="n">
        <f aca="false">IF(AL1015="","",AK1015/AL1015)</f>
        <v>1.57142857142857</v>
      </c>
      <c r="AN1015" s="60" t="n">
        <f aca="false">IF(AM1015="",AJ1015,AJ1015*AM1015)</f>
        <v>3.98901098901099</v>
      </c>
      <c r="AO1015" s="151"/>
      <c r="AQ1015" s="123" t="s">
        <v>1978</v>
      </c>
      <c r="AT1015" s="123" t="s">
        <v>2275</v>
      </c>
      <c r="AU1015" s="162" t="s">
        <v>1092</v>
      </c>
      <c r="AV1015" s="0" t="n">
        <v>125</v>
      </c>
      <c r="AW1015" s="123" t="s">
        <v>992</v>
      </c>
      <c r="AX1015" s="123" t="s">
        <v>2276</v>
      </c>
    </row>
    <row r="1016" customFormat="false" ht="12.75" hidden="false" customHeight="false" outlineLevel="0" collapsed="false">
      <c r="A1016" s="131" t="s">
        <v>2277</v>
      </c>
      <c r="B1016" s="152" t="s">
        <v>938</v>
      </c>
      <c r="C1016" s="127" t="n">
        <v>74</v>
      </c>
      <c r="D1016" s="60" t="n">
        <v>15</v>
      </c>
      <c r="E1016" s="60"/>
      <c r="F1016" s="60"/>
      <c r="G1016" s="60" t="n">
        <f aca="false">IF(OR(C1016="",D1016=""),"",C1016/D1016)</f>
        <v>4.93333333333333</v>
      </c>
      <c r="H1016" s="60" t="str">
        <f aca="false">IF(OR(C1016="",E1016=""),"",C1016/E1016)</f>
        <v/>
      </c>
      <c r="I1016" s="128"/>
      <c r="J1016" s="134"/>
      <c r="K1016" s="135"/>
      <c r="L1016" s="128"/>
      <c r="M1016" s="127" t="n">
        <v>34</v>
      </c>
      <c r="N1016" s="60" t="n">
        <v>9</v>
      </c>
      <c r="O1016" s="128" t="n">
        <f aca="false">IF(OR(M1016="",N1016=""),"",M1016/N1016)</f>
        <v>3.77777777777778</v>
      </c>
      <c r="P1016" s="127" t="n">
        <v>35</v>
      </c>
      <c r="Q1016" s="60" t="n">
        <v>18</v>
      </c>
      <c r="R1016" s="151" t="n">
        <f aca="false">IF(OR(P1016="",Q1016=""),"",P1016/Q1016)</f>
        <v>1.94444444444444</v>
      </c>
      <c r="S1016" s="127" t="n">
        <v>32</v>
      </c>
      <c r="T1016" s="60" t="n">
        <v>27</v>
      </c>
      <c r="U1016" s="128" t="n">
        <f aca="false">IF(OR(S1016="",T1016=""),"",S1016/T1016)</f>
        <v>1.18518518518519</v>
      </c>
      <c r="V1016" s="127" t="n">
        <v>31</v>
      </c>
      <c r="W1016" s="60" t="n">
        <v>38</v>
      </c>
      <c r="X1016" s="128" t="n">
        <f aca="false">IF(OR(V1016="",W1016=""),"",V1016/W1016)</f>
        <v>0.815789473684211</v>
      </c>
      <c r="Y1016" s="127" t="n">
        <v>29</v>
      </c>
      <c r="Z1016" s="60" t="n">
        <v>49</v>
      </c>
      <c r="AA1016" s="128" t="n">
        <f aca="false">IF(OR(Y1016="",Z1016=""),"",Y1016/Z1016)</f>
        <v>0.591836734693878</v>
      </c>
      <c r="AB1016" s="127"/>
      <c r="AC1016" s="60"/>
      <c r="AD1016" s="128" t="str">
        <f aca="false">IF(OR(AB1016="",AC1016=""),"",AB1016/AC1016)</f>
        <v/>
      </c>
      <c r="AE1016" s="130"/>
      <c r="AF1016" s="130"/>
      <c r="AG1016" s="128" t="str">
        <f aca="false">IF(OR(AE1016="",AF1016=""),"",AE1016/AF1016)</f>
        <v/>
      </c>
      <c r="AH1016" s="126"/>
      <c r="AI1016" s="60"/>
      <c r="AJ1016" s="60" t="str">
        <f aca="false">IF(AI1016="","",AH1016/AI1016)</f>
        <v/>
      </c>
      <c r="AK1016" s="60"/>
      <c r="AL1016" s="60"/>
      <c r="AM1016" s="60" t="str">
        <f aca="false">IF(AL1016="","",AK1016/AL1016)</f>
        <v/>
      </c>
      <c r="AN1016" s="60" t="str">
        <f aca="false">IF(AM1016="",AJ1016,AJ1016*AM1016)</f>
        <v/>
      </c>
      <c r="AO1016" s="151"/>
      <c r="AP1016" s="130"/>
      <c r="AQ1016" s="42"/>
      <c r="AR1016" s="42"/>
      <c r="AS1016" s="42"/>
      <c r="AT1016" s="41"/>
      <c r="AU1016" s="41"/>
      <c r="AV1016" s="41"/>
      <c r="AW1016" s="41"/>
      <c r="AX1016" s="41"/>
      <c r="AY1016" s="41"/>
      <c r="AZ1016" s="41"/>
      <c r="BA1016" s="41"/>
      <c r="BB1016" s="41"/>
    </row>
    <row r="1017" customFormat="false" ht="12.75" hidden="false" customHeight="false" outlineLevel="0" collapsed="false">
      <c r="A1017" s="131" t="s">
        <v>2278</v>
      </c>
      <c r="B1017" s="152" t="s">
        <v>935</v>
      </c>
      <c r="C1017" s="127" t="n">
        <v>66</v>
      </c>
      <c r="D1017" s="60" t="n">
        <v>17</v>
      </c>
      <c r="E1017" s="60"/>
      <c r="F1017" s="60"/>
      <c r="G1017" s="60" t="n">
        <f aca="false">IF(OR(C1017="",D1017=""),"",C1017/D1017)</f>
        <v>3.88235294117647</v>
      </c>
      <c r="H1017" s="60" t="str">
        <f aca="false">IF(OR(C1017="",E1017=""),"",C1017/E1017)</f>
        <v/>
      </c>
      <c r="I1017" s="128"/>
      <c r="J1017" s="134"/>
      <c r="K1017" s="135"/>
      <c r="L1017" s="128"/>
      <c r="M1017" s="127" t="n">
        <v>38</v>
      </c>
      <c r="N1017" s="60" t="n">
        <v>11</v>
      </c>
      <c r="O1017" s="128" t="n">
        <f aca="false">IF(OR(M1017="",N1017=""),"",M1017/N1017)</f>
        <v>3.45454545454545</v>
      </c>
      <c r="P1017" s="127" t="n">
        <v>44</v>
      </c>
      <c r="Q1017" s="60" t="n">
        <v>21</v>
      </c>
      <c r="R1017" s="151" t="n">
        <f aca="false">IF(OR(P1017="",Q1017=""),"",P1017/Q1017)</f>
        <v>2.0952380952381</v>
      </c>
      <c r="S1017" s="127" t="n">
        <v>43</v>
      </c>
      <c r="T1017" s="60" t="n">
        <v>30</v>
      </c>
      <c r="U1017" s="128" t="n">
        <f aca="false">IF(OR(S1017="",T1017=""),"",S1017/T1017)</f>
        <v>1.43333333333333</v>
      </c>
      <c r="V1017" s="127" t="n">
        <v>41</v>
      </c>
      <c r="W1017" s="60" t="n">
        <v>38</v>
      </c>
      <c r="X1017" s="128" t="n">
        <f aca="false">IF(OR(V1017="",W1017=""),"",V1017/W1017)</f>
        <v>1.07894736842105</v>
      </c>
      <c r="Y1017" s="127" t="n">
        <v>41</v>
      </c>
      <c r="Z1017" s="60" t="n">
        <v>46</v>
      </c>
      <c r="AA1017" s="128" t="n">
        <f aca="false">IF(OR(Y1017="",Z1017=""),"",Y1017/Z1017)</f>
        <v>0.891304347826087</v>
      </c>
      <c r="AB1017" s="127"/>
      <c r="AC1017" s="60"/>
      <c r="AD1017" s="128" t="str">
        <f aca="false">IF(OR(AB1017="",AC1017=""),"",AB1017/AC1017)</f>
        <v/>
      </c>
      <c r="AE1017" s="130"/>
      <c r="AF1017" s="130"/>
      <c r="AG1017" s="128" t="str">
        <f aca="false">IF(OR(AE1017="",AF1017=""),"",AE1017/AF1017)</f>
        <v/>
      </c>
      <c r="AH1017" s="126"/>
      <c r="AI1017" s="60"/>
      <c r="AJ1017" s="60" t="str">
        <f aca="false">IF(AI1017="","",AH1017/AI1017)</f>
        <v/>
      </c>
      <c r="AK1017" s="60"/>
      <c r="AL1017" s="60"/>
      <c r="AM1017" s="60" t="str">
        <f aca="false">IF(AL1017="","",AK1017/AL1017)</f>
        <v/>
      </c>
      <c r="AN1017" s="60" t="str">
        <f aca="false">IF(AM1017="",AJ1017,AJ1017*AM1017)</f>
        <v/>
      </c>
      <c r="AO1017" s="151"/>
      <c r="AP1017" s="130"/>
      <c r="AQ1017" s="42"/>
      <c r="AR1017" s="42"/>
      <c r="AS1017" s="42"/>
      <c r="AT1017" s="41"/>
      <c r="AU1017" s="41"/>
      <c r="AV1017" s="41"/>
      <c r="AW1017" s="41"/>
      <c r="AX1017" s="41"/>
      <c r="AY1017" s="41"/>
      <c r="AZ1017" s="41"/>
      <c r="BA1017" s="41"/>
      <c r="BB1017" s="41"/>
    </row>
    <row r="1018" customFormat="false" ht="12.75" hidden="false" customHeight="false" outlineLevel="0" collapsed="false">
      <c r="A1018" s="131" t="s">
        <v>2279</v>
      </c>
      <c r="B1018" s="152" t="s">
        <v>1750</v>
      </c>
      <c r="C1018" s="127" t="n">
        <v>68</v>
      </c>
      <c r="D1018" s="60" t="n">
        <v>15</v>
      </c>
      <c r="E1018" s="60"/>
      <c r="F1018" s="60"/>
      <c r="G1018" s="60" t="n">
        <f aca="false">IF(OR(C1018="",D1018=""),"",C1018/D1018)</f>
        <v>4.53333333333333</v>
      </c>
      <c r="H1018" s="60" t="str">
        <f aca="false">IF(OR(C1018="",E1018=""),"",C1018/E1018)</f>
        <v/>
      </c>
      <c r="I1018" s="128"/>
      <c r="J1018" s="134"/>
      <c r="K1018" s="135"/>
      <c r="L1018" s="128"/>
      <c r="M1018" s="127" t="n">
        <v>38</v>
      </c>
      <c r="N1018" s="60" t="n">
        <v>11</v>
      </c>
      <c r="O1018" s="128" t="n">
        <f aca="false">IF(OR(M1018="",N1018=""),"",M1018/N1018)</f>
        <v>3.45454545454545</v>
      </c>
      <c r="P1018" s="127" t="n">
        <v>43</v>
      </c>
      <c r="Q1018" s="60" t="n">
        <v>22</v>
      </c>
      <c r="R1018" s="151" t="n">
        <f aca="false">IF(OR(P1018="",Q1018=""),"",P1018/Q1018)</f>
        <v>1.95454545454545</v>
      </c>
      <c r="S1018" s="127" t="n">
        <v>41</v>
      </c>
      <c r="T1018" s="60" t="n">
        <v>32</v>
      </c>
      <c r="U1018" s="128" t="n">
        <f aca="false">IF(OR(S1018="",T1018=""),"",S1018/T1018)</f>
        <v>1.28125</v>
      </c>
      <c r="V1018" s="127" t="n">
        <v>39</v>
      </c>
      <c r="W1018" s="60" t="n">
        <v>40</v>
      </c>
      <c r="X1018" s="128" t="n">
        <f aca="false">IF(OR(V1018="",W1018=""),"",V1018/W1018)</f>
        <v>0.975</v>
      </c>
      <c r="Y1018" s="127" t="n">
        <v>39</v>
      </c>
      <c r="Z1018" s="60" t="n">
        <v>48</v>
      </c>
      <c r="AA1018" s="128" t="n">
        <f aca="false">IF(OR(Y1018="",Z1018=""),"",Y1018/Z1018)</f>
        <v>0.8125</v>
      </c>
      <c r="AB1018" s="127"/>
      <c r="AC1018" s="60"/>
      <c r="AD1018" s="128" t="str">
        <f aca="false">IF(OR(AB1018="",AC1018=""),"",AB1018/AC1018)</f>
        <v/>
      </c>
      <c r="AE1018" s="130"/>
      <c r="AF1018" s="130"/>
      <c r="AG1018" s="128" t="str">
        <f aca="false">IF(OR(AE1018="",AF1018=""),"",AE1018/AF1018)</f>
        <v/>
      </c>
      <c r="AH1018" s="126" t="n">
        <v>35</v>
      </c>
      <c r="AI1018" s="60" t="n">
        <v>24</v>
      </c>
      <c r="AJ1018" s="60" t="n">
        <f aca="false">IF(AI1018="","",AH1018/AI1018)</f>
        <v>1.45833333333333</v>
      </c>
      <c r="AK1018" s="60" t="n">
        <v>24</v>
      </c>
      <c r="AL1018" s="60" t="n">
        <v>11</v>
      </c>
      <c r="AM1018" s="60" t="n">
        <f aca="false">IF(AL1018="","",AK1018/AL1018)</f>
        <v>2.18181818181818</v>
      </c>
      <c r="AN1018" s="60" t="n">
        <f aca="false">IF(AM1018="",AJ1018,AJ1018*AM1018)</f>
        <v>3.18181818181818</v>
      </c>
      <c r="AO1018" s="151" t="n">
        <v>100</v>
      </c>
      <c r="AP1018" s="130"/>
      <c r="AQ1018" s="42" t="s">
        <v>1712</v>
      </c>
      <c r="AR1018" s="42"/>
      <c r="AS1018" s="42"/>
      <c r="AT1018" s="123" t="s">
        <v>2280</v>
      </c>
      <c r="AU1018" s="41" t="s">
        <v>1094</v>
      </c>
      <c r="AV1018" s="41" t="n">
        <v>75</v>
      </c>
      <c r="AW1018" s="41" t="s">
        <v>1759</v>
      </c>
      <c r="AX1018" s="41" t="s">
        <v>1930</v>
      </c>
      <c r="AY1018" s="41" t="s">
        <v>1928</v>
      </c>
      <c r="AZ1018" s="41" t="s">
        <v>2281</v>
      </c>
      <c r="BA1018" s="41" t="s">
        <v>2076</v>
      </c>
      <c r="BB1018" s="41" t="s">
        <v>2282</v>
      </c>
      <c r="BC1018" s="41" t="s">
        <v>2283</v>
      </c>
      <c r="BG1018" s="123" t="s">
        <v>1921</v>
      </c>
      <c r="BH1018" s="123" t="s">
        <v>2284</v>
      </c>
      <c r="BI1018" s="123" t="s">
        <v>1841</v>
      </c>
      <c r="BJ1018" s="123" t="s">
        <v>2285</v>
      </c>
      <c r="BK1018" s="123" t="s">
        <v>1874</v>
      </c>
    </row>
    <row r="1019" customFormat="false" ht="12.75" hidden="false" customHeight="false" outlineLevel="0" collapsed="false">
      <c r="A1019" s="131" t="s">
        <v>2286</v>
      </c>
      <c r="B1019" s="152" t="s">
        <v>1750</v>
      </c>
      <c r="C1019" s="127" t="n">
        <v>68</v>
      </c>
      <c r="D1019" s="60" t="n">
        <v>15</v>
      </c>
      <c r="E1019" s="60"/>
      <c r="F1019" s="60"/>
      <c r="G1019" s="60" t="n">
        <f aca="false">IF(OR(C1019="",D1019=""),"",C1019/D1019)</f>
        <v>4.53333333333333</v>
      </c>
      <c r="H1019" s="60" t="str">
        <f aca="false">IF(OR(C1019="",E1019=""),"",C1019/E1019)</f>
        <v/>
      </c>
      <c r="I1019" s="128"/>
      <c r="J1019" s="134"/>
      <c r="K1019" s="135"/>
      <c r="L1019" s="128"/>
      <c r="M1019" s="127" t="n">
        <v>49</v>
      </c>
      <c r="N1019" s="60" t="n">
        <v>13</v>
      </c>
      <c r="O1019" s="128" t="n">
        <f aca="false">IF(OR(M1019="",N1019=""),"",M1019/N1019)</f>
        <v>3.76923076923077</v>
      </c>
      <c r="P1019" s="127" t="n">
        <v>44</v>
      </c>
      <c r="Q1019" s="60" t="n">
        <v>21</v>
      </c>
      <c r="R1019" s="151" t="n">
        <f aca="false">IF(OR(P1019="",Q1019=""),"",P1019/Q1019)</f>
        <v>2.0952380952381</v>
      </c>
      <c r="S1019" s="127" t="n">
        <v>43</v>
      </c>
      <c r="T1019" s="60" t="n">
        <v>31</v>
      </c>
      <c r="U1019" s="128" t="n">
        <f aca="false">IF(OR(S1019="",T1019=""),"",S1019/T1019)</f>
        <v>1.38709677419355</v>
      </c>
      <c r="V1019" s="127" t="n">
        <v>40</v>
      </c>
      <c r="W1019" s="60" t="n">
        <v>39</v>
      </c>
      <c r="X1019" s="128" t="n">
        <f aca="false">IF(OR(V1019="",W1019=""),"",V1019/W1019)</f>
        <v>1.02564102564103</v>
      </c>
      <c r="Y1019" s="127" t="n">
        <v>39</v>
      </c>
      <c r="Z1019" s="60" t="n">
        <v>48</v>
      </c>
      <c r="AA1019" s="128" t="n">
        <f aca="false">IF(OR(Y1019="",Z1019=""),"",Y1019/Z1019)</f>
        <v>0.8125</v>
      </c>
      <c r="AB1019" s="127"/>
      <c r="AC1019" s="60"/>
      <c r="AD1019" s="128" t="str">
        <f aca="false">IF(OR(AB1019="",AC1019=""),"",AB1019/AC1019)</f>
        <v/>
      </c>
      <c r="AE1019" s="130"/>
      <c r="AF1019" s="130"/>
      <c r="AG1019" s="128" t="str">
        <f aca="false">IF(OR(AE1019="",AF1019=""),"",AE1019/AF1019)</f>
        <v/>
      </c>
      <c r="AH1019" s="126" t="n">
        <v>35</v>
      </c>
      <c r="AI1019" s="60" t="n">
        <v>24</v>
      </c>
      <c r="AJ1019" s="60" t="n">
        <f aca="false">IF(AI1019="","",AH1019/AI1019)</f>
        <v>1.45833333333333</v>
      </c>
      <c r="AK1019" s="60" t="n">
        <v>24</v>
      </c>
      <c r="AL1019" s="60" t="n">
        <v>11</v>
      </c>
      <c r="AM1019" s="60" t="n">
        <f aca="false">IF(AL1019="","",AK1019/AL1019)</f>
        <v>2.18181818181818</v>
      </c>
      <c r="AN1019" s="60" t="n">
        <f aca="false">IF(AM1019="",AJ1019,AJ1019*AM1019)</f>
        <v>3.18181818181818</v>
      </c>
      <c r="AO1019" s="151" t="n">
        <v>100</v>
      </c>
      <c r="AP1019" s="130"/>
      <c r="AQ1019" s="42" t="s">
        <v>1712</v>
      </c>
      <c r="AR1019" s="42" t="s">
        <v>2287</v>
      </c>
      <c r="AS1019" s="42"/>
      <c r="AT1019" s="41" t="s">
        <v>2288</v>
      </c>
      <c r="AU1019" s="41" t="s">
        <v>1484</v>
      </c>
      <c r="AV1019" s="41" t="n">
        <v>59</v>
      </c>
      <c r="AW1019" s="41" t="s">
        <v>1759</v>
      </c>
      <c r="AX1019" s="41" t="s">
        <v>1760</v>
      </c>
      <c r="AY1019" s="41"/>
      <c r="AZ1019" s="41"/>
      <c r="BA1019" s="41"/>
      <c r="BB1019" s="41"/>
    </row>
    <row r="1020" customFormat="false" ht="12.75" hidden="false" customHeight="false" outlineLevel="0" collapsed="false">
      <c r="A1020" s="124" t="s">
        <v>2289</v>
      </c>
      <c r="B1020" s="152" t="s">
        <v>938</v>
      </c>
      <c r="C1020" s="127" t="n">
        <v>74</v>
      </c>
      <c r="D1020" s="60" t="n">
        <v>15</v>
      </c>
      <c r="E1020" s="60"/>
      <c r="F1020" s="60"/>
      <c r="G1020" s="60" t="n">
        <f aca="false">IF(OR(C1020="",D1020=""),"",C1020/D1020)</f>
        <v>4.93333333333333</v>
      </c>
      <c r="H1020" s="60" t="str">
        <f aca="false">IF(OR(C1020="",E1020=""),"",C1020/E1020)</f>
        <v/>
      </c>
      <c r="I1020" s="128"/>
      <c r="J1020" s="134"/>
      <c r="K1020" s="135"/>
      <c r="L1020" s="128"/>
      <c r="M1020" s="127" t="n">
        <v>34</v>
      </c>
      <c r="N1020" s="60" t="n">
        <v>9</v>
      </c>
      <c r="O1020" s="128" t="n">
        <f aca="false">IF(OR(M1020="",N1020=""),"",M1020/N1020)</f>
        <v>3.77777777777778</v>
      </c>
      <c r="P1020" s="127" t="n">
        <v>35</v>
      </c>
      <c r="Q1020" s="60" t="n">
        <v>18</v>
      </c>
      <c r="R1020" s="151" t="n">
        <f aca="false">IF(OR(P1020="",Q1020=""),"",P1020/Q1020)</f>
        <v>1.94444444444444</v>
      </c>
      <c r="S1020" s="127" t="n">
        <v>32</v>
      </c>
      <c r="T1020" s="60" t="n">
        <v>27</v>
      </c>
      <c r="U1020" s="128" t="n">
        <f aca="false">IF(OR(S1020="",T1020=""),"",S1020/T1020)</f>
        <v>1.18518518518519</v>
      </c>
      <c r="V1020" s="127" t="n">
        <v>31</v>
      </c>
      <c r="W1020" s="60" t="n">
        <v>38</v>
      </c>
      <c r="X1020" s="128" t="n">
        <f aca="false">IF(OR(V1020="",W1020=""),"",V1020/W1020)</f>
        <v>0.815789473684211</v>
      </c>
      <c r="Y1020" s="127" t="n">
        <v>29</v>
      </c>
      <c r="Z1020" s="60" t="n">
        <v>49</v>
      </c>
      <c r="AA1020" s="128" t="n">
        <f aca="false">IF(OR(Y1020="",Z1020=""),"",Y1020/Z1020)</f>
        <v>0.591836734693878</v>
      </c>
      <c r="AB1020" s="127"/>
      <c r="AC1020" s="60"/>
      <c r="AD1020" s="128" t="str">
        <f aca="false">IF(OR(AB1020="",AC1020=""),"",AB1020/AC1020)</f>
        <v/>
      </c>
      <c r="AE1020" s="130"/>
      <c r="AF1020" s="130"/>
      <c r="AG1020" s="128" t="str">
        <f aca="false">IF(OR(AE1020="",AF1020=""),"",AE1020/AF1020)</f>
        <v/>
      </c>
      <c r="AH1020" s="126" t="n">
        <v>18</v>
      </c>
      <c r="AI1020" s="60" t="n">
        <v>9</v>
      </c>
      <c r="AJ1020" s="60" t="n">
        <f aca="false">IF(AI1020="","",AH1020/AI1020)</f>
        <v>2</v>
      </c>
      <c r="AK1020" s="60" t="n">
        <v>36</v>
      </c>
      <c r="AL1020" s="60" t="n">
        <v>20</v>
      </c>
      <c r="AM1020" s="60" t="n">
        <f aca="false">IF(AL1020="","",AK1020/AL1020)</f>
        <v>1.8</v>
      </c>
      <c r="AN1020" s="60" t="n">
        <f aca="false">IF(AM1020="",AJ1020,AJ1020*AM1020)</f>
        <v>3.6</v>
      </c>
      <c r="AO1020" s="151"/>
      <c r="AQ1020" s="123" t="s">
        <v>1091</v>
      </c>
      <c r="AR1020" s="123" t="s">
        <v>2265</v>
      </c>
      <c r="AT1020" s="123" t="s">
        <v>2290</v>
      </c>
      <c r="AU1020" s="162" t="s">
        <v>1092</v>
      </c>
      <c r="AV1020" s="0" t="n">
        <v>75</v>
      </c>
      <c r="AW1020" s="167" t="s">
        <v>2291</v>
      </c>
      <c r="AX1020" s="123" t="s">
        <v>2292</v>
      </c>
      <c r="AY1020" s="123" t="s">
        <v>2293</v>
      </c>
      <c r="AZ1020" s="123" t="s">
        <v>2294</v>
      </c>
      <c r="BG1020" s="123" t="s">
        <v>2295</v>
      </c>
    </row>
    <row r="1021" customFormat="false" ht="12.75" hidden="false" customHeight="false" outlineLevel="0" collapsed="false">
      <c r="A1021" s="131" t="s">
        <v>2296</v>
      </c>
      <c r="B1021" s="152" t="s">
        <v>932</v>
      </c>
      <c r="C1021" s="127" t="n">
        <v>62</v>
      </c>
      <c r="D1021" s="60" t="n">
        <v>17</v>
      </c>
      <c r="E1021" s="60"/>
      <c r="F1021" s="60"/>
      <c r="G1021" s="60" t="n">
        <f aca="false">IF(OR(C1021="",D1021=""),"",C1021/D1021)</f>
        <v>3.64705882352941</v>
      </c>
      <c r="H1021" s="60" t="str">
        <f aca="false">IF(OR(C1021="",E1021=""),"",C1021/E1021)</f>
        <v/>
      </c>
      <c r="I1021" s="128"/>
      <c r="J1021" s="134"/>
      <c r="K1021" s="135"/>
      <c r="L1021" s="128"/>
      <c r="M1021" s="127" t="n">
        <v>37</v>
      </c>
      <c r="N1021" s="60" t="n">
        <v>9</v>
      </c>
      <c r="O1021" s="128" t="n">
        <f aca="false">IF(OR(M1021="",N1021=""),"",M1021/N1021)</f>
        <v>4.11111111111111</v>
      </c>
      <c r="P1021" s="127" t="n">
        <v>36</v>
      </c>
      <c r="Q1021" s="60" t="n">
        <v>17</v>
      </c>
      <c r="R1021" s="151" t="n">
        <f aca="false">IF(OR(P1021="",Q1021=""),"",P1021/Q1021)</f>
        <v>2.11764705882353</v>
      </c>
      <c r="S1021" s="127" t="n">
        <v>34</v>
      </c>
      <c r="T1021" s="60" t="n">
        <v>25</v>
      </c>
      <c r="U1021" s="128" t="n">
        <f aca="false">IF(OR(S1021="",T1021=""),"",S1021/T1021)</f>
        <v>1.36</v>
      </c>
      <c r="V1021" s="127" t="n">
        <v>34</v>
      </c>
      <c r="W1021" s="60" t="n">
        <v>35</v>
      </c>
      <c r="X1021" s="128" t="n">
        <f aca="false">IF(OR(V1021="",W1021=""),"",V1021/W1021)</f>
        <v>0.971428571428571</v>
      </c>
      <c r="Y1021" s="127" t="n">
        <v>34</v>
      </c>
      <c r="Z1021" s="60" t="n">
        <v>44</v>
      </c>
      <c r="AA1021" s="128" t="n">
        <f aca="false">IF(OR(Y1021="",Z1021=""),"",Y1021/Z1021)</f>
        <v>0.772727272727273</v>
      </c>
      <c r="AB1021" s="127" t="n">
        <v>30</v>
      </c>
      <c r="AC1021" s="60" t="n">
        <v>48</v>
      </c>
      <c r="AD1021" s="128" t="n">
        <f aca="false">IF(OR(AB1021="",AC1021=""),"",AB1021/AC1021)</f>
        <v>0.625</v>
      </c>
      <c r="AE1021" s="130"/>
      <c r="AF1021" s="130"/>
      <c r="AG1021" s="128" t="str">
        <f aca="false">IF(OR(AE1021="",AF1021=""),"",AE1021/AF1021)</f>
        <v/>
      </c>
      <c r="AH1021" s="126"/>
      <c r="AI1021" s="60"/>
      <c r="AJ1021" s="60" t="str">
        <f aca="false">IF(AI1021="","",AH1021/AI1021)</f>
        <v/>
      </c>
      <c r="AK1021" s="60"/>
      <c r="AL1021" s="60"/>
      <c r="AM1021" s="60" t="str">
        <f aca="false">IF(AL1021="","",AK1021/AL1021)</f>
        <v/>
      </c>
      <c r="AN1021" s="60" t="str">
        <f aca="false">IF(AM1021="",AJ1021,AJ1021*AM1021)</f>
        <v/>
      </c>
      <c r="AO1021" s="151" t="n">
        <v>100</v>
      </c>
      <c r="AP1021" s="130"/>
      <c r="AQ1021" s="42"/>
      <c r="AR1021" s="42"/>
      <c r="AS1021" s="42"/>
      <c r="AT1021" s="41"/>
      <c r="AU1021" s="41"/>
      <c r="AV1021" s="41"/>
      <c r="AW1021" s="41"/>
      <c r="AX1021" s="41"/>
      <c r="AY1021" s="41"/>
      <c r="AZ1021" s="41"/>
      <c r="BA1021" s="41"/>
      <c r="BB1021" s="41"/>
    </row>
    <row r="1022" customFormat="false" ht="12.75" hidden="false" customHeight="false" outlineLevel="0" collapsed="false">
      <c r="A1022" s="124" t="s">
        <v>2297</v>
      </c>
      <c r="B1022" s="152" t="s">
        <v>942</v>
      </c>
      <c r="C1022" s="127"/>
      <c r="D1022" s="60"/>
      <c r="E1022" s="60"/>
      <c r="F1022" s="60"/>
      <c r="G1022" s="60" t="str">
        <f aca="false">IF(OR(C1022="",D1022=""),"",C1022/D1022)</f>
        <v/>
      </c>
      <c r="H1022" s="60" t="str">
        <f aca="false">IF(OR(C1022="",E1022=""),"",C1022/E1022)</f>
        <v/>
      </c>
      <c r="I1022" s="128"/>
      <c r="J1022" s="134"/>
      <c r="K1022" s="135"/>
      <c r="L1022" s="128"/>
      <c r="M1022" s="127"/>
      <c r="N1022" s="60"/>
      <c r="O1022" s="128" t="str">
        <f aca="false">IF(OR(M1022="",N1022=""),"",M1022/N1022)</f>
        <v/>
      </c>
      <c r="P1022" s="127"/>
      <c r="Q1022" s="60"/>
      <c r="R1022" s="151" t="str">
        <f aca="false">IF(OR(P1022="",Q1022=""),"",P1022/Q1022)</f>
        <v/>
      </c>
      <c r="S1022" s="127"/>
      <c r="T1022" s="60"/>
      <c r="U1022" s="128" t="str">
        <f aca="false">IF(OR(S1022="",T1022=""),"",S1022/T1022)</f>
        <v/>
      </c>
      <c r="V1022" s="127"/>
      <c r="W1022" s="60"/>
      <c r="X1022" s="128" t="str">
        <f aca="false">IF(OR(V1022="",W1022=""),"",V1022/W1022)</f>
        <v/>
      </c>
      <c r="Y1022" s="127"/>
      <c r="Z1022" s="60"/>
      <c r="AA1022" s="128" t="str">
        <f aca="false">IF(OR(Y1022="",Z1022=""),"",Y1022/Z1022)</f>
        <v/>
      </c>
      <c r="AB1022" s="127"/>
      <c r="AC1022" s="60"/>
      <c r="AD1022" s="128" t="str">
        <f aca="false">IF(OR(AB1022="",AC1022=""),"",AB1022/AC1022)</f>
        <v/>
      </c>
      <c r="AE1022" s="130"/>
      <c r="AF1022" s="130"/>
      <c r="AG1022" s="128" t="str">
        <f aca="false">IF(OR(AE1022="",AF1022=""),"",AE1022/AF1022)</f>
        <v/>
      </c>
      <c r="AH1022" s="126"/>
      <c r="AI1022" s="60"/>
      <c r="AJ1022" s="60" t="str">
        <f aca="false">IF(AI1022="","",AH1022/AI1022)</f>
        <v/>
      </c>
      <c r="AK1022" s="60"/>
      <c r="AL1022" s="60"/>
      <c r="AM1022" s="60" t="str">
        <f aca="false">IF(AL1022="","",AK1022/AL1022)</f>
        <v/>
      </c>
      <c r="AN1022" s="60" t="str">
        <f aca="false">IF(AM1022="",AJ1022,AJ1022*AM1022)</f>
        <v/>
      </c>
      <c r="AO1022" s="151"/>
      <c r="AT1022" s="0" t="s">
        <v>2298</v>
      </c>
      <c r="AU1022" s="0" t="s">
        <v>1092</v>
      </c>
      <c r="AV1022" s="0" t="n">
        <v>92</v>
      </c>
      <c r="AW1022" s="0" t="s">
        <v>2299</v>
      </c>
    </row>
    <row r="1023" customFormat="false" ht="12.75" hidden="false" customHeight="false" outlineLevel="0" collapsed="false">
      <c r="A1023" s="131" t="s">
        <v>2300</v>
      </c>
      <c r="B1023" s="152" t="s">
        <v>932</v>
      </c>
      <c r="C1023" s="127" t="n">
        <v>62</v>
      </c>
      <c r="D1023" s="60" t="n">
        <v>17</v>
      </c>
      <c r="E1023" s="60"/>
      <c r="F1023" s="60"/>
      <c r="G1023" s="60" t="n">
        <f aca="false">IF(OR(C1023="",D1023=""),"",C1023/D1023)</f>
        <v>3.64705882352941</v>
      </c>
      <c r="H1023" s="60" t="str">
        <f aca="false">IF(OR(C1023="",E1023=""),"",C1023/E1023)</f>
        <v/>
      </c>
      <c r="I1023" s="128"/>
      <c r="J1023" s="134"/>
      <c r="K1023" s="135"/>
      <c r="L1023" s="128"/>
      <c r="M1023" s="127" t="n">
        <v>34</v>
      </c>
      <c r="N1023" s="60" t="n">
        <v>9</v>
      </c>
      <c r="O1023" s="128" t="n">
        <f aca="false">IF(OR(M1023="",N1023=""),"",M1023/N1023)</f>
        <v>3.77777777777778</v>
      </c>
      <c r="P1023" s="127" t="n">
        <v>33</v>
      </c>
      <c r="Q1023" s="60" t="n">
        <v>16</v>
      </c>
      <c r="R1023" s="151" t="n">
        <f aca="false">IF(OR(P1023="",Q1023=""),"",P1023/Q1023)</f>
        <v>2.0625</v>
      </c>
      <c r="S1023" s="127" t="n">
        <v>32</v>
      </c>
      <c r="T1023" s="60" t="n">
        <v>22</v>
      </c>
      <c r="U1023" s="128" t="n">
        <f aca="false">IF(OR(S1023="",T1023=""),"",S1023/T1023)</f>
        <v>1.45454545454545</v>
      </c>
      <c r="V1023" s="127" t="n">
        <v>31</v>
      </c>
      <c r="W1023" s="60" t="n">
        <v>28</v>
      </c>
      <c r="X1023" s="128" t="n">
        <f aca="false">IF(OR(V1023="",W1023=""),"",V1023/W1023)</f>
        <v>1.10714285714286</v>
      </c>
      <c r="Y1023" s="127" t="n">
        <v>28</v>
      </c>
      <c r="Z1023" s="60" t="n">
        <v>32</v>
      </c>
      <c r="AA1023" s="128" t="n">
        <f aca="false">IF(OR(Y1023="",Z1023=""),"",Y1023/Z1023)</f>
        <v>0.875</v>
      </c>
      <c r="AB1023" s="127" t="n">
        <v>29</v>
      </c>
      <c r="AC1023" s="60" t="n">
        <v>40</v>
      </c>
      <c r="AD1023" s="128" t="n">
        <f aca="false">IF(OR(AB1023="",AC1023=""),"",AB1023/AC1023)</f>
        <v>0.725</v>
      </c>
      <c r="AE1023" s="130"/>
      <c r="AF1023" s="130"/>
      <c r="AG1023" s="128" t="str">
        <f aca="false">IF(OR(AE1023="",AF1023=""),"",AE1023/AF1023)</f>
        <v/>
      </c>
      <c r="AH1023" s="126"/>
      <c r="AI1023" s="60"/>
      <c r="AJ1023" s="60" t="str">
        <f aca="false">IF(AI1023="","",AH1023/AI1023)</f>
        <v/>
      </c>
      <c r="AK1023" s="60"/>
      <c r="AL1023" s="60"/>
      <c r="AM1023" s="60" t="str">
        <f aca="false">IF(AL1023="","",AK1023/AL1023)</f>
        <v/>
      </c>
      <c r="AN1023" s="60" t="str">
        <f aca="false">IF(AM1023="",AJ1023,AJ1023*AM1023)</f>
        <v/>
      </c>
      <c r="AO1023" s="151" t="n">
        <v>100</v>
      </c>
      <c r="AP1023" s="130"/>
      <c r="AQ1023" s="42"/>
      <c r="AR1023" s="42"/>
      <c r="AS1023" s="42"/>
      <c r="AT1023" s="41"/>
      <c r="AU1023" s="41"/>
      <c r="AV1023" s="41"/>
      <c r="AW1023" s="41"/>
      <c r="AX1023" s="41"/>
      <c r="AY1023" s="41"/>
      <c r="AZ1023" s="41"/>
      <c r="BA1023" s="41"/>
      <c r="BB1023" s="41"/>
    </row>
    <row r="1024" customFormat="false" ht="12.75" hidden="false" customHeight="false" outlineLevel="0" collapsed="false">
      <c r="A1024" s="124" t="s">
        <v>1145</v>
      </c>
      <c r="B1024" s="152" t="s">
        <v>942</v>
      </c>
      <c r="C1024" s="127"/>
      <c r="D1024" s="60"/>
      <c r="E1024" s="60"/>
      <c r="F1024" s="60"/>
      <c r="G1024" s="60" t="str">
        <f aca="false">IF(OR(C1024="",D1024=""),"",C1024/D1024)</f>
        <v/>
      </c>
      <c r="H1024" s="60" t="str">
        <f aca="false">IF(OR(C1024="",E1024=""),"",C1024/E1024)</f>
        <v/>
      </c>
      <c r="I1024" s="128"/>
      <c r="J1024" s="134"/>
      <c r="K1024" s="135"/>
      <c r="L1024" s="128"/>
      <c r="M1024" s="127"/>
      <c r="N1024" s="60"/>
      <c r="O1024" s="128" t="str">
        <f aca="false">IF(OR(M1024="",N1024=""),"",M1024/N1024)</f>
        <v/>
      </c>
      <c r="P1024" s="127"/>
      <c r="Q1024" s="60"/>
      <c r="R1024" s="151" t="str">
        <f aca="false">IF(OR(P1024="",Q1024=""),"",P1024/Q1024)</f>
        <v/>
      </c>
      <c r="S1024" s="127"/>
      <c r="T1024" s="60"/>
      <c r="U1024" s="128" t="str">
        <f aca="false">IF(OR(S1024="",T1024=""),"",S1024/T1024)</f>
        <v/>
      </c>
      <c r="V1024" s="127"/>
      <c r="W1024" s="60"/>
      <c r="X1024" s="128" t="str">
        <f aca="false">IF(OR(V1024="",W1024=""),"",V1024/W1024)</f>
        <v/>
      </c>
      <c r="Y1024" s="127"/>
      <c r="Z1024" s="60"/>
      <c r="AA1024" s="128" t="str">
        <f aca="false">IF(OR(Y1024="",Z1024=""),"",Y1024/Z1024)</f>
        <v/>
      </c>
      <c r="AB1024" s="127"/>
      <c r="AC1024" s="60"/>
      <c r="AD1024" s="128" t="str">
        <f aca="false">IF(OR(AB1024="",AC1024=""),"",AB1024/AC1024)</f>
        <v/>
      </c>
      <c r="AE1024" s="130"/>
      <c r="AF1024" s="130"/>
      <c r="AG1024" s="128" t="str">
        <f aca="false">IF(OR(AE1024="",AF1024=""),"",AE1024/AF1024)</f>
        <v/>
      </c>
      <c r="AH1024" s="126"/>
      <c r="AI1024" s="60"/>
      <c r="AJ1024" s="60" t="str">
        <f aca="false">IF(AI1024="","",AH1024/AI1024)</f>
        <v/>
      </c>
      <c r="AK1024" s="60"/>
      <c r="AL1024" s="60"/>
      <c r="AM1024" s="60" t="str">
        <f aca="false">IF(AL1024="","",AK1024/AL1024)</f>
        <v/>
      </c>
      <c r="AN1024" s="60" t="str">
        <f aca="false">IF(AM1024="",AJ1024,AJ1024*AM1024)</f>
        <v/>
      </c>
      <c r="AO1024" s="151"/>
      <c r="AT1024" s="0" t="s">
        <v>2301</v>
      </c>
      <c r="AU1024" s="0" t="s">
        <v>1092</v>
      </c>
      <c r="AV1024" s="0" t="n">
        <v>85</v>
      </c>
      <c r="AW1024" s="0" t="s">
        <v>2302</v>
      </c>
    </row>
    <row r="1025" customFormat="false" ht="12.75" hidden="false" customHeight="false" outlineLevel="0" collapsed="false">
      <c r="A1025" s="124" t="s">
        <v>2303</v>
      </c>
      <c r="B1025" s="152" t="s">
        <v>942</v>
      </c>
      <c r="C1025" s="127"/>
      <c r="D1025" s="60"/>
      <c r="E1025" s="60"/>
      <c r="F1025" s="60"/>
      <c r="G1025" s="60" t="str">
        <f aca="false">IF(OR(C1025="",D1025=""),"",C1025/D1025)</f>
        <v/>
      </c>
      <c r="H1025" s="60" t="str">
        <f aca="false">IF(OR(C1025="",E1025=""),"",C1025/E1025)</f>
        <v/>
      </c>
      <c r="I1025" s="128"/>
      <c r="J1025" s="134"/>
      <c r="K1025" s="135"/>
      <c r="L1025" s="128"/>
      <c r="M1025" s="127"/>
      <c r="N1025" s="60"/>
      <c r="O1025" s="128" t="str">
        <f aca="false">IF(OR(M1025="",N1025=""),"",M1025/N1025)</f>
        <v/>
      </c>
      <c r="P1025" s="127"/>
      <c r="Q1025" s="60"/>
      <c r="R1025" s="151" t="str">
        <f aca="false">IF(OR(P1025="",Q1025=""),"",P1025/Q1025)</f>
        <v/>
      </c>
      <c r="S1025" s="127"/>
      <c r="T1025" s="60"/>
      <c r="U1025" s="128" t="str">
        <f aca="false">IF(OR(S1025="",T1025=""),"",S1025/T1025)</f>
        <v/>
      </c>
      <c r="V1025" s="127"/>
      <c r="W1025" s="60"/>
      <c r="X1025" s="128" t="str">
        <f aca="false">IF(OR(V1025="",W1025=""),"",V1025/W1025)</f>
        <v/>
      </c>
      <c r="Y1025" s="127"/>
      <c r="Z1025" s="60"/>
      <c r="AA1025" s="128" t="str">
        <f aca="false">IF(OR(Y1025="",Z1025=""),"",Y1025/Z1025)</f>
        <v/>
      </c>
      <c r="AB1025" s="127"/>
      <c r="AC1025" s="60"/>
      <c r="AD1025" s="128" t="str">
        <f aca="false">IF(OR(AB1025="",AC1025=""),"",AB1025/AC1025)</f>
        <v/>
      </c>
      <c r="AE1025" s="130"/>
      <c r="AF1025" s="130"/>
      <c r="AG1025" s="128" t="str">
        <f aca="false">IF(OR(AE1025="",AF1025=""),"",AE1025/AF1025)</f>
        <v/>
      </c>
      <c r="AH1025" s="126"/>
      <c r="AI1025" s="60"/>
      <c r="AJ1025" s="60" t="str">
        <f aca="false">IF(AI1025="","",AH1025/AI1025)</f>
        <v/>
      </c>
      <c r="AK1025" s="60"/>
      <c r="AL1025" s="60"/>
      <c r="AM1025" s="60" t="str">
        <f aca="false">IF(AL1025="","",AK1025/AL1025)</f>
        <v/>
      </c>
      <c r="AN1025" s="60" t="str">
        <f aca="false">IF(AM1025="",AJ1025,AJ1025*AM1025)</f>
        <v/>
      </c>
      <c r="AO1025" s="151"/>
      <c r="AR1025" s="0" t="s">
        <v>2304</v>
      </c>
      <c r="AT1025" s="0" t="s">
        <v>2305</v>
      </c>
      <c r="AU1025" s="0" t="s">
        <v>1092</v>
      </c>
      <c r="AV1025" s="0" t="n">
        <v>85</v>
      </c>
      <c r="AW1025" s="0" t="s">
        <v>2299</v>
      </c>
    </row>
    <row r="1026" customFormat="false" ht="12.75" hidden="false" customHeight="false" outlineLevel="0" collapsed="false">
      <c r="A1026" s="124" t="s">
        <v>2306</v>
      </c>
      <c r="B1026" s="152" t="s">
        <v>945</v>
      </c>
      <c r="C1026" s="127" t="n">
        <v>70</v>
      </c>
      <c r="D1026" s="60" t="n">
        <v>17</v>
      </c>
      <c r="E1026" s="60" t="n">
        <v>23</v>
      </c>
      <c r="F1026" s="60"/>
      <c r="G1026" s="60" t="n">
        <f aca="false">IF(OR(C1026="",D1026=""),"",C1026/D1026)</f>
        <v>4.11764705882353</v>
      </c>
      <c r="H1026" s="60" t="n">
        <f aca="false">IF(OR(C1026="",E1026=""),"",C1026/E1026)</f>
        <v>3.04347826086957</v>
      </c>
      <c r="I1026" s="128"/>
      <c r="J1026" s="134"/>
      <c r="K1026" s="135"/>
      <c r="L1026" s="128"/>
      <c r="M1026" s="127" t="n">
        <v>45</v>
      </c>
      <c r="N1026" s="60" t="n">
        <v>13</v>
      </c>
      <c r="O1026" s="128" t="n">
        <f aca="false">IF(OR(M1026="",N1026=""),"",M1026/N1026)</f>
        <v>3.46153846153846</v>
      </c>
      <c r="P1026" s="127" t="n">
        <v>41</v>
      </c>
      <c r="Q1026" s="60" t="n">
        <v>20</v>
      </c>
      <c r="R1026" s="151" t="n">
        <f aca="false">IF(OR(P1026="",Q1026=""),"",P1026/Q1026)</f>
        <v>2.05</v>
      </c>
      <c r="S1026" s="127" t="n">
        <v>39</v>
      </c>
      <c r="T1026" s="60" t="n">
        <v>30</v>
      </c>
      <c r="U1026" s="128" t="n">
        <f aca="false">IF(OR(S1026="",T1026=""),"",S1026/T1026)</f>
        <v>1.3</v>
      </c>
      <c r="V1026" s="127" t="n">
        <v>37</v>
      </c>
      <c r="W1026" s="60" t="n">
        <v>41</v>
      </c>
      <c r="X1026" s="128" t="n">
        <f aca="false">IF(OR(V1026="",W1026=""),"",V1026/W1026)</f>
        <v>0.902439024390244</v>
      </c>
      <c r="Y1026" s="127" t="n">
        <v>32</v>
      </c>
      <c r="Z1026" s="60" t="n">
        <v>35</v>
      </c>
      <c r="AA1026" s="128" t="n">
        <f aca="false">IF(OR(Y1026="",Z1026=""),"",Y1026/Z1026)</f>
        <v>0.914285714285714</v>
      </c>
      <c r="AB1026" s="127" t="n">
        <v>31</v>
      </c>
      <c r="AC1026" s="60" t="n">
        <v>41</v>
      </c>
      <c r="AD1026" s="128" t="n">
        <f aca="false">IF(OR(AB1026="",AC1026=""),"",AB1026/AC1026)</f>
        <v>0.75609756097561</v>
      </c>
      <c r="AE1026" s="130"/>
      <c r="AF1026" s="130"/>
      <c r="AG1026" s="128" t="str">
        <f aca="false">IF(OR(AE1026="",AF1026=""),"",AE1026/AF1026)</f>
        <v/>
      </c>
      <c r="AH1026" s="126" t="n">
        <v>33</v>
      </c>
      <c r="AI1026" s="60" t="n">
        <v>13</v>
      </c>
      <c r="AJ1026" s="60" t="n">
        <f aca="false">IF(AI1026="","",AH1026/AI1026)</f>
        <v>2.53846153846154</v>
      </c>
      <c r="AK1026" s="60" t="n">
        <v>22</v>
      </c>
      <c r="AL1026" s="60" t="n">
        <v>14</v>
      </c>
      <c r="AM1026" s="60" t="n">
        <f aca="false">IF(AL1026="","",AK1026/AL1026)</f>
        <v>1.57142857142857</v>
      </c>
      <c r="AN1026" s="60" t="n">
        <f aca="false">IF(AM1026="",AJ1026,AJ1026*AM1026)</f>
        <v>3.98901098901099</v>
      </c>
      <c r="AO1026" s="151"/>
      <c r="AQ1026" s="123" t="s">
        <v>1978</v>
      </c>
      <c r="AT1026" s="123" t="s">
        <v>2307</v>
      </c>
      <c r="AU1026" s="123" t="s">
        <v>1092</v>
      </c>
      <c r="AV1026" s="0" t="n">
        <v>125</v>
      </c>
      <c r="AW1026" s="123" t="s">
        <v>1939</v>
      </c>
      <c r="AX1026" s="123" t="s">
        <v>2207</v>
      </c>
    </row>
    <row r="1027" customFormat="false" ht="12.75" hidden="false" customHeight="false" outlineLevel="0" collapsed="false">
      <c r="A1027" s="131" t="s">
        <v>2308</v>
      </c>
      <c r="B1027" s="152" t="s">
        <v>932</v>
      </c>
      <c r="C1027" s="127" t="n">
        <v>62</v>
      </c>
      <c r="D1027" s="60" t="n">
        <v>17</v>
      </c>
      <c r="E1027" s="60"/>
      <c r="F1027" s="60"/>
      <c r="G1027" s="60" t="n">
        <f aca="false">IF(OR(C1027="",D1027=""),"",C1027/D1027)</f>
        <v>3.64705882352941</v>
      </c>
      <c r="H1027" s="60" t="str">
        <f aca="false">IF(OR(C1027="",E1027=""),"",C1027/E1027)</f>
        <v/>
      </c>
      <c r="I1027" s="128"/>
      <c r="J1027" s="134"/>
      <c r="K1027" s="135"/>
      <c r="L1027" s="128"/>
      <c r="M1027" s="127" t="n">
        <v>37</v>
      </c>
      <c r="N1027" s="60" t="n">
        <v>9</v>
      </c>
      <c r="O1027" s="128" t="n">
        <f aca="false">IF(OR(M1027="",N1027=""),"",M1027/N1027)</f>
        <v>4.11111111111111</v>
      </c>
      <c r="P1027" s="127" t="n">
        <v>36</v>
      </c>
      <c r="Q1027" s="60" t="n">
        <v>17</v>
      </c>
      <c r="R1027" s="151" t="n">
        <f aca="false">IF(OR(P1027="",Q1027=""),"",P1027/Q1027)</f>
        <v>2.11764705882353</v>
      </c>
      <c r="S1027" s="127" t="n">
        <v>34</v>
      </c>
      <c r="T1027" s="60" t="n">
        <v>25</v>
      </c>
      <c r="U1027" s="128" t="n">
        <f aca="false">IF(OR(S1027="",T1027=""),"",S1027/T1027)</f>
        <v>1.36</v>
      </c>
      <c r="V1027" s="127" t="n">
        <v>34</v>
      </c>
      <c r="W1027" s="60" t="n">
        <v>35</v>
      </c>
      <c r="X1027" s="128" t="n">
        <f aca="false">IF(OR(V1027="",W1027=""),"",V1027/W1027)</f>
        <v>0.971428571428571</v>
      </c>
      <c r="Y1027" s="127" t="n">
        <v>34</v>
      </c>
      <c r="Z1027" s="60" t="n">
        <v>44</v>
      </c>
      <c r="AA1027" s="128" t="n">
        <f aca="false">IF(OR(Y1027="",Z1027=""),"",Y1027/Z1027)</f>
        <v>0.772727272727273</v>
      </c>
      <c r="AB1027" s="127" t="n">
        <v>30</v>
      </c>
      <c r="AC1027" s="60" t="n">
        <v>48</v>
      </c>
      <c r="AD1027" s="128" t="n">
        <f aca="false">IF(OR(AB1027="",AC1027=""),"",AB1027/AC1027)</f>
        <v>0.625</v>
      </c>
      <c r="AE1027" s="130"/>
      <c r="AF1027" s="130"/>
      <c r="AG1027" s="128" t="str">
        <f aca="false">IF(OR(AE1027="",AF1027=""),"",AE1027/AF1027)</f>
        <v/>
      </c>
      <c r="AH1027" s="126"/>
      <c r="AI1027" s="60"/>
      <c r="AJ1027" s="60" t="str">
        <f aca="false">IF(AI1027="","",AH1027/AI1027)</f>
        <v/>
      </c>
      <c r="AK1027" s="60"/>
      <c r="AL1027" s="60"/>
      <c r="AM1027" s="60" t="str">
        <f aca="false">IF(AL1027="","",AK1027/AL1027)</f>
        <v/>
      </c>
      <c r="AN1027" s="60" t="str">
        <f aca="false">IF(AM1027="",AJ1027,AJ1027*AM1027)</f>
        <v/>
      </c>
      <c r="AO1027" s="151" t="n">
        <v>108</v>
      </c>
      <c r="AP1027" s="130"/>
      <c r="AQ1027" s="42"/>
      <c r="AR1027" s="42"/>
      <c r="AS1027" s="42"/>
      <c r="AT1027" s="41"/>
      <c r="AU1027" s="41"/>
      <c r="AV1027" s="41"/>
      <c r="AW1027" s="41"/>
      <c r="AX1027" s="41"/>
      <c r="AY1027" s="41"/>
      <c r="AZ1027" s="41"/>
      <c r="BA1027" s="41"/>
      <c r="BB1027" s="41"/>
    </row>
    <row r="1028" customFormat="false" ht="12.75" hidden="false" customHeight="false" outlineLevel="0" collapsed="false">
      <c r="A1028" s="131" t="s">
        <v>2309</v>
      </c>
      <c r="B1028" s="152" t="s">
        <v>2310</v>
      </c>
      <c r="C1028" s="127" t="n">
        <v>74</v>
      </c>
      <c r="D1028" s="60" t="n">
        <v>19</v>
      </c>
      <c r="E1028" s="60"/>
      <c r="F1028" s="60"/>
      <c r="G1028" s="60" t="n">
        <f aca="false">IF(OR(C1028="",D1028=""),"",C1028/D1028)</f>
        <v>3.89473684210526</v>
      </c>
      <c r="H1028" s="60" t="str">
        <f aca="false">IF(OR(C1028="",E1028=""),"",C1028/E1028)</f>
        <v/>
      </c>
      <c r="I1028" s="128"/>
      <c r="J1028" s="134"/>
      <c r="K1028" s="135"/>
      <c r="L1028" s="128"/>
      <c r="M1028" s="127" t="n">
        <v>51</v>
      </c>
      <c r="N1028" s="60" t="n">
        <v>14</v>
      </c>
      <c r="O1028" s="128" t="n">
        <f aca="false">IF(OR(M1028="",N1028=""),"",M1028/N1028)</f>
        <v>3.64285714285714</v>
      </c>
      <c r="P1028" s="127" t="n">
        <v>43</v>
      </c>
      <c r="Q1028" s="60" t="n">
        <v>22</v>
      </c>
      <c r="R1028" s="151" t="n">
        <f aca="false">IF(OR(P1028="",Q1028=""),"",P1028/Q1028)</f>
        <v>1.95454545454545</v>
      </c>
      <c r="S1028" s="127" t="n">
        <v>47</v>
      </c>
      <c r="T1028" s="60" t="n">
        <v>37</v>
      </c>
      <c r="U1028" s="128" t="n">
        <f aca="false">IF(OR(S1028="",T1028=""),"",S1028/T1028)</f>
        <v>1.27027027027027</v>
      </c>
      <c r="V1028" s="127" t="n">
        <v>47</v>
      </c>
      <c r="W1028" s="60" t="n">
        <v>49</v>
      </c>
      <c r="X1028" s="128" t="n">
        <f aca="false">IF(OR(V1028="",W1028=""),"",V1028/W1028)</f>
        <v>0.959183673469388</v>
      </c>
      <c r="Y1028" s="127" t="n">
        <v>44</v>
      </c>
      <c r="Z1028" s="60" t="n">
        <v>56</v>
      </c>
      <c r="AA1028" s="128" t="n">
        <f aca="false">IF(OR(Y1028="",Z1028=""),"",Y1028/Z1028)</f>
        <v>0.785714285714286</v>
      </c>
      <c r="AB1028" s="127"/>
      <c r="AC1028" s="60"/>
      <c r="AD1028" s="128" t="str">
        <f aca="false">IF(OR(AB1028="",AC1028=""),"",AB1028/AC1028)</f>
        <v/>
      </c>
      <c r="AE1028" s="130"/>
      <c r="AF1028" s="130"/>
      <c r="AG1028" s="128" t="str">
        <f aca="false">IF(OR(AE1028="",AF1028=""),"",AE1028/AF1028)</f>
        <v/>
      </c>
      <c r="AH1028" s="126"/>
      <c r="AI1028" s="60"/>
      <c r="AJ1028" s="60" t="str">
        <f aca="false">IF(AI1028="","",AH1028/AI1028)</f>
        <v/>
      </c>
      <c r="AK1028" s="60"/>
      <c r="AL1028" s="60"/>
      <c r="AM1028" s="60" t="str">
        <f aca="false">IF(AL1028="","",AK1028/AL1028)</f>
        <v/>
      </c>
      <c r="AN1028" s="60" t="str">
        <f aca="false">IF(AM1028="",AJ1028,AJ1028*AM1028)</f>
        <v/>
      </c>
      <c r="AO1028" s="151"/>
      <c r="AP1028" s="130"/>
      <c r="AQ1028" s="42" t="s">
        <v>2311</v>
      </c>
      <c r="AR1028" s="42"/>
      <c r="AS1028" s="42"/>
      <c r="AT1028" s="41"/>
      <c r="AU1028" s="41" t="s">
        <v>1654</v>
      </c>
      <c r="AV1028" s="41" t="n">
        <v>44</v>
      </c>
      <c r="AW1028" s="41" t="s">
        <v>2312</v>
      </c>
      <c r="AX1028" s="41"/>
      <c r="AY1028" s="41"/>
      <c r="AZ1028" s="41"/>
      <c r="BA1028" s="41"/>
      <c r="BB1028" s="41"/>
    </row>
    <row r="1029" customFormat="false" ht="12.75" hidden="false" customHeight="false" outlineLevel="0" collapsed="false">
      <c r="A1029" s="131" t="s">
        <v>2313</v>
      </c>
      <c r="B1029" s="152" t="s">
        <v>932</v>
      </c>
      <c r="C1029" s="127" t="n">
        <v>62</v>
      </c>
      <c r="D1029" s="60" t="n">
        <v>17</v>
      </c>
      <c r="E1029" s="60"/>
      <c r="F1029" s="60"/>
      <c r="G1029" s="60" t="n">
        <f aca="false">IF(OR(C1029="",D1029=""),"",C1029/D1029)</f>
        <v>3.64705882352941</v>
      </c>
      <c r="H1029" s="60" t="str">
        <f aca="false">IF(OR(C1029="",E1029=""),"",C1029/E1029)</f>
        <v/>
      </c>
      <c r="I1029" s="128"/>
      <c r="J1029" s="134"/>
      <c r="K1029" s="135"/>
      <c r="L1029" s="128"/>
      <c r="M1029" s="127" t="n">
        <v>34</v>
      </c>
      <c r="N1029" s="60" t="n">
        <v>9</v>
      </c>
      <c r="O1029" s="128" t="n">
        <f aca="false">IF(OR(M1029="",N1029=""),"",M1029/N1029)</f>
        <v>3.77777777777778</v>
      </c>
      <c r="P1029" s="127" t="n">
        <v>36</v>
      </c>
      <c r="Q1029" s="60" t="n">
        <v>17</v>
      </c>
      <c r="R1029" s="151" t="n">
        <f aca="false">IF(OR(P1029="",Q1029=""),"",P1029/Q1029)</f>
        <v>2.11764705882353</v>
      </c>
      <c r="S1029" s="127" t="n">
        <v>34</v>
      </c>
      <c r="T1029" s="60" t="n">
        <v>25</v>
      </c>
      <c r="U1029" s="128" t="n">
        <f aca="false">IF(OR(S1029="",T1029=""),"",S1029/T1029)</f>
        <v>1.36</v>
      </c>
      <c r="V1029" s="127" t="n">
        <v>34</v>
      </c>
      <c r="W1029" s="60" t="n">
        <v>35</v>
      </c>
      <c r="X1029" s="128" t="n">
        <f aca="false">IF(OR(V1029="",W1029=""),"",V1029/W1029)</f>
        <v>0.971428571428571</v>
      </c>
      <c r="Y1029" s="127" t="n">
        <v>34</v>
      </c>
      <c r="Z1029" s="60" t="n">
        <v>44</v>
      </c>
      <c r="AA1029" s="128" t="n">
        <f aca="false">IF(OR(Y1029="",Z1029=""),"",Y1029/Z1029)</f>
        <v>0.772727272727273</v>
      </c>
      <c r="AB1029" s="127" t="n">
        <v>30</v>
      </c>
      <c r="AC1029" s="60" t="n">
        <v>48</v>
      </c>
      <c r="AD1029" s="128" t="n">
        <f aca="false">IF(OR(AB1029="",AC1029=""),"",AB1029/AC1029)</f>
        <v>0.625</v>
      </c>
      <c r="AE1029" s="130"/>
      <c r="AF1029" s="130"/>
      <c r="AG1029" s="128" t="str">
        <f aca="false">IF(OR(AE1029="",AF1029=""),"",AE1029/AF1029)</f>
        <v/>
      </c>
      <c r="AH1029" s="126"/>
      <c r="AI1029" s="60"/>
      <c r="AJ1029" s="60" t="str">
        <f aca="false">IF(AI1029="","",AH1029/AI1029)</f>
        <v/>
      </c>
      <c r="AK1029" s="60"/>
      <c r="AL1029" s="60"/>
      <c r="AM1029" s="60" t="str">
        <f aca="false">IF(AL1029="","",AK1029/AL1029)</f>
        <v/>
      </c>
      <c r="AN1029" s="60" t="str">
        <f aca="false">IF(AM1029="",AJ1029,AJ1029*AM1029)</f>
        <v/>
      </c>
      <c r="AO1029" s="151" t="n">
        <v>107</v>
      </c>
      <c r="AP1029" s="130"/>
      <c r="AQ1029" s="42"/>
      <c r="AR1029" s="42"/>
      <c r="AS1029" s="42"/>
      <c r="AT1029" s="41"/>
      <c r="AU1029" s="41"/>
      <c r="AV1029" s="41"/>
      <c r="AW1029" s="41"/>
      <c r="AX1029" s="41"/>
      <c r="AY1029" s="41"/>
      <c r="AZ1029" s="41"/>
      <c r="BA1029" s="41"/>
      <c r="BB1029" s="41"/>
    </row>
    <row r="1030" customFormat="false" ht="12.75" hidden="false" customHeight="false" outlineLevel="0" collapsed="false">
      <c r="A1030" s="124" t="s">
        <v>2314</v>
      </c>
      <c r="B1030" s="152" t="s">
        <v>945</v>
      </c>
      <c r="C1030" s="127" t="n">
        <v>70</v>
      </c>
      <c r="D1030" s="60" t="n">
        <v>16</v>
      </c>
      <c r="E1030" s="60" t="n">
        <v>21</v>
      </c>
      <c r="F1030" s="60"/>
      <c r="G1030" s="60" t="n">
        <f aca="false">IF(OR(C1030="",D1030=""),"",C1030/D1030)</f>
        <v>4.375</v>
      </c>
      <c r="H1030" s="60" t="n">
        <f aca="false">IF(OR(C1030="",E1030=""),"",C1030/E1030)</f>
        <v>3.33333333333333</v>
      </c>
      <c r="I1030" s="128"/>
      <c r="J1030" s="134"/>
      <c r="K1030" s="135"/>
      <c r="L1030" s="128"/>
      <c r="M1030" s="127" t="n">
        <v>45</v>
      </c>
      <c r="N1030" s="60" t="n">
        <v>13</v>
      </c>
      <c r="O1030" s="128" t="n">
        <f aca="false">IF(OR(M1030="",N1030=""),"",M1030/N1030)</f>
        <v>3.46153846153846</v>
      </c>
      <c r="P1030" s="127" t="n">
        <v>41</v>
      </c>
      <c r="Q1030" s="60" t="n">
        <v>20</v>
      </c>
      <c r="R1030" s="151" t="n">
        <f aca="false">IF(OR(P1030="",Q1030=""),"",P1030/Q1030)</f>
        <v>2.05</v>
      </c>
      <c r="S1030" s="127" t="n">
        <v>39</v>
      </c>
      <c r="T1030" s="60" t="n">
        <v>30</v>
      </c>
      <c r="U1030" s="128" t="n">
        <f aca="false">IF(OR(S1030="",T1030=""),"",S1030/T1030)</f>
        <v>1.3</v>
      </c>
      <c r="V1030" s="127" t="n">
        <v>37</v>
      </c>
      <c r="W1030" s="60" t="n">
        <v>41</v>
      </c>
      <c r="X1030" s="128" t="n">
        <f aca="false">IF(OR(V1030="",W1030=""),"",V1030/W1030)</f>
        <v>0.902439024390244</v>
      </c>
      <c r="Y1030" s="127" t="n">
        <v>32</v>
      </c>
      <c r="Z1030" s="60" t="n">
        <v>35</v>
      </c>
      <c r="AA1030" s="128" t="n">
        <f aca="false">IF(OR(Y1030="",Z1030=""),"",Y1030/Z1030)</f>
        <v>0.914285714285714</v>
      </c>
      <c r="AB1030" s="127" t="n">
        <v>31</v>
      </c>
      <c r="AC1030" s="60" t="n">
        <v>41</v>
      </c>
      <c r="AD1030" s="128" t="n">
        <f aca="false">IF(OR(AB1030="",AC1030=""),"",AB1030/AC1030)</f>
        <v>0.75609756097561</v>
      </c>
      <c r="AE1030" s="130"/>
      <c r="AF1030" s="130"/>
      <c r="AG1030" s="128" t="str">
        <f aca="false">IF(OR(AE1030="",AF1030=""),"",AE1030/AF1030)</f>
        <v/>
      </c>
      <c r="AH1030" s="126" t="n">
        <v>33</v>
      </c>
      <c r="AI1030" s="60" t="n">
        <v>13</v>
      </c>
      <c r="AJ1030" s="60" t="n">
        <f aca="false">IF(AI1030="","",AH1030/AI1030)</f>
        <v>2.53846153846154</v>
      </c>
      <c r="AK1030" s="60" t="n">
        <v>22</v>
      </c>
      <c r="AL1030" s="60" t="n">
        <v>14</v>
      </c>
      <c r="AM1030" s="60" t="n">
        <f aca="false">IF(AL1030="","",AK1030/AL1030)</f>
        <v>1.57142857142857</v>
      </c>
      <c r="AN1030" s="60" t="n">
        <f aca="false">IF(AM1030="",AJ1030,AJ1030*AM1030)</f>
        <v>3.98901098901099</v>
      </c>
      <c r="AO1030" s="151"/>
      <c r="AQ1030" s="123" t="s">
        <v>1978</v>
      </c>
      <c r="AR1030" s="123" t="s">
        <v>2265</v>
      </c>
      <c r="AT1030" s="123" t="s">
        <v>2315</v>
      </c>
      <c r="AU1030" s="162" t="s">
        <v>1231</v>
      </c>
      <c r="AV1030" s="0" t="n">
        <v>77</v>
      </c>
      <c r="AW1030" s="123" t="s">
        <v>1921</v>
      </c>
      <c r="AX1030" s="123" t="s">
        <v>1857</v>
      </c>
    </row>
    <row r="1031" customFormat="false" ht="12.75" hidden="false" customHeight="false" outlineLevel="0" collapsed="false">
      <c r="A1031" s="131" t="s">
        <v>2316</v>
      </c>
      <c r="B1031" s="152" t="s">
        <v>1802</v>
      </c>
      <c r="C1031" s="127" t="n">
        <v>74</v>
      </c>
      <c r="D1031" s="60" t="n">
        <v>17</v>
      </c>
      <c r="E1031" s="60"/>
      <c r="F1031" s="60"/>
      <c r="G1031" s="60" t="n">
        <f aca="false">IF(OR(C1031="",D1031=""),"",C1031/D1031)</f>
        <v>4.35294117647059</v>
      </c>
      <c r="H1031" s="60" t="str">
        <f aca="false">IF(OR(C1031="",E1031=""),"",C1031/E1031)</f>
        <v/>
      </c>
      <c r="I1031" s="128"/>
      <c r="J1031" s="134"/>
      <c r="K1031" s="135"/>
      <c r="L1031" s="128"/>
      <c r="M1031" s="127" t="n">
        <v>47</v>
      </c>
      <c r="N1031" s="60" t="n">
        <v>13</v>
      </c>
      <c r="O1031" s="128" t="n">
        <f aca="false">IF(OR(M1031="",N1031=""),"",M1031/N1031)</f>
        <v>3.61538461538462</v>
      </c>
      <c r="P1031" s="127" t="n">
        <v>43</v>
      </c>
      <c r="Q1031" s="60" t="n">
        <v>22</v>
      </c>
      <c r="R1031" s="151" t="n">
        <f aca="false">IF(OR(P1031="",Q1031=""),"",P1031/Q1031)</f>
        <v>1.95454545454545</v>
      </c>
      <c r="S1031" s="127" t="n">
        <v>41</v>
      </c>
      <c r="T1031" s="60" t="n">
        <v>32</v>
      </c>
      <c r="U1031" s="128" t="n">
        <f aca="false">IF(OR(S1031="",T1031=""),"",S1031/T1031)</f>
        <v>1.28125</v>
      </c>
      <c r="V1031" s="127" t="n">
        <v>36</v>
      </c>
      <c r="W1031" s="60" t="n">
        <v>37</v>
      </c>
      <c r="X1031" s="128" t="n">
        <f aca="false">IF(OR(V1031="",W1031=""),"",V1031/W1031)</f>
        <v>0.972972972972973</v>
      </c>
      <c r="Y1031" s="127" t="n">
        <v>35</v>
      </c>
      <c r="Z1031" s="60" t="n">
        <v>45</v>
      </c>
      <c r="AA1031" s="128" t="n">
        <f aca="false">IF(OR(Y1031="",Z1031=""),"",Y1031/Z1031)</f>
        <v>0.777777777777778</v>
      </c>
      <c r="AB1031" s="127" t="n">
        <v>31</v>
      </c>
      <c r="AC1031" s="60" t="n">
        <v>48</v>
      </c>
      <c r="AD1031" s="128" t="n">
        <f aca="false">IF(OR(AB1031="",AC1031=""),"",AB1031/AC1031)</f>
        <v>0.645833333333333</v>
      </c>
      <c r="AE1031" s="130"/>
      <c r="AF1031" s="130"/>
      <c r="AG1031" s="128" t="str">
        <f aca="false">IF(OR(AE1031="",AF1031=""),"",AE1031/AF1031)</f>
        <v/>
      </c>
      <c r="AH1031" s="126" t="n">
        <v>35</v>
      </c>
      <c r="AI1031" s="60" t="n">
        <v>24</v>
      </c>
      <c r="AJ1031" s="60" t="n">
        <f aca="false">IF(AI1031="","",AH1031/AI1031)</f>
        <v>1.45833333333333</v>
      </c>
      <c r="AK1031" s="60" t="n">
        <v>24</v>
      </c>
      <c r="AL1031" s="60" t="n">
        <v>11</v>
      </c>
      <c r="AM1031" s="60" t="n">
        <f aca="false">IF(AL1031="","",AK1031/AL1031)</f>
        <v>2.18181818181818</v>
      </c>
      <c r="AN1031" s="60" t="n">
        <f aca="false">IF(AM1031="",AJ1031,AJ1031*AM1031)</f>
        <v>3.18181818181818</v>
      </c>
      <c r="AO1031" s="151" t="n">
        <v>100</v>
      </c>
      <c r="AP1031" s="130"/>
      <c r="AQ1031" s="42" t="s">
        <v>1803</v>
      </c>
      <c r="AR1031" s="42"/>
      <c r="AS1031" s="42"/>
      <c r="AT1031" s="0" t="s">
        <v>2317</v>
      </c>
      <c r="AU1031" s="41" t="s">
        <v>1783</v>
      </c>
      <c r="AV1031" s="41" t="n">
        <v>77</v>
      </c>
      <c r="AW1031" s="41" t="s">
        <v>992</v>
      </c>
      <c r="AX1031" s="41" t="s">
        <v>2249</v>
      </c>
      <c r="BG1031" s="0" t="s">
        <v>2318</v>
      </c>
    </row>
    <row r="1032" customFormat="false" ht="12.75" hidden="false" customHeight="false" outlineLevel="0" collapsed="false">
      <c r="A1032" s="124" t="s">
        <v>2319</v>
      </c>
      <c r="B1032" s="152" t="s">
        <v>945</v>
      </c>
      <c r="C1032" s="127" t="n">
        <v>70</v>
      </c>
      <c r="D1032" s="60" t="n">
        <v>16</v>
      </c>
      <c r="E1032" s="60" t="n">
        <v>21</v>
      </c>
      <c r="F1032" s="60"/>
      <c r="G1032" s="60" t="n">
        <f aca="false">IF(OR(C1032="",D1032=""),"",C1032/D1032)</f>
        <v>4.375</v>
      </c>
      <c r="H1032" s="60" t="n">
        <f aca="false">IF(OR(C1032="",E1032=""),"",C1032/E1032)</f>
        <v>3.33333333333333</v>
      </c>
      <c r="I1032" s="128"/>
      <c r="J1032" s="134"/>
      <c r="K1032" s="135"/>
      <c r="L1032" s="128"/>
      <c r="M1032" s="127" t="n">
        <v>45</v>
      </c>
      <c r="N1032" s="60" t="n">
        <v>13</v>
      </c>
      <c r="O1032" s="128" t="n">
        <f aca="false">IF(OR(M1032="",N1032=""),"",M1032/N1032)</f>
        <v>3.46153846153846</v>
      </c>
      <c r="P1032" s="127" t="n">
        <v>45</v>
      </c>
      <c r="Q1032" s="60" t="n">
        <v>22</v>
      </c>
      <c r="R1032" s="151" t="n">
        <f aca="false">IF(OR(P1032="",Q1032=""),"",P1032/Q1032)</f>
        <v>2.04545454545455</v>
      </c>
      <c r="S1032" s="127" t="n">
        <v>39</v>
      </c>
      <c r="T1032" s="60" t="n">
        <v>30</v>
      </c>
      <c r="U1032" s="128" t="n">
        <f aca="false">IF(OR(S1032="",T1032=""),"",S1032/T1032)</f>
        <v>1.3</v>
      </c>
      <c r="V1032" s="127" t="n">
        <v>37</v>
      </c>
      <c r="W1032" s="60" t="n">
        <v>41</v>
      </c>
      <c r="X1032" s="128" t="n">
        <f aca="false">IF(OR(V1032="",W1032=""),"",V1032/W1032)</f>
        <v>0.902439024390244</v>
      </c>
      <c r="Y1032" s="127" t="n">
        <v>32</v>
      </c>
      <c r="Z1032" s="60" t="n">
        <v>35</v>
      </c>
      <c r="AA1032" s="128" t="n">
        <f aca="false">IF(OR(Y1032="",Z1032=""),"",Y1032/Z1032)</f>
        <v>0.914285714285714</v>
      </c>
      <c r="AB1032" s="127" t="n">
        <v>31</v>
      </c>
      <c r="AC1032" s="60" t="n">
        <v>41</v>
      </c>
      <c r="AD1032" s="128" t="n">
        <f aca="false">IF(OR(AB1032="",AC1032=""),"",AB1032/AC1032)</f>
        <v>0.75609756097561</v>
      </c>
      <c r="AE1032" s="130"/>
      <c r="AF1032" s="130"/>
      <c r="AG1032" s="128" t="str">
        <f aca="false">IF(OR(AE1032="",AF1032=""),"",AE1032/AF1032)</f>
        <v/>
      </c>
      <c r="AH1032" s="126" t="n">
        <v>33</v>
      </c>
      <c r="AI1032" s="60" t="n">
        <v>13</v>
      </c>
      <c r="AJ1032" s="60" t="n">
        <f aca="false">IF(AI1032="","",AH1032/AI1032)</f>
        <v>2.53846153846154</v>
      </c>
      <c r="AK1032" s="60" t="n">
        <v>22</v>
      </c>
      <c r="AL1032" s="60" t="n">
        <v>14</v>
      </c>
      <c r="AM1032" s="60" t="n">
        <f aca="false">IF(AL1032="","",AK1032/AL1032)</f>
        <v>1.57142857142857</v>
      </c>
      <c r="AN1032" s="60" t="n">
        <f aca="false">IF(AM1032="",AJ1032,AJ1032*AM1032)</f>
        <v>3.98901098901099</v>
      </c>
      <c r="AO1032" s="151"/>
      <c r="AQ1032" s="123" t="s">
        <v>1978</v>
      </c>
      <c r="AT1032" s="123" t="s">
        <v>2320</v>
      </c>
      <c r="AU1032" s="162" t="s">
        <v>1092</v>
      </c>
      <c r="AV1032" s="0" t="n">
        <v>125</v>
      </c>
      <c r="AW1032" s="123" t="s">
        <v>2321</v>
      </c>
      <c r="AX1032" s="123" t="s">
        <v>2322</v>
      </c>
    </row>
    <row r="1033" customFormat="false" ht="12.75" hidden="false" customHeight="false" outlineLevel="0" collapsed="false">
      <c r="A1033" s="124" t="s">
        <v>2323</v>
      </c>
      <c r="B1033" s="152" t="s">
        <v>945</v>
      </c>
      <c r="C1033" s="127" t="n">
        <v>69</v>
      </c>
      <c r="D1033" s="60" t="n">
        <v>17</v>
      </c>
      <c r="E1033" s="60" t="n">
        <v>22</v>
      </c>
      <c r="F1033" s="60"/>
      <c r="G1033" s="60" t="n">
        <f aca="false">IF(OR(C1033="",D1033=""),"",C1033/D1033)</f>
        <v>4.05882352941176</v>
      </c>
      <c r="H1033" s="60" t="n">
        <f aca="false">IF(OR(C1033="",E1033=""),"",C1033/E1033)</f>
        <v>3.13636363636364</v>
      </c>
      <c r="I1033" s="128"/>
      <c r="J1033" s="134"/>
      <c r="K1033" s="135"/>
      <c r="L1033" s="128"/>
      <c r="M1033" s="127" t="n">
        <v>45</v>
      </c>
      <c r="N1033" s="60" t="n">
        <v>13</v>
      </c>
      <c r="O1033" s="128" t="n">
        <f aca="false">IF(OR(M1033="",N1033=""),"",M1033/N1033)</f>
        <v>3.46153846153846</v>
      </c>
      <c r="P1033" s="127" t="n">
        <v>41</v>
      </c>
      <c r="Q1033" s="60" t="n">
        <v>20</v>
      </c>
      <c r="R1033" s="151" t="n">
        <f aca="false">IF(OR(P1033="",Q1033=""),"",P1033/Q1033)</f>
        <v>2.05</v>
      </c>
      <c r="S1033" s="127" t="n">
        <v>39</v>
      </c>
      <c r="T1033" s="60" t="n">
        <v>30</v>
      </c>
      <c r="U1033" s="128" t="n">
        <f aca="false">IF(OR(S1033="",T1033=""),"",S1033/T1033)</f>
        <v>1.3</v>
      </c>
      <c r="V1033" s="127" t="n">
        <v>37</v>
      </c>
      <c r="W1033" s="60" t="n">
        <v>41</v>
      </c>
      <c r="X1033" s="128" t="n">
        <f aca="false">IF(OR(V1033="",W1033=""),"",V1033/W1033)</f>
        <v>0.902439024390244</v>
      </c>
      <c r="Y1033" s="127" t="n">
        <v>32</v>
      </c>
      <c r="Z1033" s="60" t="n">
        <v>35</v>
      </c>
      <c r="AA1033" s="128" t="n">
        <f aca="false">IF(OR(Y1033="",Z1033=""),"",Y1033/Z1033)</f>
        <v>0.914285714285714</v>
      </c>
      <c r="AB1033" s="127" t="n">
        <v>31</v>
      </c>
      <c r="AC1033" s="60" t="n">
        <v>41</v>
      </c>
      <c r="AD1033" s="128" t="n">
        <f aca="false">IF(OR(AB1033="",AC1033=""),"",AB1033/AC1033)</f>
        <v>0.75609756097561</v>
      </c>
      <c r="AE1033" s="130"/>
      <c r="AF1033" s="130"/>
      <c r="AG1033" s="128" t="str">
        <f aca="false">IF(OR(AE1033="",AF1033=""),"",AE1033/AF1033)</f>
        <v/>
      </c>
      <c r="AH1033" s="126" t="n">
        <v>33</v>
      </c>
      <c r="AI1033" s="60" t="n">
        <v>13</v>
      </c>
      <c r="AJ1033" s="60" t="n">
        <f aca="false">IF(AI1033="","",AH1033/AI1033)</f>
        <v>2.53846153846154</v>
      </c>
      <c r="AK1033" s="60" t="n">
        <v>22</v>
      </c>
      <c r="AL1033" s="60" t="n">
        <v>14</v>
      </c>
      <c r="AM1033" s="60" t="n">
        <f aca="false">IF(AL1033="","",AK1033/AL1033)</f>
        <v>1.57142857142857</v>
      </c>
      <c r="AN1033" s="60" t="n">
        <f aca="false">IF(AM1033="",AJ1033,AJ1033*AM1033)</f>
        <v>3.98901098901099</v>
      </c>
      <c r="AO1033" s="151"/>
      <c r="AQ1033" s="123" t="s">
        <v>1978</v>
      </c>
      <c r="AT1033" s="123" t="s">
        <v>2324</v>
      </c>
      <c r="AU1033" s="162" t="s">
        <v>1092</v>
      </c>
      <c r="AV1033" s="0" t="n">
        <v>155</v>
      </c>
      <c r="AW1033" s="123" t="s">
        <v>1984</v>
      </c>
      <c r="AX1033" s="123" t="s">
        <v>2325</v>
      </c>
    </row>
    <row r="1034" customFormat="false" ht="12.75" hidden="false" customHeight="false" outlineLevel="0" collapsed="false">
      <c r="A1034" s="131" t="s">
        <v>2326</v>
      </c>
      <c r="B1034" s="152" t="s">
        <v>932</v>
      </c>
      <c r="C1034" s="127" t="n">
        <v>62</v>
      </c>
      <c r="D1034" s="60" t="n">
        <v>17</v>
      </c>
      <c r="E1034" s="60"/>
      <c r="F1034" s="60"/>
      <c r="G1034" s="60" t="n">
        <f aca="false">IF(OR(C1034="",D1034=""),"",C1034/D1034)</f>
        <v>3.64705882352941</v>
      </c>
      <c r="H1034" s="60" t="str">
        <f aca="false">IF(OR(C1034="",E1034=""),"",C1034/E1034)</f>
        <v/>
      </c>
      <c r="I1034" s="128"/>
      <c r="J1034" s="134"/>
      <c r="K1034" s="135"/>
      <c r="L1034" s="128"/>
      <c r="M1034" s="127" t="n">
        <v>34</v>
      </c>
      <c r="N1034" s="60" t="n">
        <v>9</v>
      </c>
      <c r="O1034" s="128" t="n">
        <f aca="false">IF(OR(M1034="",N1034=""),"",M1034/N1034)</f>
        <v>3.77777777777778</v>
      </c>
      <c r="P1034" s="127" t="n">
        <v>33</v>
      </c>
      <c r="Q1034" s="60" t="n">
        <v>16</v>
      </c>
      <c r="R1034" s="151" t="n">
        <f aca="false">IF(OR(P1034="",Q1034=""),"",P1034/Q1034)</f>
        <v>2.0625</v>
      </c>
      <c r="S1034" s="127" t="n">
        <v>32</v>
      </c>
      <c r="T1034" s="60" t="n">
        <v>22</v>
      </c>
      <c r="U1034" s="128" t="n">
        <f aca="false">IF(OR(S1034="",T1034=""),"",S1034/T1034)</f>
        <v>1.45454545454545</v>
      </c>
      <c r="V1034" s="127" t="n">
        <v>31</v>
      </c>
      <c r="W1034" s="60" t="n">
        <v>28</v>
      </c>
      <c r="X1034" s="128" t="n">
        <f aca="false">IF(OR(V1034="",W1034=""),"",V1034/W1034)</f>
        <v>1.10714285714286</v>
      </c>
      <c r="Y1034" s="127" t="n">
        <v>28</v>
      </c>
      <c r="Z1034" s="60" t="n">
        <v>32</v>
      </c>
      <c r="AA1034" s="128" t="n">
        <f aca="false">IF(OR(Y1034="",Z1034=""),"",Y1034/Z1034)</f>
        <v>0.875</v>
      </c>
      <c r="AB1034" s="127" t="n">
        <v>29</v>
      </c>
      <c r="AC1034" s="60" t="n">
        <v>40</v>
      </c>
      <c r="AD1034" s="128" t="n">
        <f aca="false">IF(OR(AB1034="",AC1034=""),"",AB1034/AC1034)</f>
        <v>0.725</v>
      </c>
      <c r="AE1034" s="130"/>
      <c r="AF1034" s="130"/>
      <c r="AG1034" s="128" t="str">
        <f aca="false">IF(OR(AE1034="",AF1034=""),"",AE1034/AF1034)</f>
        <v/>
      </c>
      <c r="AH1034" s="126"/>
      <c r="AI1034" s="60"/>
      <c r="AJ1034" s="60" t="str">
        <f aca="false">IF(AI1034="","",AH1034/AI1034)</f>
        <v/>
      </c>
      <c r="AK1034" s="60"/>
      <c r="AL1034" s="60"/>
      <c r="AM1034" s="60" t="str">
        <f aca="false">IF(AL1034="","",AK1034/AL1034)</f>
        <v/>
      </c>
      <c r="AN1034" s="60" t="str">
        <f aca="false">IF(AM1034="",AJ1034,AJ1034*AM1034)</f>
        <v/>
      </c>
      <c r="AO1034" s="151" t="n">
        <v>107</v>
      </c>
      <c r="AP1034" s="130"/>
      <c r="AQ1034" s="42"/>
      <c r="AR1034" s="42"/>
      <c r="AS1034" s="42"/>
      <c r="AT1034" s="41"/>
      <c r="AU1034" s="41"/>
      <c r="AV1034" s="41"/>
      <c r="AW1034" s="41"/>
      <c r="AX1034" s="41"/>
      <c r="AY1034" s="41"/>
      <c r="AZ1034" s="41"/>
      <c r="BA1034" s="41"/>
      <c r="BB1034" s="41"/>
    </row>
    <row r="1035" customFormat="false" ht="12.75" hidden="false" customHeight="false" outlineLevel="0" collapsed="false">
      <c r="A1035" s="131" t="s">
        <v>2327</v>
      </c>
      <c r="B1035" s="152" t="s">
        <v>932</v>
      </c>
      <c r="C1035" s="127" t="n">
        <v>62</v>
      </c>
      <c r="D1035" s="60" t="n">
        <v>17</v>
      </c>
      <c r="E1035" s="60"/>
      <c r="F1035" s="60"/>
      <c r="G1035" s="60" t="n">
        <f aca="false">IF(OR(C1035="",D1035=""),"",C1035/D1035)</f>
        <v>3.64705882352941</v>
      </c>
      <c r="H1035" s="60" t="str">
        <f aca="false">IF(OR(C1035="",E1035=""),"",C1035/E1035)</f>
        <v/>
      </c>
      <c r="I1035" s="128"/>
      <c r="J1035" s="134"/>
      <c r="K1035" s="135"/>
      <c r="L1035" s="128"/>
      <c r="M1035" s="127" t="n">
        <v>34</v>
      </c>
      <c r="N1035" s="60" t="n">
        <v>9</v>
      </c>
      <c r="O1035" s="128" t="n">
        <f aca="false">IF(OR(M1035="",N1035=""),"",M1035/N1035)</f>
        <v>3.77777777777778</v>
      </c>
      <c r="P1035" s="127" t="n">
        <v>33</v>
      </c>
      <c r="Q1035" s="60" t="n">
        <v>16</v>
      </c>
      <c r="R1035" s="151" t="n">
        <f aca="false">IF(OR(P1035="",Q1035=""),"",P1035/Q1035)</f>
        <v>2.0625</v>
      </c>
      <c r="S1035" s="127" t="n">
        <v>32</v>
      </c>
      <c r="T1035" s="60" t="n">
        <v>22</v>
      </c>
      <c r="U1035" s="128" t="n">
        <f aca="false">IF(OR(S1035="",T1035=""),"",S1035/T1035)</f>
        <v>1.45454545454545</v>
      </c>
      <c r="V1035" s="127" t="n">
        <v>31</v>
      </c>
      <c r="W1035" s="60" t="n">
        <v>28</v>
      </c>
      <c r="X1035" s="128" t="n">
        <f aca="false">IF(OR(V1035="",W1035=""),"",V1035/W1035)</f>
        <v>1.10714285714286</v>
      </c>
      <c r="Y1035" s="127" t="n">
        <v>28</v>
      </c>
      <c r="Z1035" s="60" t="n">
        <v>32</v>
      </c>
      <c r="AA1035" s="128" t="n">
        <f aca="false">IF(OR(Y1035="",Z1035=""),"",Y1035/Z1035)</f>
        <v>0.875</v>
      </c>
      <c r="AB1035" s="127" t="n">
        <v>29</v>
      </c>
      <c r="AC1035" s="60" t="n">
        <v>40</v>
      </c>
      <c r="AD1035" s="128" t="n">
        <f aca="false">IF(OR(AB1035="",AC1035=""),"",AB1035/AC1035)</f>
        <v>0.725</v>
      </c>
      <c r="AE1035" s="130"/>
      <c r="AF1035" s="130"/>
      <c r="AG1035" s="128" t="str">
        <f aca="false">IF(OR(AE1035="",AF1035=""),"",AE1035/AF1035)</f>
        <v/>
      </c>
      <c r="AH1035" s="126"/>
      <c r="AI1035" s="60"/>
      <c r="AJ1035" s="60" t="str">
        <f aca="false">IF(AI1035="","",AH1035/AI1035)</f>
        <v/>
      </c>
      <c r="AK1035" s="60"/>
      <c r="AL1035" s="60"/>
      <c r="AM1035" s="60" t="str">
        <f aca="false">IF(AL1035="","",AK1035/AL1035)</f>
        <v/>
      </c>
      <c r="AN1035" s="60" t="str">
        <f aca="false">IF(AM1035="",AJ1035,AJ1035*AM1035)</f>
        <v/>
      </c>
      <c r="AO1035" s="151" t="n">
        <v>100</v>
      </c>
      <c r="AP1035" s="130"/>
      <c r="AQ1035" s="42"/>
      <c r="AR1035" s="42"/>
      <c r="AS1035" s="42"/>
      <c r="AT1035" s="41"/>
      <c r="AU1035" s="41"/>
      <c r="AV1035" s="41"/>
      <c r="AW1035" s="41"/>
      <c r="AX1035" s="41"/>
      <c r="AY1035" s="41"/>
      <c r="AZ1035" s="41"/>
      <c r="BA1035" s="41"/>
      <c r="BB1035" s="41"/>
    </row>
    <row r="1036" customFormat="false" ht="12.75" hidden="false" customHeight="false" outlineLevel="0" collapsed="false">
      <c r="A1036" s="131" t="s">
        <v>2328</v>
      </c>
      <c r="B1036" s="152" t="s">
        <v>932</v>
      </c>
      <c r="C1036" s="127" t="n">
        <v>62</v>
      </c>
      <c r="D1036" s="60" t="n">
        <v>17</v>
      </c>
      <c r="E1036" s="60"/>
      <c r="F1036" s="60"/>
      <c r="G1036" s="60" t="n">
        <f aca="false">IF(OR(C1036="",D1036=""),"",C1036/D1036)</f>
        <v>3.64705882352941</v>
      </c>
      <c r="H1036" s="60" t="str">
        <f aca="false">IF(OR(C1036="",E1036=""),"",C1036/E1036)</f>
        <v/>
      </c>
      <c r="I1036" s="60"/>
      <c r="J1036" s="134"/>
      <c r="K1036" s="135"/>
      <c r="L1036" s="128"/>
      <c r="M1036" s="127" t="n">
        <v>34</v>
      </c>
      <c r="N1036" s="60" t="n">
        <v>9</v>
      </c>
      <c r="O1036" s="128" t="n">
        <f aca="false">IF(OR(M1036="",N1036=""),"",M1036/N1036)</f>
        <v>3.77777777777778</v>
      </c>
      <c r="P1036" s="127" t="n">
        <v>34</v>
      </c>
      <c r="Q1036" s="60" t="n">
        <v>15</v>
      </c>
      <c r="R1036" s="151" t="n">
        <f aca="false">IF(OR(P1036="",Q1036=""),"",P1036/Q1036)</f>
        <v>2.26666666666667</v>
      </c>
      <c r="S1036" s="127" t="n">
        <v>32</v>
      </c>
      <c r="T1036" s="60" t="n">
        <v>21</v>
      </c>
      <c r="U1036" s="128" t="n">
        <f aca="false">IF(OR(S1036="",T1036=""),"",S1036/T1036)</f>
        <v>1.52380952380952</v>
      </c>
      <c r="V1036" s="127" t="n">
        <v>32</v>
      </c>
      <c r="W1036" s="60" t="n">
        <v>27</v>
      </c>
      <c r="X1036" s="128" t="n">
        <f aca="false">IF(OR(V1036="",W1036=""),"",V1036/W1036)</f>
        <v>1.18518518518519</v>
      </c>
      <c r="Y1036" s="127" t="n">
        <v>29</v>
      </c>
      <c r="Z1036" s="60" t="n">
        <v>30</v>
      </c>
      <c r="AA1036" s="128" t="n">
        <f aca="false">IF(OR(Y1036="",Z1036=""),"",Y1036/Z1036)</f>
        <v>0.966666666666667</v>
      </c>
      <c r="AB1036" s="127" t="n">
        <v>31</v>
      </c>
      <c r="AC1036" s="60" t="n">
        <v>38</v>
      </c>
      <c r="AD1036" s="128" t="n">
        <f aca="false">IF(OR(AB1036="",AC1036=""),"",AB1036/AC1036)</f>
        <v>0.815789473684211</v>
      </c>
      <c r="AE1036" s="130"/>
      <c r="AF1036" s="130"/>
      <c r="AG1036" s="128" t="str">
        <f aca="false">IF(OR(AE1036="",AF1036=""),"",AE1036/AF1036)</f>
        <v/>
      </c>
      <c r="AH1036" s="126"/>
      <c r="AI1036" s="60"/>
      <c r="AJ1036" s="60" t="str">
        <f aca="false">IF(AI1036="","",AH1036/AI1036)</f>
        <v/>
      </c>
      <c r="AK1036" s="60"/>
      <c r="AL1036" s="60"/>
      <c r="AM1036" s="60" t="str">
        <f aca="false">IF(AL1036="","",AK1036/AL1036)</f>
        <v/>
      </c>
      <c r="AN1036" s="60" t="str">
        <f aca="false">IF(AM1036="",AJ1036,AJ1036*AM1036)</f>
        <v/>
      </c>
      <c r="AO1036" s="151" t="n">
        <v>100</v>
      </c>
      <c r="AP1036" s="130"/>
      <c r="AQ1036" s="42"/>
      <c r="AR1036" s="42"/>
      <c r="AS1036" s="42"/>
      <c r="AT1036" s="41"/>
      <c r="AU1036" s="41"/>
      <c r="AV1036" s="41"/>
      <c r="AW1036" s="41"/>
      <c r="AX1036" s="41"/>
      <c r="AY1036" s="41"/>
      <c r="AZ1036" s="41"/>
      <c r="BA1036" s="41"/>
      <c r="BB1036" s="41"/>
    </row>
    <row r="1037" customFormat="false" ht="12.75" hidden="false" customHeight="false" outlineLevel="0" collapsed="false">
      <c r="A1037" s="131" t="s">
        <v>2329</v>
      </c>
      <c r="B1037" s="152" t="s">
        <v>932</v>
      </c>
      <c r="C1037" s="127" t="n">
        <v>63</v>
      </c>
      <c r="D1037" s="60" t="n">
        <v>16</v>
      </c>
      <c r="E1037" s="60"/>
      <c r="F1037" s="60"/>
      <c r="G1037" s="60" t="n">
        <f aca="false">IF(OR(C1037="",D1037=""),"",C1037/D1037)</f>
        <v>3.9375</v>
      </c>
      <c r="H1037" s="60" t="str">
        <f aca="false">IF(OR(C1037="",E1037=""),"",C1037/E1037)</f>
        <v/>
      </c>
      <c r="I1037" s="128"/>
      <c r="J1037" s="134"/>
      <c r="K1037" s="135"/>
      <c r="L1037" s="128"/>
      <c r="M1037" s="127" t="n">
        <v>34</v>
      </c>
      <c r="N1037" s="60" t="n">
        <v>9</v>
      </c>
      <c r="O1037" s="128" t="n">
        <f aca="false">IF(OR(M1037="",N1037=""),"",M1037/N1037)</f>
        <v>3.77777777777778</v>
      </c>
      <c r="P1037" s="127" t="n">
        <v>34</v>
      </c>
      <c r="Q1037" s="60" t="n">
        <v>15</v>
      </c>
      <c r="R1037" s="151" t="n">
        <f aca="false">IF(OR(P1037="",Q1037=""),"",P1037/Q1037)</f>
        <v>2.26666666666667</v>
      </c>
      <c r="S1037" s="127" t="n">
        <v>33</v>
      </c>
      <c r="T1037" s="60" t="n">
        <v>20</v>
      </c>
      <c r="U1037" s="128" t="n">
        <f aca="false">IF(OR(S1037="",T1037=""),"",S1037/T1037)</f>
        <v>1.65</v>
      </c>
      <c r="V1037" s="127" t="n">
        <v>33</v>
      </c>
      <c r="W1037" s="60" t="n">
        <v>26</v>
      </c>
      <c r="X1037" s="128" t="n">
        <f aca="false">IF(OR(V1037="",W1037=""),"",V1037/W1037)</f>
        <v>1.26923076923077</v>
      </c>
      <c r="Y1037" s="127" t="n">
        <v>30</v>
      </c>
      <c r="Z1037" s="60" t="n">
        <v>29</v>
      </c>
      <c r="AA1037" s="128" t="n">
        <f aca="false">IF(OR(Y1037="",Z1037=""),"",Y1037/Z1037)</f>
        <v>1.03448275862069</v>
      </c>
      <c r="AB1037" s="127" t="n">
        <v>32</v>
      </c>
      <c r="AC1037" s="60" t="n">
        <v>37</v>
      </c>
      <c r="AD1037" s="128" t="n">
        <f aca="false">IF(OR(AB1037="",AC1037=""),"",AB1037/AC1037)</f>
        <v>0.864864864864865</v>
      </c>
      <c r="AE1037" s="130"/>
      <c r="AF1037" s="130"/>
      <c r="AG1037" s="128" t="str">
        <f aca="false">IF(OR(AE1037="",AF1037=""),"",AE1037/AF1037)</f>
        <v/>
      </c>
      <c r="AH1037" s="126" t="n">
        <v>18</v>
      </c>
      <c r="AI1037" s="60" t="n">
        <v>9</v>
      </c>
      <c r="AJ1037" s="60" t="n">
        <f aca="false">IF(AI1037="","",AH1037/AI1037)</f>
        <v>2</v>
      </c>
      <c r="AK1037" s="60" t="n">
        <v>36</v>
      </c>
      <c r="AL1037" s="60" t="n">
        <v>20</v>
      </c>
      <c r="AM1037" s="60" t="n">
        <f aca="false">IF(AL1037="","",AK1037/AL1037)</f>
        <v>1.8</v>
      </c>
      <c r="AN1037" s="60" t="n">
        <f aca="false">IF(AM1037="",AJ1037,AJ1037*AM1037)</f>
        <v>3.6</v>
      </c>
      <c r="AO1037" s="151" t="n">
        <v>100</v>
      </c>
      <c r="AP1037" s="130"/>
      <c r="AQ1037" s="42" t="s">
        <v>1850</v>
      </c>
      <c r="AR1037" s="42"/>
      <c r="AS1037" s="42"/>
      <c r="AT1037" s="41" t="s">
        <v>2330</v>
      </c>
      <c r="AU1037" s="41" t="s">
        <v>1092</v>
      </c>
      <c r="AV1037" s="41" t="n">
        <v>110</v>
      </c>
      <c r="AW1037" s="41" t="s">
        <v>1939</v>
      </c>
      <c r="AX1037" s="41" t="s">
        <v>1936</v>
      </c>
      <c r="AY1037" s="41" t="s">
        <v>1937</v>
      </c>
      <c r="AZ1037" s="41"/>
      <c r="BA1037" s="41"/>
      <c r="BB1037" s="41"/>
    </row>
    <row r="1038" customFormat="false" ht="12.75" hidden="false" customHeight="false" outlineLevel="0" collapsed="false">
      <c r="A1038" s="131" t="s">
        <v>2331</v>
      </c>
      <c r="B1038" s="152" t="s">
        <v>932</v>
      </c>
      <c r="C1038" s="127" t="n">
        <v>62</v>
      </c>
      <c r="D1038" s="60" t="n">
        <v>17</v>
      </c>
      <c r="E1038" s="60"/>
      <c r="F1038" s="60"/>
      <c r="G1038" s="60" t="n">
        <f aca="false">IF(OR(C1038="",D1038=""),"",C1038/D1038)</f>
        <v>3.64705882352941</v>
      </c>
      <c r="H1038" s="60" t="str">
        <f aca="false">IF(OR(C1038="",E1038=""),"",C1038/E1038)</f>
        <v/>
      </c>
      <c r="I1038" s="128"/>
      <c r="J1038" s="134"/>
      <c r="K1038" s="135"/>
      <c r="L1038" s="128"/>
      <c r="M1038" s="127" t="n">
        <v>34</v>
      </c>
      <c r="N1038" s="60" t="n">
        <v>9</v>
      </c>
      <c r="O1038" s="128" t="n">
        <f aca="false">IF(OR(M1038="",N1038=""),"",M1038/N1038)</f>
        <v>3.77777777777778</v>
      </c>
      <c r="P1038" s="127" t="n">
        <v>36</v>
      </c>
      <c r="Q1038" s="60" t="n">
        <v>17</v>
      </c>
      <c r="R1038" s="151" t="n">
        <f aca="false">IF(OR(P1038="",Q1038=""),"",P1038/Q1038)</f>
        <v>2.11764705882353</v>
      </c>
      <c r="S1038" s="127" t="n">
        <v>34</v>
      </c>
      <c r="T1038" s="60" t="n">
        <v>25</v>
      </c>
      <c r="U1038" s="128" t="n">
        <f aca="false">IF(OR(S1038="",T1038=""),"",S1038/T1038)</f>
        <v>1.36</v>
      </c>
      <c r="V1038" s="127" t="n">
        <v>34</v>
      </c>
      <c r="W1038" s="60" t="n">
        <v>35</v>
      </c>
      <c r="X1038" s="128" t="n">
        <f aca="false">IF(OR(V1038="",W1038=""),"",V1038/W1038)</f>
        <v>0.971428571428571</v>
      </c>
      <c r="Y1038" s="127" t="n">
        <v>34</v>
      </c>
      <c r="Z1038" s="60" t="n">
        <v>44</v>
      </c>
      <c r="AA1038" s="128" t="n">
        <f aca="false">IF(OR(Y1038="",Z1038=""),"",Y1038/Z1038)</f>
        <v>0.772727272727273</v>
      </c>
      <c r="AB1038" s="127" t="n">
        <v>30</v>
      </c>
      <c r="AC1038" s="60" t="n">
        <v>48</v>
      </c>
      <c r="AD1038" s="128" t="n">
        <f aca="false">IF(OR(AB1038="",AC1038=""),"",AB1038/AC1038)</f>
        <v>0.625</v>
      </c>
      <c r="AE1038" s="130"/>
      <c r="AF1038" s="130"/>
      <c r="AG1038" s="128" t="str">
        <f aca="false">IF(OR(AE1038="",AF1038=""),"",AE1038/AF1038)</f>
        <v/>
      </c>
      <c r="AH1038" s="126"/>
      <c r="AI1038" s="60"/>
      <c r="AJ1038" s="60" t="str">
        <f aca="false">IF(AI1038="","",AH1038/AI1038)</f>
        <v/>
      </c>
      <c r="AK1038" s="60"/>
      <c r="AL1038" s="60"/>
      <c r="AM1038" s="60" t="str">
        <f aca="false">IF(AL1038="","",AK1038/AL1038)</f>
        <v/>
      </c>
      <c r="AN1038" s="60" t="str">
        <f aca="false">IF(AM1038="",AJ1038,AJ1038*AM1038)</f>
        <v/>
      </c>
      <c r="AO1038" s="151" t="n">
        <v>107</v>
      </c>
      <c r="AP1038" s="130"/>
      <c r="AQ1038" s="42"/>
      <c r="AR1038" s="42"/>
      <c r="AS1038" s="42"/>
      <c r="AT1038" s="41"/>
      <c r="AU1038" s="41"/>
      <c r="AV1038" s="41"/>
      <c r="AW1038" s="41"/>
      <c r="AX1038" s="41"/>
      <c r="AY1038" s="41"/>
      <c r="AZ1038" s="41"/>
      <c r="BA1038" s="41"/>
      <c r="BB1038" s="41"/>
    </row>
    <row r="1039" customFormat="false" ht="12.75" hidden="false" customHeight="false" outlineLevel="0" collapsed="false">
      <c r="A1039" s="124" t="s">
        <v>2332</v>
      </c>
      <c r="B1039" s="152" t="s">
        <v>790</v>
      </c>
      <c r="C1039" s="127" t="n">
        <v>63</v>
      </c>
      <c r="D1039" s="60" t="n">
        <v>16</v>
      </c>
      <c r="E1039" s="60"/>
      <c r="F1039" s="60"/>
      <c r="G1039" s="60" t="n">
        <f aca="false">IF(OR(C1039="",D1039=""),"",C1039/D1039)</f>
        <v>3.9375</v>
      </c>
      <c r="H1039" s="60" t="str">
        <f aca="false">IF(OR(C1039="",E1039=""),"",C1039/E1039)</f>
        <v/>
      </c>
      <c r="I1039" s="128"/>
      <c r="J1039" s="134"/>
      <c r="K1039" s="135"/>
      <c r="L1039" s="128"/>
      <c r="M1039" s="127" t="n">
        <v>34</v>
      </c>
      <c r="N1039" s="60" t="n">
        <v>9</v>
      </c>
      <c r="O1039" s="128" t="n">
        <f aca="false">IF(OR(M1039="",N1039=""),"",M1039/N1039)</f>
        <v>3.77777777777778</v>
      </c>
      <c r="P1039" s="127" t="n">
        <v>36</v>
      </c>
      <c r="Q1039" s="60" t="n">
        <v>17</v>
      </c>
      <c r="R1039" s="151" t="n">
        <f aca="false">IF(OR(P1039="",Q1039=""),"",P1039/Q1039)</f>
        <v>2.11764705882353</v>
      </c>
      <c r="S1039" s="127" t="n">
        <v>34</v>
      </c>
      <c r="T1039" s="60" t="n">
        <v>25</v>
      </c>
      <c r="U1039" s="128" t="n">
        <f aca="false">IF(OR(S1039="",T1039=""),"",S1039/T1039)</f>
        <v>1.36</v>
      </c>
      <c r="V1039" s="127" t="n">
        <v>34</v>
      </c>
      <c r="W1039" s="60" t="n">
        <v>35</v>
      </c>
      <c r="X1039" s="128" t="n">
        <f aca="false">IF(OR(V1039="",W1039=""),"",V1039/W1039)</f>
        <v>0.971428571428571</v>
      </c>
      <c r="Y1039" s="127" t="n">
        <v>33</v>
      </c>
      <c r="Z1039" s="60" t="n">
        <v>45</v>
      </c>
      <c r="AA1039" s="128" t="n">
        <f aca="false">IF(OR(Y1039="",Z1039=""),"",Y1039/Z1039)</f>
        <v>0.733333333333333</v>
      </c>
      <c r="AB1039" s="127"/>
      <c r="AC1039" s="60"/>
      <c r="AD1039" s="128" t="str">
        <f aca="false">IF(OR(AB1039="",AC1039=""),"",AB1039/AC1039)</f>
        <v/>
      </c>
      <c r="AE1039" s="130"/>
      <c r="AF1039" s="130"/>
      <c r="AG1039" s="128" t="str">
        <f aca="false">IF(OR(AE1039="",AF1039=""),"",AE1039/AF1039)</f>
        <v/>
      </c>
      <c r="AH1039" s="126" t="n">
        <v>18</v>
      </c>
      <c r="AI1039" s="60" t="n">
        <v>9</v>
      </c>
      <c r="AJ1039" s="60" t="n">
        <f aca="false">IF(AI1039="","",AH1039/AI1039)</f>
        <v>2</v>
      </c>
      <c r="AK1039" s="60" t="n">
        <v>36</v>
      </c>
      <c r="AL1039" s="60" t="n">
        <v>20</v>
      </c>
      <c r="AM1039" s="60" t="n">
        <f aca="false">IF(AL1039="","",AK1039/AL1039)</f>
        <v>1.8</v>
      </c>
      <c r="AN1039" s="60" t="n">
        <f aca="false">IF(AM1039="",AJ1039,AJ1039*AM1039)</f>
        <v>3.6</v>
      </c>
      <c r="AO1039" s="151" t="n">
        <v>100</v>
      </c>
      <c r="AP1039" s="138" t="n">
        <v>0.556944444444445</v>
      </c>
      <c r="AQ1039" s="123" t="s">
        <v>1091</v>
      </c>
      <c r="AT1039" s="123" t="s">
        <v>2333</v>
      </c>
      <c r="AU1039" s="162" t="s">
        <v>1783</v>
      </c>
      <c r="AV1039" s="0" t="n">
        <v>55</v>
      </c>
      <c r="AW1039" s="0" t="n">
        <v>602</v>
      </c>
      <c r="AX1039" s="123" t="s">
        <v>2334</v>
      </c>
    </row>
    <row r="1040" customFormat="false" ht="12.75" hidden="false" customHeight="false" outlineLevel="0" collapsed="false">
      <c r="A1040" s="131" t="s">
        <v>2335</v>
      </c>
      <c r="B1040" s="152" t="s">
        <v>2310</v>
      </c>
      <c r="C1040" s="127" t="n">
        <v>75</v>
      </c>
      <c r="D1040" s="60" t="n">
        <v>18</v>
      </c>
      <c r="E1040" s="60"/>
      <c r="F1040" s="60"/>
      <c r="G1040" s="60" t="n">
        <f aca="false">IF(OR(C1040="",D1040=""),"",C1040/D1040)</f>
        <v>4.16666666666667</v>
      </c>
      <c r="H1040" s="60" t="str">
        <f aca="false">IF(OR(C1040="",E1040=""),"",C1040/E1040)</f>
        <v/>
      </c>
      <c r="I1040" s="128"/>
      <c r="J1040" s="134"/>
      <c r="K1040" s="135"/>
      <c r="L1040" s="128"/>
      <c r="M1040" s="127" t="n">
        <v>51</v>
      </c>
      <c r="N1040" s="60" t="n">
        <v>14</v>
      </c>
      <c r="O1040" s="128" t="n">
        <f aca="false">IF(OR(M1040="",N1040=""),"",M1040/N1040)</f>
        <v>3.64285714285714</v>
      </c>
      <c r="P1040" s="127" t="n">
        <v>43</v>
      </c>
      <c r="Q1040" s="60" t="n">
        <v>22</v>
      </c>
      <c r="R1040" s="151" t="n">
        <f aca="false">IF(OR(P1040="",Q1040=""),"",P1040/Q1040)</f>
        <v>1.95454545454545</v>
      </c>
      <c r="S1040" s="127" t="n">
        <v>47</v>
      </c>
      <c r="T1040" s="60" t="n">
        <v>37</v>
      </c>
      <c r="U1040" s="128" t="n">
        <f aca="false">IF(OR(S1040="",T1040=""),"",S1040/T1040)</f>
        <v>1.27027027027027</v>
      </c>
      <c r="V1040" s="127" t="n">
        <v>47</v>
      </c>
      <c r="W1040" s="60" t="n">
        <v>49</v>
      </c>
      <c r="X1040" s="128" t="n">
        <f aca="false">IF(OR(V1040="",W1040=""),"",V1040/W1040)</f>
        <v>0.959183673469388</v>
      </c>
      <c r="Y1040" s="127" t="n">
        <v>44</v>
      </c>
      <c r="Z1040" s="60" t="n">
        <v>56</v>
      </c>
      <c r="AA1040" s="128" t="n">
        <f aca="false">IF(OR(Y1040="",Z1040=""),"",Y1040/Z1040)</f>
        <v>0.785714285714286</v>
      </c>
      <c r="AB1040" s="127"/>
      <c r="AC1040" s="60"/>
      <c r="AD1040" s="128" t="str">
        <f aca="false">IF(OR(AB1040="",AC1040=""),"",AB1040/AC1040)</f>
        <v/>
      </c>
      <c r="AE1040" s="130"/>
      <c r="AF1040" s="130"/>
      <c r="AG1040" s="128" t="str">
        <f aca="false">IF(OR(AE1040="",AF1040=""),"",AE1040/AF1040)</f>
        <v/>
      </c>
      <c r="AH1040" s="126"/>
      <c r="AI1040" s="60"/>
      <c r="AJ1040" s="60" t="str">
        <f aca="false">IF(AI1040="","",AH1040/AI1040)</f>
        <v/>
      </c>
      <c r="AK1040" s="60"/>
      <c r="AL1040" s="60"/>
      <c r="AM1040" s="60" t="str">
        <f aca="false">IF(AL1040="","",AK1040/AL1040)</f>
        <v/>
      </c>
      <c r="AN1040" s="60" t="str">
        <f aca="false">IF(AM1040="",AJ1040,AJ1040*AM1040)</f>
        <v/>
      </c>
      <c r="AO1040" s="151"/>
      <c r="AP1040" s="130"/>
      <c r="AQ1040" s="42" t="s">
        <v>2311</v>
      </c>
      <c r="AR1040" s="42"/>
      <c r="AS1040" s="42"/>
      <c r="AT1040" s="41"/>
      <c r="AU1040" s="41" t="s">
        <v>1654</v>
      </c>
      <c r="AV1040" s="41" t="n">
        <v>55</v>
      </c>
      <c r="AW1040" s="41" t="s">
        <v>2312</v>
      </c>
      <c r="AX1040" s="41"/>
      <c r="AY1040" s="41"/>
      <c r="AZ1040" s="41"/>
      <c r="BA1040" s="41"/>
      <c r="BB1040" s="41"/>
    </row>
    <row r="1041" customFormat="false" ht="12.75" hidden="false" customHeight="false" outlineLevel="0" collapsed="false">
      <c r="A1041" s="124" t="s">
        <v>2336</v>
      </c>
      <c r="B1041" s="152" t="s">
        <v>110</v>
      </c>
      <c r="C1041" s="127" t="n">
        <v>67</v>
      </c>
      <c r="D1041" s="60" t="n">
        <v>17</v>
      </c>
      <c r="E1041" s="60"/>
      <c r="F1041" s="60"/>
      <c r="G1041" s="60" t="n">
        <f aca="false">IF(OR(C1041="",D1041=""),"",C1041/D1041)</f>
        <v>3.94117647058824</v>
      </c>
      <c r="H1041" s="60" t="str">
        <f aca="false">IF(OR(C1041="",E1041=""),"",C1041/E1041)</f>
        <v/>
      </c>
      <c r="I1041" s="128"/>
      <c r="J1041" s="134"/>
      <c r="K1041" s="135"/>
      <c r="L1041" s="128"/>
      <c r="M1041" s="127" t="n">
        <v>38</v>
      </c>
      <c r="N1041" s="60" t="n">
        <v>11</v>
      </c>
      <c r="O1041" s="128" t="n">
        <f aca="false">IF(OR(M1041="",N1041=""),"",M1041/N1041)</f>
        <v>3.45454545454545</v>
      </c>
      <c r="P1041" s="127" t="n">
        <v>35</v>
      </c>
      <c r="Q1041" s="60" t="n">
        <v>18</v>
      </c>
      <c r="R1041" s="151" t="n">
        <f aca="false">IF(OR(P1041="",Q1041=""),"",P1041/Q1041)</f>
        <v>1.94444444444444</v>
      </c>
      <c r="S1041" s="127" t="n">
        <v>36</v>
      </c>
      <c r="T1041" s="60" t="n">
        <v>28</v>
      </c>
      <c r="U1041" s="128" t="n">
        <f aca="false">IF(OR(S1041="",T1041=""),"",S1041/T1041)</f>
        <v>1.28571428571429</v>
      </c>
      <c r="V1041" s="127" t="n">
        <v>31</v>
      </c>
      <c r="W1041" s="60" t="n">
        <v>33</v>
      </c>
      <c r="X1041" s="128" t="n">
        <f aca="false">IF(OR(V1041="",W1041=""),"",V1041/W1041)</f>
        <v>0.939393939393939</v>
      </c>
      <c r="Y1041" s="127" t="n">
        <v>38</v>
      </c>
      <c r="Z1041" s="60" t="n">
        <v>51</v>
      </c>
      <c r="AA1041" s="128" t="n">
        <f aca="false">IF(OR(Y1041="",Z1041=""),"",Y1041/Z1041)</f>
        <v>0.745098039215686</v>
      </c>
      <c r="AB1041" s="127"/>
      <c r="AC1041" s="60"/>
      <c r="AD1041" s="128" t="str">
        <f aca="false">IF(OR(AB1041="",AC1041=""),"",AB1041/AC1041)</f>
        <v/>
      </c>
      <c r="AE1041" s="130"/>
      <c r="AF1041" s="130"/>
      <c r="AG1041" s="128" t="str">
        <f aca="false">IF(OR(AE1041="",AF1041=""),"",AE1041/AF1041)</f>
        <v/>
      </c>
      <c r="AH1041" s="126" t="n">
        <v>20</v>
      </c>
      <c r="AI1041" s="60" t="n">
        <v>12</v>
      </c>
      <c r="AJ1041" s="60" t="n">
        <f aca="false">IF(AI1041="","",AH1041/AI1041)</f>
        <v>1.66666666666667</v>
      </c>
      <c r="AK1041" s="60" t="n">
        <v>38</v>
      </c>
      <c r="AL1041" s="60" t="n">
        <v>20</v>
      </c>
      <c r="AM1041" s="60" t="n">
        <f aca="false">IF(AL1041="","",AK1041/AL1041)</f>
        <v>1.9</v>
      </c>
      <c r="AN1041" s="60" t="n">
        <f aca="false">IF(AM1041="",AJ1041,AJ1041*AM1041)</f>
        <v>3.16666666666667</v>
      </c>
      <c r="AO1041" s="151" t="n">
        <v>90</v>
      </c>
      <c r="AP1041" s="139" t="n">
        <v>0.629861111111111</v>
      </c>
      <c r="AQ1041" s="0" t="s">
        <v>1015</v>
      </c>
      <c r="AT1041" s="0" t="s">
        <v>2337</v>
      </c>
      <c r="AU1041" s="0" t="s">
        <v>1094</v>
      </c>
      <c r="AV1041" s="0" t="n">
        <v>68</v>
      </c>
      <c r="AW1041" s="0" t="s">
        <v>1972</v>
      </c>
      <c r="AX1041" s="0" t="s">
        <v>2338</v>
      </c>
    </row>
    <row r="1042" customFormat="false" ht="12.75" hidden="false" customHeight="false" outlineLevel="0" collapsed="false">
      <c r="A1042" s="131" t="s">
        <v>2339</v>
      </c>
      <c r="B1042" s="152" t="s">
        <v>2310</v>
      </c>
      <c r="C1042" s="127" t="n">
        <v>74</v>
      </c>
      <c r="D1042" s="60" t="n">
        <v>19</v>
      </c>
      <c r="E1042" s="60"/>
      <c r="F1042" s="60"/>
      <c r="G1042" s="60" t="n">
        <f aca="false">IF(OR(C1042="",D1042=""),"",C1042/D1042)</f>
        <v>3.89473684210526</v>
      </c>
      <c r="H1042" s="60" t="str">
        <f aca="false">IF(OR(C1042="",E1042=""),"",C1042/E1042)</f>
        <v/>
      </c>
      <c r="I1042" s="128"/>
      <c r="J1042" s="134"/>
      <c r="K1042" s="135"/>
      <c r="L1042" s="128"/>
      <c r="M1042" s="127" t="n">
        <v>51</v>
      </c>
      <c r="N1042" s="60" t="n">
        <v>14</v>
      </c>
      <c r="O1042" s="128" t="n">
        <f aca="false">IF(OR(M1042="",N1042=""),"",M1042/N1042)</f>
        <v>3.64285714285714</v>
      </c>
      <c r="P1042" s="127" t="n">
        <v>43</v>
      </c>
      <c r="Q1042" s="60" t="n">
        <v>22</v>
      </c>
      <c r="R1042" s="151" t="n">
        <f aca="false">IF(OR(P1042="",Q1042=""),"",P1042/Q1042)</f>
        <v>1.95454545454545</v>
      </c>
      <c r="S1042" s="127" t="n">
        <v>47</v>
      </c>
      <c r="T1042" s="60" t="n">
        <v>37</v>
      </c>
      <c r="U1042" s="128" t="n">
        <f aca="false">IF(OR(S1042="",T1042=""),"",S1042/T1042)</f>
        <v>1.27027027027027</v>
      </c>
      <c r="V1042" s="127" t="n">
        <v>47</v>
      </c>
      <c r="W1042" s="60" t="n">
        <v>49</v>
      </c>
      <c r="X1042" s="128" t="n">
        <f aca="false">IF(OR(V1042="",W1042=""),"",V1042/W1042)</f>
        <v>0.959183673469388</v>
      </c>
      <c r="Y1042" s="127" t="n">
        <v>44</v>
      </c>
      <c r="Z1042" s="60" t="n">
        <v>56</v>
      </c>
      <c r="AA1042" s="128" t="n">
        <f aca="false">IF(OR(Y1042="",Z1042=""),"",Y1042/Z1042)</f>
        <v>0.785714285714286</v>
      </c>
      <c r="AB1042" s="127"/>
      <c r="AC1042" s="60"/>
      <c r="AD1042" s="128" t="str">
        <f aca="false">IF(OR(AB1042="",AC1042=""),"",AB1042/AC1042)</f>
        <v/>
      </c>
      <c r="AE1042" s="130"/>
      <c r="AF1042" s="130"/>
      <c r="AG1042" s="128" t="str">
        <f aca="false">IF(OR(AE1042="",AF1042=""),"",AE1042/AF1042)</f>
        <v/>
      </c>
      <c r="AH1042" s="126"/>
      <c r="AI1042" s="60"/>
      <c r="AJ1042" s="60" t="str">
        <f aca="false">IF(AI1042="","",AH1042/AI1042)</f>
        <v/>
      </c>
      <c r="AK1042" s="60"/>
      <c r="AL1042" s="60"/>
      <c r="AM1042" s="60" t="str">
        <f aca="false">IF(AL1042="","",AK1042/AL1042)</f>
        <v/>
      </c>
      <c r="AN1042" s="60" t="str">
        <f aca="false">IF(AM1042="",AJ1042,AJ1042*AM1042)</f>
        <v/>
      </c>
      <c r="AO1042" s="151"/>
      <c r="AP1042" s="130"/>
      <c r="AQ1042" s="42" t="s">
        <v>2311</v>
      </c>
      <c r="AR1042" s="42" t="s">
        <v>2265</v>
      </c>
      <c r="AS1042" s="42"/>
      <c r="AT1042" s="41"/>
      <c r="AU1042" s="41" t="s">
        <v>1654</v>
      </c>
      <c r="AV1042" s="41" t="n">
        <v>44</v>
      </c>
      <c r="AW1042" s="41" t="s">
        <v>2312</v>
      </c>
      <c r="AX1042" s="41"/>
      <c r="AY1042" s="41"/>
      <c r="AZ1042" s="41"/>
      <c r="BA1042" s="41"/>
      <c r="BB1042" s="41"/>
    </row>
    <row r="1043" customFormat="false" ht="12.75" hidden="false" customHeight="false" outlineLevel="0" collapsed="false">
      <c r="A1043" s="131" t="s">
        <v>2340</v>
      </c>
      <c r="B1043" s="152" t="s">
        <v>932</v>
      </c>
      <c r="C1043" s="127" t="n">
        <v>63</v>
      </c>
      <c r="D1043" s="60" t="n">
        <v>16</v>
      </c>
      <c r="E1043" s="60"/>
      <c r="F1043" s="60"/>
      <c r="G1043" s="60" t="n">
        <f aca="false">IF(OR(C1043="",D1043=""),"",C1043/D1043)</f>
        <v>3.9375</v>
      </c>
      <c r="H1043" s="60" t="str">
        <f aca="false">IF(OR(C1043="",E1043=""),"",C1043/E1043)</f>
        <v/>
      </c>
      <c r="I1043" s="128"/>
      <c r="J1043" s="134"/>
      <c r="K1043" s="135"/>
      <c r="L1043" s="128"/>
      <c r="M1043" s="127" t="n">
        <v>34</v>
      </c>
      <c r="N1043" s="60" t="n">
        <v>9</v>
      </c>
      <c r="O1043" s="128" t="n">
        <f aca="false">IF(OR(M1043="",N1043=""),"",M1043/N1043)</f>
        <v>3.77777777777778</v>
      </c>
      <c r="P1043" s="127" t="n">
        <v>36</v>
      </c>
      <c r="Q1043" s="60" t="n">
        <v>17</v>
      </c>
      <c r="R1043" s="151" t="n">
        <f aca="false">IF(OR(P1043="",Q1043=""),"",P1043/Q1043)</f>
        <v>2.11764705882353</v>
      </c>
      <c r="S1043" s="127" t="n">
        <v>34</v>
      </c>
      <c r="T1043" s="60" t="n">
        <v>25</v>
      </c>
      <c r="U1043" s="128" t="n">
        <f aca="false">IF(OR(S1043="",T1043=""),"",S1043/T1043)</f>
        <v>1.36</v>
      </c>
      <c r="V1043" s="127" t="n">
        <v>35</v>
      </c>
      <c r="W1043" s="60" t="n">
        <v>34</v>
      </c>
      <c r="X1043" s="128" t="n">
        <f aca="false">IF(OR(V1043="",W1043=""),"",V1043/W1043)</f>
        <v>1.02941176470588</v>
      </c>
      <c r="Y1043" s="127" t="n">
        <v>36</v>
      </c>
      <c r="Z1043" s="60" t="n">
        <v>42</v>
      </c>
      <c r="AA1043" s="128" t="n">
        <f aca="false">IF(OR(Y1043="",Z1043=""),"",Y1043/Z1043)</f>
        <v>0.857142857142857</v>
      </c>
      <c r="AB1043" s="127" t="n">
        <v>33</v>
      </c>
      <c r="AC1043" s="60" t="n">
        <v>45</v>
      </c>
      <c r="AD1043" s="128" t="n">
        <f aca="false">IF(OR(AB1043="",AC1043=""),"",AB1043/AC1043)</f>
        <v>0.733333333333333</v>
      </c>
      <c r="AE1043" s="130"/>
      <c r="AF1043" s="130"/>
      <c r="AG1043" s="128" t="str">
        <f aca="false">IF(OR(AE1043="",AF1043=""),"",AE1043/AF1043)</f>
        <v/>
      </c>
      <c r="AH1043" s="126"/>
      <c r="AI1043" s="60"/>
      <c r="AJ1043" s="60" t="str">
        <f aca="false">IF(AI1043="","",AH1043/AI1043)</f>
        <v/>
      </c>
      <c r="AK1043" s="60"/>
      <c r="AL1043" s="60"/>
      <c r="AM1043" s="60" t="str">
        <f aca="false">IF(AL1043="","",AK1043/AL1043)</f>
        <v/>
      </c>
      <c r="AN1043" s="60" t="str">
        <f aca="false">IF(AM1043="",AJ1043,AJ1043*AM1043)</f>
        <v/>
      </c>
      <c r="AO1043" s="151"/>
      <c r="AP1043" s="130"/>
      <c r="AQ1043" s="42"/>
      <c r="AR1043" s="42"/>
      <c r="AS1043" s="42"/>
      <c r="AT1043" s="41"/>
      <c r="AU1043" s="41"/>
      <c r="AV1043" s="41"/>
      <c r="AW1043" s="41"/>
      <c r="AX1043" s="41"/>
      <c r="AY1043" s="41"/>
      <c r="AZ1043" s="41"/>
      <c r="BA1043" s="41"/>
      <c r="BB1043" s="41"/>
    </row>
    <row r="1044" customFormat="false" ht="12.75" hidden="false" customHeight="false" outlineLevel="0" collapsed="false">
      <c r="A1044" s="131" t="s">
        <v>2341</v>
      </c>
      <c r="B1044" s="152" t="s">
        <v>941</v>
      </c>
      <c r="C1044" s="127" t="n">
        <v>37</v>
      </c>
      <c r="D1044" s="60" t="n">
        <v>9</v>
      </c>
      <c r="E1044" s="60"/>
      <c r="F1044" s="60"/>
      <c r="G1044" s="60" t="n">
        <f aca="false">IF(OR(C1044="",D1044=""),"",C1044/D1044)</f>
        <v>4.11111111111111</v>
      </c>
      <c r="H1044" s="60" t="str">
        <f aca="false">IF(OR(C1044="",E1044=""),"",C1044/E1044)</f>
        <v/>
      </c>
      <c r="I1044" s="128"/>
      <c r="J1044" s="134"/>
      <c r="K1044" s="135"/>
      <c r="L1044" s="128"/>
      <c r="M1044" s="127"/>
      <c r="N1044" s="60"/>
      <c r="O1044" s="128" t="str">
        <f aca="false">IF(OR(M1044="",N1044=""),"",M1044/N1044)</f>
        <v/>
      </c>
      <c r="P1044" s="127"/>
      <c r="Q1044" s="60"/>
      <c r="R1044" s="151" t="str">
        <f aca="false">IF(OR(P1044="",Q1044=""),"",P1044/Q1044)</f>
        <v/>
      </c>
      <c r="S1044" s="127"/>
      <c r="T1044" s="60"/>
      <c r="U1044" s="128" t="str">
        <f aca="false">IF(OR(S1044="",T1044=""),"",S1044/T1044)</f>
        <v/>
      </c>
      <c r="V1044" s="127"/>
      <c r="W1044" s="60"/>
      <c r="X1044" s="128" t="str">
        <f aca="false">IF(OR(V1044="",W1044=""),"",V1044/W1044)</f>
        <v/>
      </c>
      <c r="Y1044" s="127"/>
      <c r="Z1044" s="60"/>
      <c r="AA1044" s="128" t="str">
        <f aca="false">IF(OR(Y1044="",Z1044=""),"",Y1044/Z1044)</f>
        <v/>
      </c>
      <c r="AB1044" s="127"/>
      <c r="AC1044" s="60"/>
      <c r="AD1044" s="128" t="str">
        <f aca="false">IF(OR(AB1044="",AC1044=""),"",AB1044/AC1044)</f>
        <v/>
      </c>
      <c r="AE1044" s="130"/>
      <c r="AF1044" s="130"/>
      <c r="AG1044" s="128" t="str">
        <f aca="false">IF(OR(AE1044="",AF1044=""),"",AE1044/AF1044)</f>
        <v/>
      </c>
      <c r="AH1044" s="126"/>
      <c r="AI1044" s="60"/>
      <c r="AJ1044" s="60" t="str">
        <f aca="false">IF(AI1044="","",AH1044/AI1044)</f>
        <v/>
      </c>
      <c r="AK1044" s="60"/>
      <c r="AL1044" s="60"/>
      <c r="AM1044" s="60" t="str">
        <f aca="false">IF(AL1044="","",AK1044/AL1044)</f>
        <v/>
      </c>
      <c r="AN1044" s="60" t="str">
        <f aca="false">IF(AM1044="",AJ1044,AJ1044*AM1044)</f>
        <v/>
      </c>
      <c r="AO1044" s="151"/>
      <c r="AP1044" s="130"/>
      <c r="AQ1044" s="42"/>
      <c r="AR1044" s="42"/>
      <c r="AS1044" s="42"/>
      <c r="AT1044" s="41"/>
      <c r="AU1044" s="41"/>
      <c r="AV1044" s="41"/>
      <c r="AW1044" s="41"/>
      <c r="AX1044" s="41"/>
      <c r="AY1044" s="41"/>
      <c r="AZ1044" s="41"/>
      <c r="BA1044" s="41"/>
      <c r="BB1044" s="41"/>
    </row>
    <row r="1045" customFormat="false" ht="12.75" hidden="false" customHeight="false" outlineLevel="0" collapsed="false">
      <c r="A1045" s="131" t="s">
        <v>2342</v>
      </c>
      <c r="B1045" s="152" t="s">
        <v>1802</v>
      </c>
      <c r="C1045" s="127" t="n">
        <v>73</v>
      </c>
      <c r="D1045" s="60" t="n">
        <v>18</v>
      </c>
      <c r="E1045" s="60"/>
      <c r="F1045" s="60"/>
      <c r="G1045" s="60" t="n">
        <f aca="false">IF(OR(C1045="",D1045=""),"",C1045/D1045)</f>
        <v>4.05555555555556</v>
      </c>
      <c r="H1045" s="60" t="str">
        <f aca="false">IF(OR(C1045="",E1045=""),"",C1045/E1045)</f>
        <v/>
      </c>
      <c r="I1045" s="128"/>
      <c r="J1045" s="134"/>
      <c r="K1045" s="135"/>
      <c r="L1045" s="128"/>
      <c r="M1045" s="127" t="n">
        <v>47</v>
      </c>
      <c r="N1045" s="60" t="n">
        <v>13</v>
      </c>
      <c r="O1045" s="128" t="n">
        <f aca="false">IF(OR(M1045="",N1045=""),"",M1045/N1045)</f>
        <v>3.61538461538462</v>
      </c>
      <c r="P1045" s="127" t="n">
        <v>37</v>
      </c>
      <c r="Q1045" s="60" t="n">
        <v>19</v>
      </c>
      <c r="R1045" s="151" t="n">
        <f aca="false">IF(OR(P1045="",Q1045=""),"",P1045/Q1045)</f>
        <v>1.94736842105263</v>
      </c>
      <c r="S1045" s="127" t="n">
        <v>41</v>
      </c>
      <c r="T1045" s="60" t="n">
        <v>32</v>
      </c>
      <c r="U1045" s="128" t="n">
        <f aca="false">IF(OR(S1045="",T1045=""),"",S1045/T1045)</f>
        <v>1.28125</v>
      </c>
      <c r="V1045" s="127" t="n">
        <v>36</v>
      </c>
      <c r="W1045" s="60" t="n">
        <v>37</v>
      </c>
      <c r="X1045" s="128" t="n">
        <f aca="false">IF(OR(V1045="",W1045=""),"",V1045/W1045)</f>
        <v>0.972972972972973</v>
      </c>
      <c r="Y1045" s="127" t="n">
        <v>35</v>
      </c>
      <c r="Z1045" s="60" t="n">
        <v>45</v>
      </c>
      <c r="AA1045" s="128" t="n">
        <f aca="false">IF(OR(Y1045="",Z1045=""),"",Y1045/Z1045)</f>
        <v>0.777777777777778</v>
      </c>
      <c r="AB1045" s="127" t="n">
        <v>31</v>
      </c>
      <c r="AC1045" s="60" t="n">
        <v>48</v>
      </c>
      <c r="AD1045" s="128" t="n">
        <f aca="false">IF(OR(AB1045="",AC1045=""),"",AB1045/AC1045)</f>
        <v>0.645833333333333</v>
      </c>
      <c r="AE1045" s="130"/>
      <c r="AF1045" s="130"/>
      <c r="AG1045" s="128" t="str">
        <f aca="false">IF(OR(AE1045="",AF1045=""),"",AE1045/AF1045)</f>
        <v/>
      </c>
      <c r="AH1045" s="126" t="n">
        <v>35</v>
      </c>
      <c r="AI1045" s="60" t="n">
        <v>24</v>
      </c>
      <c r="AJ1045" s="60" t="n">
        <f aca="false">IF(AI1045="","",AH1045/AI1045)</f>
        <v>1.45833333333333</v>
      </c>
      <c r="AK1045" s="60" t="n">
        <v>24</v>
      </c>
      <c r="AL1045" s="60" t="n">
        <v>11</v>
      </c>
      <c r="AM1045" s="60" t="n">
        <f aca="false">IF(AL1045="","",AK1045/AL1045)</f>
        <v>2.18181818181818</v>
      </c>
      <c r="AN1045" s="60" t="n">
        <f aca="false">IF(AM1045="",AJ1045,AJ1045*AM1045)</f>
        <v>3.18181818181818</v>
      </c>
      <c r="AO1045" s="151" t="n">
        <v>100</v>
      </c>
      <c r="AP1045" s="130"/>
      <c r="AQ1045" s="42" t="s">
        <v>1803</v>
      </c>
      <c r="AR1045" s="42" t="s">
        <v>2265</v>
      </c>
      <c r="AS1045" s="42"/>
      <c r="AT1045" s="0" t="s">
        <v>2343</v>
      </c>
      <c r="AU1045" s="41" t="s">
        <v>1484</v>
      </c>
      <c r="AV1045" s="41" t="n">
        <v>92</v>
      </c>
      <c r="AW1045" s="41" t="s">
        <v>2344</v>
      </c>
      <c r="AX1045" s="41" t="s">
        <v>2345</v>
      </c>
    </row>
    <row r="1046" customFormat="false" ht="12.75" hidden="false" customHeight="false" outlineLevel="0" collapsed="false">
      <c r="A1046" s="131" t="s">
        <v>2346</v>
      </c>
      <c r="B1046" s="152" t="s">
        <v>932</v>
      </c>
      <c r="C1046" s="127" t="n">
        <v>61</v>
      </c>
      <c r="D1046" s="60" t="n">
        <v>18</v>
      </c>
      <c r="E1046" s="60"/>
      <c r="F1046" s="60"/>
      <c r="G1046" s="60" t="n">
        <f aca="false">IF(OR(C1046="",D1046=""),"",C1046/D1046)</f>
        <v>3.38888888888889</v>
      </c>
      <c r="H1046" s="60" t="str">
        <f aca="false">IF(OR(C1046="",E1046=""),"",C1046/E1046)</f>
        <v/>
      </c>
      <c r="I1046" s="128"/>
      <c r="J1046" s="134"/>
      <c r="K1046" s="135"/>
      <c r="L1046" s="128"/>
      <c r="M1046" s="127" t="n">
        <v>37</v>
      </c>
      <c r="N1046" s="60" t="n">
        <v>9</v>
      </c>
      <c r="O1046" s="128" t="n">
        <f aca="false">IF(OR(M1046="",N1046=""),"",M1046/N1046)</f>
        <v>4.11111111111111</v>
      </c>
      <c r="P1046" s="127" t="n">
        <v>36</v>
      </c>
      <c r="Q1046" s="60" t="n">
        <v>17</v>
      </c>
      <c r="R1046" s="151" t="n">
        <f aca="false">IF(OR(P1046="",Q1046=""),"",P1046/Q1046)</f>
        <v>2.11764705882353</v>
      </c>
      <c r="S1046" s="127" t="n">
        <v>34</v>
      </c>
      <c r="T1046" s="60" t="n">
        <v>25</v>
      </c>
      <c r="U1046" s="128" t="n">
        <f aca="false">IF(OR(S1046="",T1046=""),"",S1046/T1046)</f>
        <v>1.36</v>
      </c>
      <c r="V1046" s="127" t="n">
        <v>34</v>
      </c>
      <c r="W1046" s="60" t="n">
        <v>35</v>
      </c>
      <c r="X1046" s="128" t="n">
        <f aca="false">IF(OR(V1046="",W1046=""),"",V1046/W1046)</f>
        <v>0.971428571428571</v>
      </c>
      <c r="Y1046" s="127" t="n">
        <v>33</v>
      </c>
      <c r="Z1046" s="60" t="n">
        <v>45</v>
      </c>
      <c r="AA1046" s="128" t="n">
        <f aca="false">IF(OR(Y1046="",Z1046=""),"",Y1046/Z1046)</f>
        <v>0.733333333333333</v>
      </c>
      <c r="AB1046" s="127" t="n">
        <v>29</v>
      </c>
      <c r="AC1046" s="60" t="n">
        <v>45</v>
      </c>
      <c r="AD1046" s="128" t="n">
        <f aca="false">IF(OR(AB1046="",AC1046=""),"",AB1046/AC1046)</f>
        <v>0.644444444444445</v>
      </c>
      <c r="AE1046" s="130"/>
      <c r="AF1046" s="130"/>
      <c r="AG1046" s="128" t="str">
        <f aca="false">IF(OR(AE1046="",AF1046=""),"",AE1046/AF1046)</f>
        <v/>
      </c>
      <c r="AH1046" s="126" t="n">
        <v>20</v>
      </c>
      <c r="AI1046" s="60" t="n">
        <v>9</v>
      </c>
      <c r="AJ1046" s="60" t="n">
        <f aca="false">IF(AI1046="","",AH1046/AI1046)</f>
        <v>2.22222222222222</v>
      </c>
      <c r="AK1046" s="60" t="n">
        <v>36</v>
      </c>
      <c r="AL1046" s="60" t="n">
        <v>20</v>
      </c>
      <c r="AM1046" s="60" t="n">
        <f aca="false">IF(AL1046="","",AK1046/AL1046)</f>
        <v>1.8</v>
      </c>
      <c r="AN1046" s="60" t="n">
        <f aca="false">IF(AM1046="",AJ1046,AJ1046*AM1046)</f>
        <v>4</v>
      </c>
      <c r="AO1046" s="151" t="n">
        <v>100</v>
      </c>
      <c r="AP1046" s="130"/>
      <c r="AQ1046" s="42" t="s">
        <v>1850</v>
      </c>
      <c r="AR1046" s="42" t="s">
        <v>2265</v>
      </c>
      <c r="AS1046" s="42"/>
      <c r="AT1046" s="41"/>
      <c r="AU1046" s="41" t="s">
        <v>2347</v>
      </c>
      <c r="AV1046" s="41" t="n">
        <v>77</v>
      </c>
      <c r="AW1046" s="41" t="s">
        <v>1368</v>
      </c>
      <c r="AX1046" s="41"/>
    </row>
    <row r="1047" customFormat="false" ht="12.75" hidden="false" customHeight="false" outlineLevel="0" collapsed="false">
      <c r="A1047" s="131" t="s">
        <v>2348</v>
      </c>
      <c r="B1047" s="152" t="s">
        <v>2310</v>
      </c>
      <c r="C1047" s="127" t="n">
        <v>75</v>
      </c>
      <c r="D1047" s="60" t="n">
        <v>18</v>
      </c>
      <c r="E1047" s="60"/>
      <c r="F1047" s="60"/>
      <c r="G1047" s="60" t="n">
        <f aca="false">IF(OR(C1047="",D1047=""),"",C1047/D1047)</f>
        <v>4.16666666666667</v>
      </c>
      <c r="H1047" s="60" t="str">
        <f aca="false">IF(OR(C1047="",E1047=""),"",C1047/E1047)</f>
        <v/>
      </c>
      <c r="I1047" s="128"/>
      <c r="J1047" s="134"/>
      <c r="K1047" s="135"/>
      <c r="L1047" s="128"/>
      <c r="M1047" s="127" t="n">
        <v>51</v>
      </c>
      <c r="N1047" s="60" t="n">
        <v>14</v>
      </c>
      <c r="O1047" s="128" t="n">
        <f aca="false">IF(OR(M1047="",N1047=""),"",M1047/N1047)</f>
        <v>3.64285714285714</v>
      </c>
      <c r="P1047" s="127" t="n">
        <v>43</v>
      </c>
      <c r="Q1047" s="60" t="n">
        <v>22</v>
      </c>
      <c r="R1047" s="151" t="n">
        <f aca="false">IF(OR(P1047="",Q1047=""),"",P1047/Q1047)</f>
        <v>1.95454545454545</v>
      </c>
      <c r="S1047" s="127" t="n">
        <v>47</v>
      </c>
      <c r="T1047" s="60" t="n">
        <v>37</v>
      </c>
      <c r="U1047" s="128" t="n">
        <f aca="false">IF(OR(S1047="",T1047=""),"",S1047/T1047)</f>
        <v>1.27027027027027</v>
      </c>
      <c r="V1047" s="127" t="n">
        <v>47</v>
      </c>
      <c r="W1047" s="60" t="n">
        <v>49</v>
      </c>
      <c r="X1047" s="128" t="n">
        <f aca="false">IF(OR(V1047="",W1047=""),"",V1047/W1047)</f>
        <v>0.959183673469388</v>
      </c>
      <c r="Y1047" s="127" t="n">
        <v>44</v>
      </c>
      <c r="Z1047" s="60" t="n">
        <v>56</v>
      </c>
      <c r="AA1047" s="128" t="n">
        <f aca="false">IF(OR(Y1047="",Z1047=""),"",Y1047/Z1047)</f>
        <v>0.785714285714286</v>
      </c>
      <c r="AB1047" s="127"/>
      <c r="AC1047" s="60"/>
      <c r="AD1047" s="128" t="str">
        <f aca="false">IF(OR(AB1047="",AC1047=""),"",AB1047/AC1047)</f>
        <v/>
      </c>
      <c r="AE1047" s="130"/>
      <c r="AF1047" s="130"/>
      <c r="AG1047" s="128" t="str">
        <f aca="false">IF(OR(AE1047="",AF1047=""),"",AE1047/AF1047)</f>
        <v/>
      </c>
      <c r="AH1047" s="126"/>
      <c r="AI1047" s="60"/>
      <c r="AJ1047" s="60" t="str">
        <f aca="false">IF(AI1047="","",AH1047/AI1047)</f>
        <v/>
      </c>
      <c r="AK1047" s="60"/>
      <c r="AL1047" s="60"/>
      <c r="AM1047" s="60" t="str">
        <f aca="false">IF(AL1047="","",AK1047/AL1047)</f>
        <v/>
      </c>
      <c r="AN1047" s="60" t="str">
        <f aca="false">IF(AM1047="",AJ1047,AJ1047*AM1047)</f>
        <v/>
      </c>
      <c r="AO1047" s="151"/>
      <c r="AP1047" s="130"/>
      <c r="AQ1047" s="42" t="s">
        <v>2311</v>
      </c>
      <c r="AR1047" s="42" t="s">
        <v>2265</v>
      </c>
      <c r="AS1047" s="42"/>
      <c r="AT1047" s="41"/>
      <c r="AU1047" s="41" t="s">
        <v>1654</v>
      </c>
      <c r="AV1047" s="41" t="n">
        <v>55</v>
      </c>
      <c r="AW1047" s="41" t="s">
        <v>2312</v>
      </c>
      <c r="AX1047" s="41"/>
      <c r="AY1047" s="41"/>
      <c r="AZ1047" s="41"/>
      <c r="BA1047" s="41"/>
      <c r="BB1047" s="41"/>
    </row>
    <row r="1048" customFormat="false" ht="12.75" hidden="false" customHeight="false" outlineLevel="0" collapsed="false">
      <c r="A1048" s="131" t="s">
        <v>2349</v>
      </c>
      <c r="B1048" s="152" t="s">
        <v>932</v>
      </c>
      <c r="C1048" s="127" t="n">
        <v>62</v>
      </c>
      <c r="D1048" s="60" t="n">
        <v>17</v>
      </c>
      <c r="E1048" s="60"/>
      <c r="F1048" s="60"/>
      <c r="G1048" s="60" t="n">
        <f aca="false">IF(OR(C1048="",D1048=""),"",C1048/D1048)</f>
        <v>3.64705882352941</v>
      </c>
      <c r="H1048" s="60" t="str">
        <f aca="false">IF(OR(C1048="",E1048=""),"",C1048/E1048)</f>
        <v/>
      </c>
      <c r="I1048" s="128"/>
      <c r="J1048" s="134"/>
      <c r="K1048" s="135"/>
      <c r="L1048" s="128"/>
      <c r="M1048" s="127" t="n">
        <v>34</v>
      </c>
      <c r="N1048" s="60" t="n">
        <v>9</v>
      </c>
      <c r="O1048" s="128" t="n">
        <f aca="false">IF(OR(M1048="",N1048=""),"",M1048/N1048)</f>
        <v>3.77777777777778</v>
      </c>
      <c r="P1048" s="127" t="n">
        <v>36</v>
      </c>
      <c r="Q1048" s="60" t="n">
        <v>17</v>
      </c>
      <c r="R1048" s="151" t="n">
        <f aca="false">IF(OR(P1048="",Q1048=""),"",P1048/Q1048)</f>
        <v>2.11764705882353</v>
      </c>
      <c r="S1048" s="127" t="n">
        <v>34</v>
      </c>
      <c r="T1048" s="60" t="n">
        <v>25</v>
      </c>
      <c r="U1048" s="128" t="n">
        <f aca="false">IF(OR(S1048="",T1048=""),"",S1048/T1048)</f>
        <v>1.36</v>
      </c>
      <c r="V1048" s="127" t="n">
        <v>35</v>
      </c>
      <c r="W1048" s="60" t="n">
        <v>34</v>
      </c>
      <c r="X1048" s="128" t="n">
        <f aca="false">IF(OR(V1048="",W1048=""),"",V1048/W1048)</f>
        <v>1.02941176470588</v>
      </c>
      <c r="Y1048" s="127" t="n">
        <v>36</v>
      </c>
      <c r="Z1048" s="60" t="n">
        <v>42</v>
      </c>
      <c r="AA1048" s="128" t="n">
        <f aca="false">IF(OR(Y1048="",Z1048=""),"",Y1048/Z1048)</f>
        <v>0.857142857142857</v>
      </c>
      <c r="AB1048" s="127" t="n">
        <v>33</v>
      </c>
      <c r="AC1048" s="60" t="n">
        <v>45</v>
      </c>
      <c r="AD1048" s="128" t="n">
        <f aca="false">IF(OR(AB1048="",AC1048=""),"",AB1048/AC1048)</f>
        <v>0.733333333333333</v>
      </c>
      <c r="AE1048" s="130"/>
      <c r="AF1048" s="130"/>
      <c r="AG1048" s="128" t="str">
        <f aca="false">IF(OR(AE1048="",AF1048=""),"",AE1048/AF1048)</f>
        <v/>
      </c>
      <c r="AH1048" s="126" t="n">
        <v>18</v>
      </c>
      <c r="AI1048" s="60" t="n">
        <v>9</v>
      </c>
      <c r="AJ1048" s="60" t="n">
        <f aca="false">IF(AI1048="","",AH1048/AI1048)</f>
        <v>2</v>
      </c>
      <c r="AK1048" s="60" t="n">
        <v>36</v>
      </c>
      <c r="AL1048" s="60" t="n">
        <v>20</v>
      </c>
      <c r="AM1048" s="60" t="n">
        <f aca="false">IF(AL1048="","",AK1048/AL1048)</f>
        <v>1.8</v>
      </c>
      <c r="AN1048" s="60" t="n">
        <f aca="false">IF(AM1048="",AJ1048,AJ1048*AM1048)</f>
        <v>3.6</v>
      </c>
      <c r="AO1048" s="151" t="n">
        <v>107</v>
      </c>
      <c r="AP1048" s="130"/>
      <c r="AQ1048" s="42" t="s">
        <v>1850</v>
      </c>
      <c r="AR1048" s="42" t="s">
        <v>2265</v>
      </c>
      <c r="AS1048" s="130"/>
      <c r="AT1048" s="41"/>
      <c r="AU1048" s="165" t="s">
        <v>2350</v>
      </c>
      <c r="AV1048" s="41" t="n">
        <v>132</v>
      </c>
      <c r="AW1048" s="41" t="s">
        <v>1751</v>
      </c>
      <c r="AX1048" s="41"/>
      <c r="BC1048" s="41"/>
      <c r="BD1048" s="41"/>
      <c r="BE1048" s="41"/>
      <c r="BF1048" s="41"/>
      <c r="BG1048" s="41"/>
      <c r="BH1048" s="41"/>
      <c r="BI1048" s="41"/>
      <c r="BJ1048" s="41"/>
      <c r="BK1048" s="41"/>
    </row>
    <row r="1049" customFormat="false" ht="12.75" hidden="false" customHeight="false" outlineLevel="0" collapsed="false">
      <c r="A1049" s="131" t="s">
        <v>2351</v>
      </c>
      <c r="B1049" s="152" t="s">
        <v>932</v>
      </c>
      <c r="C1049" s="127" t="n">
        <v>62</v>
      </c>
      <c r="D1049" s="60" t="n">
        <v>17</v>
      </c>
      <c r="E1049" s="60"/>
      <c r="F1049" s="60"/>
      <c r="G1049" s="60" t="n">
        <f aca="false">IF(OR(C1049="",D1049=""),"",C1049/D1049)</f>
        <v>3.64705882352941</v>
      </c>
      <c r="H1049" s="60" t="str">
        <f aca="false">IF(OR(C1049="",E1049=""),"",C1049/E1049)</f>
        <v/>
      </c>
      <c r="I1049" s="128"/>
      <c r="J1049" s="134"/>
      <c r="K1049" s="135"/>
      <c r="L1049" s="128"/>
      <c r="M1049" s="127" t="n">
        <v>34</v>
      </c>
      <c r="N1049" s="60" t="n">
        <v>9</v>
      </c>
      <c r="O1049" s="128" t="n">
        <f aca="false">IF(OR(M1049="",N1049=""),"",M1049/N1049)</f>
        <v>3.77777777777778</v>
      </c>
      <c r="P1049" s="127" t="n">
        <v>36</v>
      </c>
      <c r="Q1049" s="60" t="n">
        <v>17</v>
      </c>
      <c r="R1049" s="151" t="n">
        <f aca="false">IF(OR(P1049="",Q1049=""),"",P1049/Q1049)</f>
        <v>2.11764705882353</v>
      </c>
      <c r="S1049" s="127" t="n">
        <v>34</v>
      </c>
      <c r="T1049" s="60" t="n">
        <v>25</v>
      </c>
      <c r="U1049" s="128" t="n">
        <f aca="false">IF(OR(S1049="",T1049=""),"",S1049/T1049)</f>
        <v>1.36</v>
      </c>
      <c r="V1049" s="127" t="n">
        <v>35</v>
      </c>
      <c r="W1049" s="60" t="n">
        <v>34</v>
      </c>
      <c r="X1049" s="128" t="n">
        <f aca="false">IF(OR(V1049="",W1049=""),"",V1049/W1049)</f>
        <v>1.02941176470588</v>
      </c>
      <c r="Y1049" s="127" t="n">
        <v>36</v>
      </c>
      <c r="Z1049" s="60" t="n">
        <v>42</v>
      </c>
      <c r="AA1049" s="128" t="n">
        <f aca="false">IF(OR(Y1049="",Z1049=""),"",Y1049/Z1049)</f>
        <v>0.857142857142857</v>
      </c>
      <c r="AB1049" s="127" t="n">
        <v>33</v>
      </c>
      <c r="AC1049" s="60" t="n">
        <v>45</v>
      </c>
      <c r="AD1049" s="128" t="n">
        <f aca="false">IF(OR(AB1049="",AC1049=""),"",AB1049/AC1049)</f>
        <v>0.733333333333333</v>
      </c>
      <c r="AE1049" s="130"/>
      <c r="AF1049" s="130"/>
      <c r="AG1049" s="128" t="str">
        <f aca="false">IF(OR(AE1049="",AF1049=""),"",AE1049/AF1049)</f>
        <v/>
      </c>
      <c r="AH1049" s="126" t="n">
        <v>18</v>
      </c>
      <c r="AI1049" s="60" t="n">
        <v>9</v>
      </c>
      <c r="AJ1049" s="60" t="n">
        <f aca="false">IF(AI1049="","",AH1049/AI1049)</f>
        <v>2</v>
      </c>
      <c r="AK1049" s="60" t="n">
        <v>36</v>
      </c>
      <c r="AL1049" s="60" t="n">
        <v>20</v>
      </c>
      <c r="AM1049" s="60" t="n">
        <f aca="false">IF(AL1049="","",AK1049/AL1049)</f>
        <v>1.8</v>
      </c>
      <c r="AN1049" s="60" t="n">
        <f aca="false">IF(AM1049="",AJ1049,AJ1049*AM1049)</f>
        <v>3.6</v>
      </c>
      <c r="AO1049" s="151" t="n">
        <v>100</v>
      </c>
      <c r="AP1049" s="130"/>
      <c r="AQ1049" s="42" t="s">
        <v>1850</v>
      </c>
      <c r="AR1049" s="42" t="s">
        <v>2265</v>
      </c>
      <c r="AS1049" s="42"/>
      <c r="AT1049" s="41" t="s">
        <v>2352</v>
      </c>
      <c r="AU1049" s="41" t="s">
        <v>1484</v>
      </c>
      <c r="AV1049" s="41" t="n">
        <v>110</v>
      </c>
      <c r="AW1049" s="41" t="s">
        <v>1984</v>
      </c>
      <c r="AX1049" s="41" t="s">
        <v>2353</v>
      </c>
      <c r="AY1049" s="41" t="s">
        <v>2354</v>
      </c>
      <c r="AZ1049" s="41" t="s">
        <v>2355</v>
      </c>
      <c r="BA1049" s="41"/>
      <c r="BB1049" s="41"/>
    </row>
    <row r="1050" customFormat="false" ht="12.75" hidden="false" customHeight="false" outlineLevel="0" collapsed="false">
      <c r="A1050" s="131" t="s">
        <v>2356</v>
      </c>
      <c r="B1050" s="152" t="s">
        <v>932</v>
      </c>
      <c r="C1050" s="127" t="n">
        <v>62</v>
      </c>
      <c r="D1050" s="60" t="n">
        <v>17</v>
      </c>
      <c r="E1050" s="60"/>
      <c r="F1050" s="60"/>
      <c r="G1050" s="60" t="n">
        <f aca="false">IF(OR(C1050="",D1050=""),"",C1050/D1050)</f>
        <v>3.64705882352941</v>
      </c>
      <c r="H1050" s="60" t="str">
        <f aca="false">IF(OR(C1050="",E1050=""),"",C1050/E1050)</f>
        <v/>
      </c>
      <c r="I1050" s="128"/>
      <c r="J1050" s="134"/>
      <c r="K1050" s="135"/>
      <c r="L1050" s="128"/>
      <c r="M1050" s="127" t="n">
        <v>34</v>
      </c>
      <c r="N1050" s="60" t="n">
        <v>9</v>
      </c>
      <c r="O1050" s="128" t="n">
        <f aca="false">IF(OR(M1050="",N1050=""),"",M1050/N1050)</f>
        <v>3.77777777777778</v>
      </c>
      <c r="P1050" s="127" t="n">
        <v>36</v>
      </c>
      <c r="Q1050" s="60" t="n">
        <v>17</v>
      </c>
      <c r="R1050" s="151" t="n">
        <f aca="false">IF(OR(P1050="",Q1050=""),"",P1050/Q1050)</f>
        <v>2.11764705882353</v>
      </c>
      <c r="S1050" s="127" t="n">
        <v>34</v>
      </c>
      <c r="T1050" s="60" t="n">
        <v>25</v>
      </c>
      <c r="U1050" s="128" t="n">
        <f aca="false">IF(OR(S1050="",T1050=""),"",S1050/T1050)</f>
        <v>1.36</v>
      </c>
      <c r="V1050" s="127" t="n">
        <v>35</v>
      </c>
      <c r="W1050" s="60" t="n">
        <v>34</v>
      </c>
      <c r="X1050" s="128" t="n">
        <f aca="false">IF(OR(V1050="",W1050=""),"",V1050/W1050)</f>
        <v>1.02941176470588</v>
      </c>
      <c r="Y1050" s="127" t="n">
        <v>36</v>
      </c>
      <c r="Z1050" s="60" t="n">
        <v>42</v>
      </c>
      <c r="AA1050" s="128" t="n">
        <f aca="false">IF(OR(Y1050="",Z1050=""),"",Y1050/Z1050)</f>
        <v>0.857142857142857</v>
      </c>
      <c r="AB1050" s="127" t="n">
        <v>33</v>
      </c>
      <c r="AC1050" s="60" t="n">
        <v>45</v>
      </c>
      <c r="AD1050" s="128" t="n">
        <f aca="false">IF(OR(AB1050="",AC1050=""),"",AB1050/AC1050)</f>
        <v>0.733333333333333</v>
      </c>
      <c r="AE1050" s="130"/>
      <c r="AF1050" s="130"/>
      <c r="AG1050" s="128" t="str">
        <f aca="false">IF(OR(AE1050="",AF1050=""),"",AE1050/AF1050)</f>
        <v/>
      </c>
      <c r="AH1050" s="126" t="n">
        <v>18</v>
      </c>
      <c r="AI1050" s="60" t="n">
        <v>9</v>
      </c>
      <c r="AJ1050" s="60" t="n">
        <f aca="false">IF(AI1050="","",AH1050/AI1050)</f>
        <v>2</v>
      </c>
      <c r="AK1050" s="60" t="n">
        <v>36</v>
      </c>
      <c r="AL1050" s="60" t="n">
        <v>20</v>
      </c>
      <c r="AM1050" s="60" t="n">
        <f aca="false">IF(AL1050="","",AK1050/AL1050)</f>
        <v>1.8</v>
      </c>
      <c r="AN1050" s="60" t="n">
        <f aca="false">IF(AM1050="",AJ1050,AJ1050*AM1050)</f>
        <v>3.6</v>
      </c>
      <c r="AO1050" s="151" t="n">
        <v>108</v>
      </c>
      <c r="AP1050" s="130"/>
      <c r="AQ1050" s="42" t="s">
        <v>1850</v>
      </c>
      <c r="AR1050" s="42"/>
      <c r="AS1050" s="42"/>
      <c r="AT1050" s="41"/>
      <c r="AU1050" s="41" t="s">
        <v>2350</v>
      </c>
      <c r="AV1050" s="41" t="n">
        <v>132</v>
      </c>
      <c r="AW1050" s="41" t="s">
        <v>975</v>
      </c>
      <c r="AX1050" s="41"/>
    </row>
    <row r="1051" customFormat="false" ht="12.75" hidden="false" customHeight="false" outlineLevel="0" collapsed="false">
      <c r="A1051" s="131" t="s">
        <v>2357</v>
      </c>
      <c r="B1051" s="152" t="s">
        <v>1802</v>
      </c>
      <c r="C1051" s="127" t="n">
        <v>73</v>
      </c>
      <c r="D1051" s="60" t="n">
        <v>18</v>
      </c>
      <c r="E1051" s="60"/>
      <c r="F1051" s="60"/>
      <c r="G1051" s="60" t="n">
        <f aca="false">IF(OR(C1051="",D1051=""),"",C1051/D1051)</f>
        <v>4.05555555555556</v>
      </c>
      <c r="H1051" s="60" t="str">
        <f aca="false">IF(OR(C1051="",E1051=""),"",C1051/E1051)</f>
        <v/>
      </c>
      <c r="I1051" s="128"/>
      <c r="J1051" s="134"/>
      <c r="K1051" s="135"/>
      <c r="L1051" s="128"/>
      <c r="M1051" s="127" t="n">
        <v>47</v>
      </c>
      <c r="N1051" s="60" t="n">
        <v>13</v>
      </c>
      <c r="O1051" s="128" t="n">
        <f aca="false">IF(OR(M1051="",N1051=""),"",M1051/N1051)</f>
        <v>3.61538461538462</v>
      </c>
      <c r="P1051" s="127" t="n">
        <v>37</v>
      </c>
      <c r="Q1051" s="60" t="n">
        <v>19</v>
      </c>
      <c r="R1051" s="151" t="n">
        <f aca="false">IF(OR(P1051="",Q1051=""),"",P1051/Q1051)</f>
        <v>1.94736842105263</v>
      </c>
      <c r="S1051" s="127" t="n">
        <v>41</v>
      </c>
      <c r="T1051" s="60" t="n">
        <v>32</v>
      </c>
      <c r="U1051" s="128" t="n">
        <f aca="false">IF(OR(S1051="",T1051=""),"",S1051/T1051)</f>
        <v>1.28125</v>
      </c>
      <c r="V1051" s="127" t="n">
        <v>36</v>
      </c>
      <c r="W1051" s="60" t="n">
        <v>37</v>
      </c>
      <c r="X1051" s="128" t="n">
        <f aca="false">IF(OR(V1051="",W1051=""),"",V1051/W1051)</f>
        <v>0.972972972972973</v>
      </c>
      <c r="Y1051" s="127" t="n">
        <v>35</v>
      </c>
      <c r="Z1051" s="60" t="n">
        <v>45</v>
      </c>
      <c r="AA1051" s="128" t="n">
        <f aca="false">IF(OR(Y1051="",Z1051=""),"",Y1051/Z1051)</f>
        <v>0.777777777777778</v>
      </c>
      <c r="AB1051" s="127" t="n">
        <v>31</v>
      </c>
      <c r="AC1051" s="60" t="n">
        <v>48</v>
      </c>
      <c r="AD1051" s="128" t="n">
        <f aca="false">IF(OR(AB1051="",AC1051=""),"",AB1051/AC1051)</f>
        <v>0.645833333333333</v>
      </c>
      <c r="AE1051" s="130"/>
      <c r="AF1051" s="130"/>
      <c r="AG1051" s="128" t="str">
        <f aca="false">IF(OR(AE1051="",AF1051=""),"",AE1051/AF1051)</f>
        <v/>
      </c>
      <c r="AH1051" s="126" t="n">
        <v>35</v>
      </c>
      <c r="AI1051" s="60" t="n">
        <v>24</v>
      </c>
      <c r="AJ1051" s="60" t="n">
        <f aca="false">IF(AI1051="","",AH1051/AI1051)</f>
        <v>1.45833333333333</v>
      </c>
      <c r="AK1051" s="60" t="n">
        <v>24</v>
      </c>
      <c r="AL1051" s="60" t="n">
        <v>11</v>
      </c>
      <c r="AM1051" s="60" t="n">
        <f aca="false">IF(AL1051="","",AK1051/AL1051)</f>
        <v>2.18181818181818</v>
      </c>
      <c r="AN1051" s="60" t="n">
        <f aca="false">IF(AM1051="",AJ1051,AJ1051*AM1051)</f>
        <v>3.18181818181818</v>
      </c>
      <c r="AO1051" s="151" t="n">
        <v>100</v>
      </c>
      <c r="AP1051" s="130"/>
      <c r="AQ1051" s="42" t="s">
        <v>1803</v>
      </c>
      <c r="AR1051" s="42"/>
      <c r="AS1051" s="42"/>
      <c r="AT1051" s="0" t="s">
        <v>2358</v>
      </c>
      <c r="AU1051" s="41" t="s">
        <v>1783</v>
      </c>
      <c r="AV1051" s="41" t="n">
        <v>77</v>
      </c>
      <c r="AW1051" s="41" t="s">
        <v>1841</v>
      </c>
      <c r="AX1051" s="41" t="s">
        <v>2249</v>
      </c>
    </row>
    <row r="1052" customFormat="false" ht="12.75" hidden="false" customHeight="false" outlineLevel="0" collapsed="false">
      <c r="A1052" s="131" t="s">
        <v>2359</v>
      </c>
      <c r="B1052" s="152" t="s">
        <v>1802</v>
      </c>
      <c r="C1052" s="127" t="n">
        <v>74</v>
      </c>
      <c r="D1052" s="60" t="n">
        <v>17</v>
      </c>
      <c r="E1052" s="60"/>
      <c r="F1052" s="60"/>
      <c r="G1052" s="60" t="n">
        <f aca="false">IF(OR(C1052="",D1052=""),"",C1052/D1052)</f>
        <v>4.35294117647059</v>
      </c>
      <c r="H1052" s="60" t="str">
        <f aca="false">IF(OR(C1052="",E1052=""),"",C1052/E1052)</f>
        <v/>
      </c>
      <c r="I1052" s="128"/>
      <c r="J1052" s="134"/>
      <c r="K1052" s="135"/>
      <c r="L1052" s="128"/>
      <c r="M1052" s="127" t="n">
        <v>47</v>
      </c>
      <c r="N1052" s="60" t="n">
        <v>13</v>
      </c>
      <c r="O1052" s="128" t="n">
        <f aca="false">IF(OR(M1052="",N1052=""),"",M1052/N1052)</f>
        <v>3.61538461538462</v>
      </c>
      <c r="P1052" s="127" t="n">
        <v>37</v>
      </c>
      <c r="Q1052" s="60" t="n">
        <v>19</v>
      </c>
      <c r="R1052" s="151" t="n">
        <f aca="false">IF(OR(P1052="",Q1052=""),"",P1052/Q1052)</f>
        <v>1.94736842105263</v>
      </c>
      <c r="S1052" s="127" t="n">
        <v>41</v>
      </c>
      <c r="T1052" s="60" t="n">
        <v>32</v>
      </c>
      <c r="U1052" s="128" t="n">
        <f aca="false">IF(OR(S1052="",T1052=""),"",S1052/T1052)</f>
        <v>1.28125</v>
      </c>
      <c r="V1052" s="127" t="n">
        <v>36</v>
      </c>
      <c r="W1052" s="60" t="n">
        <v>37</v>
      </c>
      <c r="X1052" s="128" t="n">
        <f aca="false">IF(OR(V1052="",W1052=""),"",V1052/W1052)</f>
        <v>0.972972972972973</v>
      </c>
      <c r="Y1052" s="127" t="n">
        <v>35</v>
      </c>
      <c r="Z1052" s="60" t="n">
        <v>45</v>
      </c>
      <c r="AA1052" s="128" t="n">
        <f aca="false">IF(OR(Y1052="",Z1052=""),"",Y1052/Z1052)</f>
        <v>0.777777777777778</v>
      </c>
      <c r="AB1052" s="127" t="n">
        <v>31</v>
      </c>
      <c r="AC1052" s="60" t="n">
        <v>48</v>
      </c>
      <c r="AD1052" s="128" t="n">
        <f aca="false">IF(OR(AB1052="",AC1052=""),"",AB1052/AC1052)</f>
        <v>0.645833333333333</v>
      </c>
      <c r="AE1052" s="130"/>
      <c r="AF1052" s="130"/>
      <c r="AG1052" s="128" t="str">
        <f aca="false">IF(OR(AE1052="",AF1052=""),"",AE1052/AF1052)</f>
        <v/>
      </c>
      <c r="AH1052" s="126" t="n">
        <v>35</v>
      </c>
      <c r="AI1052" s="60" t="n">
        <v>24</v>
      </c>
      <c r="AJ1052" s="60" t="n">
        <f aca="false">IF(AI1052="","",AH1052/AI1052)</f>
        <v>1.45833333333333</v>
      </c>
      <c r="AK1052" s="60" t="n">
        <v>24</v>
      </c>
      <c r="AL1052" s="60" t="n">
        <v>11</v>
      </c>
      <c r="AM1052" s="60" t="n">
        <f aca="false">IF(AL1052="","",AK1052/AL1052)</f>
        <v>2.18181818181818</v>
      </c>
      <c r="AN1052" s="60" t="n">
        <f aca="false">IF(AM1052="",AJ1052,AJ1052*AM1052)</f>
        <v>3.18181818181818</v>
      </c>
      <c r="AO1052" s="151" t="n">
        <v>100</v>
      </c>
      <c r="AP1052" s="130"/>
      <c r="AQ1052" s="42" t="s">
        <v>1803</v>
      </c>
      <c r="AR1052" s="42"/>
      <c r="AS1052" s="42"/>
      <c r="AT1052" s="0" t="s">
        <v>2360</v>
      </c>
      <c r="AU1052" s="41" t="s">
        <v>1484</v>
      </c>
      <c r="AV1052" s="41" t="n">
        <v>90</v>
      </c>
      <c r="AW1052" s="41" t="s">
        <v>2250</v>
      </c>
    </row>
    <row r="1053" customFormat="false" ht="12.75" hidden="false" customHeight="false" outlineLevel="0" collapsed="false">
      <c r="A1053" s="131" t="s">
        <v>2359</v>
      </c>
      <c r="B1053" s="152" t="s">
        <v>1802</v>
      </c>
      <c r="C1053" s="127" t="n">
        <v>74</v>
      </c>
      <c r="D1053" s="60" t="n">
        <v>17</v>
      </c>
      <c r="E1053" s="60"/>
      <c r="F1053" s="60"/>
      <c r="G1053" s="60" t="n">
        <f aca="false">IF(OR(C1053="",D1053=""),"",C1053/D1053)</f>
        <v>4.35294117647059</v>
      </c>
      <c r="H1053" s="60" t="str">
        <f aca="false">IF(OR(C1053="",E1053=""),"",C1053/E1053)</f>
        <v/>
      </c>
      <c r="I1053" s="128"/>
      <c r="J1053" s="134"/>
      <c r="K1053" s="135"/>
      <c r="L1053" s="128"/>
      <c r="M1053" s="127" t="n">
        <v>47</v>
      </c>
      <c r="N1053" s="60" t="n">
        <v>13</v>
      </c>
      <c r="O1053" s="128" t="n">
        <f aca="false">IF(OR(M1053="",N1053=""),"",M1053/N1053)</f>
        <v>3.61538461538462</v>
      </c>
      <c r="P1053" s="127" t="n">
        <v>37</v>
      </c>
      <c r="Q1053" s="60" t="n">
        <v>19</v>
      </c>
      <c r="R1053" s="151" t="n">
        <f aca="false">IF(OR(P1053="",Q1053=""),"",P1053/Q1053)</f>
        <v>1.94736842105263</v>
      </c>
      <c r="S1053" s="127" t="n">
        <v>41</v>
      </c>
      <c r="T1053" s="60" t="n">
        <v>32</v>
      </c>
      <c r="U1053" s="128" t="n">
        <f aca="false">IF(OR(S1053="",T1053=""),"",S1053/T1053)</f>
        <v>1.28125</v>
      </c>
      <c r="V1053" s="127" t="n">
        <v>36</v>
      </c>
      <c r="W1053" s="60" t="n">
        <v>37</v>
      </c>
      <c r="X1053" s="128" t="n">
        <f aca="false">IF(OR(V1053="",W1053=""),"",V1053/W1053)</f>
        <v>0.972972972972973</v>
      </c>
      <c r="Y1053" s="127" t="n">
        <v>35</v>
      </c>
      <c r="Z1053" s="60" t="n">
        <v>45</v>
      </c>
      <c r="AA1053" s="128" t="n">
        <f aca="false">IF(OR(Y1053="",Z1053=""),"",Y1053/Z1053)</f>
        <v>0.777777777777778</v>
      </c>
      <c r="AB1053" s="127" t="n">
        <v>31</v>
      </c>
      <c r="AC1053" s="60" t="n">
        <v>48</v>
      </c>
      <c r="AD1053" s="128" t="n">
        <f aca="false">IF(OR(AB1053="",AC1053=""),"",AB1053/AC1053)</f>
        <v>0.645833333333333</v>
      </c>
      <c r="AE1053" s="130"/>
      <c r="AF1053" s="130"/>
      <c r="AG1053" s="128" t="str">
        <f aca="false">IF(OR(AE1053="",AF1053=""),"",AE1053/AF1053)</f>
        <v/>
      </c>
      <c r="AH1053" s="126" t="n">
        <v>35</v>
      </c>
      <c r="AI1053" s="60" t="n">
        <v>24</v>
      </c>
      <c r="AJ1053" s="60" t="n">
        <f aca="false">IF(AI1053="","",AH1053/AI1053)</f>
        <v>1.45833333333333</v>
      </c>
      <c r="AK1053" s="60" t="n">
        <v>24</v>
      </c>
      <c r="AL1053" s="60" t="n">
        <v>11</v>
      </c>
      <c r="AM1053" s="60" t="n">
        <f aca="false">IF(AL1053="","",AK1053/AL1053)</f>
        <v>2.18181818181818</v>
      </c>
      <c r="AN1053" s="60" t="n">
        <f aca="false">IF(AM1053="",AJ1053,AJ1053*AM1053)</f>
        <v>3.18181818181818</v>
      </c>
      <c r="AO1053" s="151" t="n">
        <v>100</v>
      </c>
      <c r="AP1053" s="130"/>
      <c r="AQ1053" s="42" t="s">
        <v>1803</v>
      </c>
      <c r="AR1053" s="42"/>
      <c r="AS1053" s="42"/>
      <c r="AT1053" s="0" t="s">
        <v>2360</v>
      </c>
      <c r="AU1053" s="41" t="s">
        <v>1783</v>
      </c>
      <c r="AV1053" s="41" t="n">
        <v>77</v>
      </c>
      <c r="AW1053" s="41" t="s">
        <v>992</v>
      </c>
      <c r="AX1053" s="41" t="s">
        <v>2249</v>
      </c>
      <c r="AY1053" s="41" t="s">
        <v>2108</v>
      </c>
      <c r="BG1053" s="0" t="s">
        <v>1939</v>
      </c>
      <c r="BH1053" s="0" t="s">
        <v>2318</v>
      </c>
      <c r="BI1053" s="0" t="s">
        <v>2250</v>
      </c>
      <c r="BJ1053" s="0" t="s">
        <v>2361</v>
      </c>
    </row>
    <row r="1054" customFormat="false" ht="12.75" hidden="false" customHeight="false" outlineLevel="0" collapsed="false">
      <c r="A1054" s="131" t="s">
        <v>2362</v>
      </c>
      <c r="B1054" s="152" t="s">
        <v>929</v>
      </c>
      <c r="C1054" s="127" t="n">
        <v>62</v>
      </c>
      <c r="D1054" s="60" t="n">
        <v>16</v>
      </c>
      <c r="E1054" s="60" t="n">
        <v>20</v>
      </c>
      <c r="F1054" s="60"/>
      <c r="G1054" s="60" t="n">
        <f aca="false">IF(OR(C1054="",D1054=""),"",C1054/D1054)</f>
        <v>3.875</v>
      </c>
      <c r="H1054" s="60" t="n">
        <f aca="false">IF(OR(C1054="",E1054=""),"",C1054/E1054)</f>
        <v>3.1</v>
      </c>
      <c r="I1054" s="128"/>
      <c r="J1054" s="134"/>
      <c r="K1054" s="135"/>
      <c r="L1054" s="128"/>
      <c r="M1054" s="127" t="n">
        <v>49</v>
      </c>
      <c r="N1054" s="60" t="n">
        <v>13</v>
      </c>
      <c r="O1054" s="128" t="n">
        <f aca="false">IF(OR(M1054="",N1054=""),"",M1054/N1054)</f>
        <v>3.76923076923077</v>
      </c>
      <c r="P1054" s="127" t="n">
        <v>48</v>
      </c>
      <c r="Q1054" s="60" t="n">
        <v>23</v>
      </c>
      <c r="R1054" s="151" t="n">
        <f aca="false">IF(OR(P1054="",Q1054=""),"",P1054/Q1054)</f>
        <v>2.08695652173913</v>
      </c>
      <c r="S1054" s="127" t="n">
        <v>45</v>
      </c>
      <c r="T1054" s="60" t="n">
        <v>34</v>
      </c>
      <c r="U1054" s="128" t="n">
        <f aca="false">IF(OR(S1054="",T1054=""),"",S1054/T1054)</f>
        <v>1.32352941176471</v>
      </c>
      <c r="V1054" s="127" t="n">
        <v>34</v>
      </c>
      <c r="W1054" s="60" t="n">
        <v>37</v>
      </c>
      <c r="X1054" s="128" t="n">
        <f aca="false">IF(OR(V1054="",W1054=""),"",V1054/W1054)</f>
        <v>0.918918918918919</v>
      </c>
      <c r="Y1054" s="127" t="n">
        <v>37</v>
      </c>
      <c r="Z1054" s="60" t="n">
        <v>41</v>
      </c>
      <c r="AA1054" s="128" t="n">
        <f aca="false">IF(OR(Y1054="",Z1054=""),"",Y1054/Z1054)</f>
        <v>0.902439024390244</v>
      </c>
      <c r="AB1054" s="127" t="n">
        <v>28</v>
      </c>
      <c r="AC1054" s="60" t="n">
        <v>37</v>
      </c>
      <c r="AD1054" s="128" t="n">
        <f aca="false">IF(OR(AB1054="",AC1054=""),"",AB1054/AC1054)</f>
        <v>0.756756756756757</v>
      </c>
      <c r="AE1054" s="130"/>
      <c r="AF1054" s="130"/>
      <c r="AG1054" s="128" t="str">
        <f aca="false">IF(OR(AE1054="",AF1054=""),"",AE1054/AF1054)</f>
        <v/>
      </c>
      <c r="AH1054" s="126"/>
      <c r="AI1054" s="60"/>
      <c r="AJ1054" s="60" t="str">
        <f aca="false">IF(AI1054="","",AH1054/AI1054)</f>
        <v/>
      </c>
      <c r="AK1054" s="60"/>
      <c r="AL1054" s="60"/>
      <c r="AM1054" s="60" t="str">
        <f aca="false">IF(AL1054="","",AK1054/AL1054)</f>
        <v/>
      </c>
      <c r="AN1054" s="60" t="str">
        <f aca="false">IF(AM1054="",AJ1054,AJ1054*AM1054)</f>
        <v/>
      </c>
      <c r="AO1054" s="151" t="n">
        <v>107</v>
      </c>
      <c r="AP1054" s="130"/>
      <c r="AQ1054" s="42" t="s">
        <v>1409</v>
      </c>
      <c r="AR1054" s="42"/>
      <c r="AS1054" s="42"/>
      <c r="AT1054" s="41"/>
      <c r="AU1054" s="41"/>
      <c r="AV1054" s="41"/>
      <c r="AW1054" s="41"/>
      <c r="AX1054" s="41"/>
      <c r="AY1054" s="41"/>
      <c r="AZ1054" s="41"/>
      <c r="BA1054" s="41"/>
      <c r="BB1054" s="41"/>
    </row>
    <row r="1055" customFormat="false" ht="12.75" hidden="false" customHeight="false" outlineLevel="0" collapsed="false">
      <c r="A1055" s="124" t="s">
        <v>2363</v>
      </c>
      <c r="B1055" s="152" t="s">
        <v>945</v>
      </c>
      <c r="C1055" s="127" t="n">
        <v>70</v>
      </c>
      <c r="D1055" s="60" t="n">
        <v>17</v>
      </c>
      <c r="E1055" s="60" t="n">
        <v>23</v>
      </c>
      <c r="F1055" s="60"/>
      <c r="G1055" s="60" t="n">
        <f aca="false">IF(OR(C1055="",D1055=""),"",C1055/D1055)</f>
        <v>4.11764705882353</v>
      </c>
      <c r="H1055" s="60" t="n">
        <f aca="false">IF(OR(C1055="",E1055=""),"",C1055/E1055)</f>
        <v>3.04347826086957</v>
      </c>
      <c r="I1055" s="128"/>
      <c r="J1055" s="134"/>
      <c r="K1055" s="135"/>
      <c r="L1055" s="128"/>
      <c r="M1055" s="127" t="n">
        <v>45</v>
      </c>
      <c r="N1055" s="60" t="n">
        <v>13</v>
      </c>
      <c r="O1055" s="128" t="n">
        <f aca="false">IF(OR(M1055="",N1055=""),"",M1055/N1055)</f>
        <v>3.46153846153846</v>
      </c>
      <c r="P1055" s="127" t="n">
        <v>41</v>
      </c>
      <c r="Q1055" s="60" t="n">
        <v>20</v>
      </c>
      <c r="R1055" s="151" t="n">
        <f aca="false">IF(OR(P1055="",Q1055=""),"",P1055/Q1055)</f>
        <v>2.05</v>
      </c>
      <c r="S1055" s="127" t="n">
        <v>39</v>
      </c>
      <c r="T1055" s="60" t="n">
        <v>30</v>
      </c>
      <c r="U1055" s="128" t="n">
        <f aca="false">IF(OR(S1055="",T1055=""),"",S1055/T1055)</f>
        <v>1.3</v>
      </c>
      <c r="V1055" s="127" t="n">
        <v>37</v>
      </c>
      <c r="W1055" s="60" t="n">
        <v>41</v>
      </c>
      <c r="X1055" s="128" t="n">
        <f aca="false">IF(OR(V1055="",W1055=""),"",V1055/W1055)</f>
        <v>0.902439024390244</v>
      </c>
      <c r="Y1055" s="127" t="n">
        <v>32</v>
      </c>
      <c r="Z1055" s="60" t="n">
        <v>35</v>
      </c>
      <c r="AA1055" s="128" t="n">
        <f aca="false">IF(OR(Y1055="",Z1055=""),"",Y1055/Z1055)</f>
        <v>0.914285714285714</v>
      </c>
      <c r="AB1055" s="127" t="n">
        <v>31</v>
      </c>
      <c r="AC1055" s="60" t="n">
        <v>41</v>
      </c>
      <c r="AD1055" s="128" t="n">
        <f aca="false">IF(OR(AB1055="",AC1055=""),"",AB1055/AC1055)</f>
        <v>0.75609756097561</v>
      </c>
      <c r="AE1055" s="130"/>
      <c r="AF1055" s="130"/>
      <c r="AG1055" s="128" t="str">
        <f aca="false">IF(OR(AE1055="",AF1055=""),"",AE1055/AF1055)</f>
        <v/>
      </c>
      <c r="AH1055" s="126" t="n">
        <v>33</v>
      </c>
      <c r="AI1055" s="60" t="n">
        <v>13</v>
      </c>
      <c r="AJ1055" s="60" t="n">
        <f aca="false">IF(AI1055="","",AH1055/AI1055)</f>
        <v>2.53846153846154</v>
      </c>
      <c r="AK1055" s="60" t="n">
        <v>22</v>
      </c>
      <c r="AL1055" s="60" t="n">
        <v>14</v>
      </c>
      <c r="AM1055" s="60" t="n">
        <f aca="false">IF(AL1055="","",AK1055/AL1055)</f>
        <v>1.57142857142857</v>
      </c>
      <c r="AN1055" s="60" t="n">
        <f aca="false">IF(AM1055="",AJ1055,AJ1055*AM1055)</f>
        <v>3.98901098901099</v>
      </c>
      <c r="AO1055" s="151" t="n">
        <v>107</v>
      </c>
      <c r="AQ1055" s="123" t="s">
        <v>1978</v>
      </c>
      <c r="AT1055" s="123" t="s">
        <v>2364</v>
      </c>
      <c r="AU1055" s="162" t="s">
        <v>1092</v>
      </c>
      <c r="AV1055" s="0" t="n">
        <v>103</v>
      </c>
      <c r="AW1055" s="0" t="n">
        <v>130</v>
      </c>
      <c r="AX1055" s="123" t="s">
        <v>2365</v>
      </c>
    </row>
    <row r="1056" customFormat="false" ht="12.75" hidden="false" customHeight="false" outlineLevel="0" collapsed="false">
      <c r="A1056" s="124" t="s">
        <v>2366</v>
      </c>
      <c r="B1056" s="152" t="s">
        <v>945</v>
      </c>
      <c r="C1056" s="127" t="n">
        <v>69</v>
      </c>
      <c r="D1056" s="60" t="n">
        <v>17</v>
      </c>
      <c r="E1056" s="60" t="n">
        <v>22</v>
      </c>
      <c r="F1056" s="60"/>
      <c r="G1056" s="60" t="n">
        <f aca="false">IF(OR(C1056="",D1056=""),"",C1056/D1056)</f>
        <v>4.05882352941176</v>
      </c>
      <c r="H1056" s="60" t="n">
        <f aca="false">IF(OR(C1056="",E1056=""),"",C1056/E1056)</f>
        <v>3.13636363636364</v>
      </c>
      <c r="I1056" s="128"/>
      <c r="J1056" s="134"/>
      <c r="K1056" s="135"/>
      <c r="L1056" s="128"/>
      <c r="M1056" s="127" t="n">
        <v>45</v>
      </c>
      <c r="N1056" s="60" t="n">
        <v>13</v>
      </c>
      <c r="O1056" s="128" t="n">
        <f aca="false">IF(OR(M1056="",N1056=""),"",M1056/N1056)</f>
        <v>3.46153846153846</v>
      </c>
      <c r="P1056" s="127" t="n">
        <v>43</v>
      </c>
      <c r="Q1056" s="60" t="n">
        <v>20</v>
      </c>
      <c r="R1056" s="151" t="n">
        <f aca="false">IF(OR(P1056="",Q1056=""),"",P1056/Q1056)</f>
        <v>2.15</v>
      </c>
      <c r="S1056" s="127" t="n">
        <v>41</v>
      </c>
      <c r="T1056" s="60" t="n">
        <v>28</v>
      </c>
      <c r="U1056" s="128" t="n">
        <f aca="false">IF(OR(S1056="",T1056=""),"",S1056/T1056)</f>
        <v>1.46428571428571</v>
      </c>
      <c r="V1056" s="127" t="n">
        <v>41</v>
      </c>
      <c r="W1056" s="60" t="n">
        <v>38</v>
      </c>
      <c r="X1056" s="128" t="n">
        <f aca="false">IF(OR(V1056="",W1056=""),"",V1056/W1056)</f>
        <v>1.07894736842105</v>
      </c>
      <c r="Y1056" s="127" t="n">
        <v>35</v>
      </c>
      <c r="Z1056" s="60" t="n">
        <v>32</v>
      </c>
      <c r="AA1056" s="128" t="n">
        <f aca="false">IF(OR(Y1056="",Z1056=""),"",Y1056/Z1056)</f>
        <v>1.09375</v>
      </c>
      <c r="AB1056" s="127" t="n">
        <v>35</v>
      </c>
      <c r="AC1056" s="60" t="n">
        <v>38</v>
      </c>
      <c r="AD1056" s="128" t="n">
        <f aca="false">IF(OR(AB1056="",AC1056=""),"",AB1056/AC1056)</f>
        <v>0.921052631578947</v>
      </c>
      <c r="AE1056" s="130"/>
      <c r="AF1056" s="130"/>
      <c r="AG1056" s="128" t="str">
        <f aca="false">IF(OR(AE1056="",AF1056=""),"",AE1056/AF1056)</f>
        <v/>
      </c>
      <c r="AH1056" s="126" t="n">
        <v>33</v>
      </c>
      <c r="AI1056" s="60" t="n">
        <v>13</v>
      </c>
      <c r="AJ1056" s="60" t="n">
        <f aca="false">IF(AI1056="","",AH1056/AI1056)</f>
        <v>2.53846153846154</v>
      </c>
      <c r="AK1056" s="60" t="n">
        <v>22</v>
      </c>
      <c r="AL1056" s="60" t="n">
        <v>14</v>
      </c>
      <c r="AM1056" s="60" t="n">
        <f aca="false">IF(AL1056="","",AK1056/AL1056)</f>
        <v>1.57142857142857</v>
      </c>
      <c r="AN1056" s="60" t="n">
        <f aca="false">IF(AM1056="",AJ1056,AJ1056*AM1056)</f>
        <v>3.98901098901099</v>
      </c>
      <c r="AO1056" s="151"/>
      <c r="AQ1056" s="123" t="s">
        <v>1978</v>
      </c>
      <c r="AT1056" s="123" t="s">
        <v>2367</v>
      </c>
      <c r="AU1056" s="162" t="s">
        <v>1092</v>
      </c>
      <c r="AV1056" s="0" t="n">
        <v>155</v>
      </c>
      <c r="AW1056" s="123" t="s">
        <v>2368</v>
      </c>
      <c r="AX1056" s="123" t="s">
        <v>2325</v>
      </c>
    </row>
    <row r="1057" customFormat="false" ht="12.75" hidden="false" customHeight="false" outlineLevel="0" collapsed="false">
      <c r="A1057" s="131" t="s">
        <v>2369</v>
      </c>
      <c r="B1057" s="152" t="s">
        <v>2310</v>
      </c>
      <c r="C1057" s="127" t="n">
        <v>74</v>
      </c>
      <c r="D1057" s="60" t="n">
        <v>19</v>
      </c>
      <c r="E1057" s="60"/>
      <c r="F1057" s="60"/>
      <c r="G1057" s="60" t="n">
        <f aca="false">IF(OR(C1057="",D1057=""),"",C1057/D1057)</f>
        <v>3.89473684210526</v>
      </c>
      <c r="H1057" s="60" t="str">
        <f aca="false">IF(OR(C1057="",E1057=""),"",C1057/E1057)</f>
        <v/>
      </c>
      <c r="I1057" s="128"/>
      <c r="J1057" s="134"/>
      <c r="K1057" s="135"/>
      <c r="L1057" s="128"/>
      <c r="M1057" s="127" t="n">
        <v>51</v>
      </c>
      <c r="N1057" s="60" t="n">
        <v>14</v>
      </c>
      <c r="O1057" s="128" t="n">
        <f aca="false">IF(OR(M1057="",N1057=""),"",M1057/N1057)</f>
        <v>3.64285714285714</v>
      </c>
      <c r="P1057" s="127" t="n">
        <v>43</v>
      </c>
      <c r="Q1057" s="60" t="n">
        <v>22</v>
      </c>
      <c r="R1057" s="151" t="n">
        <f aca="false">IF(OR(P1057="",Q1057=""),"",P1057/Q1057)</f>
        <v>1.95454545454545</v>
      </c>
      <c r="S1057" s="127" t="n">
        <v>47</v>
      </c>
      <c r="T1057" s="60" t="n">
        <v>37</v>
      </c>
      <c r="U1057" s="128" t="n">
        <f aca="false">IF(OR(S1057="",T1057=""),"",S1057/T1057)</f>
        <v>1.27027027027027</v>
      </c>
      <c r="V1057" s="127" t="n">
        <v>47</v>
      </c>
      <c r="W1057" s="60" t="n">
        <v>49</v>
      </c>
      <c r="X1057" s="128" t="n">
        <f aca="false">IF(OR(V1057="",W1057=""),"",V1057/W1057)</f>
        <v>0.959183673469388</v>
      </c>
      <c r="Y1057" s="127" t="n">
        <v>44</v>
      </c>
      <c r="Z1057" s="60" t="n">
        <v>56</v>
      </c>
      <c r="AA1057" s="128" t="n">
        <f aca="false">IF(OR(Y1057="",Z1057=""),"",Y1057/Z1057)</f>
        <v>0.785714285714286</v>
      </c>
      <c r="AB1057" s="127"/>
      <c r="AC1057" s="60"/>
      <c r="AD1057" s="128" t="str">
        <f aca="false">IF(OR(AB1057="",AC1057=""),"",AB1057/AC1057)</f>
        <v/>
      </c>
      <c r="AE1057" s="130"/>
      <c r="AF1057" s="130"/>
      <c r="AG1057" s="128" t="str">
        <f aca="false">IF(OR(AE1057="",AF1057=""),"",AE1057/AF1057)</f>
        <v/>
      </c>
      <c r="AH1057" s="126"/>
      <c r="AI1057" s="60"/>
      <c r="AJ1057" s="60" t="str">
        <f aca="false">IF(AI1057="","",AH1057/AI1057)</f>
        <v/>
      </c>
      <c r="AK1057" s="60"/>
      <c r="AL1057" s="60"/>
      <c r="AM1057" s="60" t="str">
        <f aca="false">IF(AL1057="","",AK1057/AL1057)</f>
        <v/>
      </c>
      <c r="AN1057" s="60" t="str">
        <f aca="false">IF(AM1057="",AJ1057,AJ1057*AM1057)</f>
        <v/>
      </c>
      <c r="AO1057" s="151"/>
      <c r="AP1057" s="130"/>
      <c r="AQ1057" s="42" t="s">
        <v>2311</v>
      </c>
      <c r="AR1057" s="42"/>
      <c r="AS1057" s="42"/>
      <c r="AT1057" s="41"/>
      <c r="AU1057" s="41" t="s">
        <v>1654</v>
      </c>
      <c r="AV1057" s="41" t="n">
        <v>44</v>
      </c>
      <c r="AW1057" s="41" t="s">
        <v>2312</v>
      </c>
      <c r="AX1057" s="41"/>
      <c r="AY1057" s="41"/>
      <c r="AZ1057" s="41"/>
      <c r="BA1057" s="41"/>
      <c r="BB1057" s="41"/>
    </row>
    <row r="1058" customFormat="false" ht="12.75" hidden="false" customHeight="false" outlineLevel="0" collapsed="false">
      <c r="A1058" s="131" t="s">
        <v>2370</v>
      </c>
      <c r="B1058" s="152" t="s">
        <v>2310</v>
      </c>
      <c r="C1058" s="127" t="n">
        <v>75</v>
      </c>
      <c r="D1058" s="60" t="n">
        <v>18</v>
      </c>
      <c r="E1058" s="60"/>
      <c r="F1058" s="60"/>
      <c r="G1058" s="60" t="n">
        <f aca="false">IF(OR(C1058="",D1058=""),"",C1058/D1058)</f>
        <v>4.16666666666667</v>
      </c>
      <c r="H1058" s="60" t="str">
        <f aca="false">IF(OR(C1058="",E1058=""),"",C1058/E1058)</f>
        <v/>
      </c>
      <c r="I1058" s="128"/>
      <c r="J1058" s="134"/>
      <c r="K1058" s="135"/>
      <c r="L1058" s="128"/>
      <c r="M1058" s="127" t="n">
        <v>51</v>
      </c>
      <c r="N1058" s="60" t="n">
        <v>14</v>
      </c>
      <c r="O1058" s="128" t="n">
        <f aca="false">IF(OR(M1058="",N1058=""),"",M1058/N1058)</f>
        <v>3.64285714285714</v>
      </c>
      <c r="P1058" s="127" t="n">
        <v>43</v>
      </c>
      <c r="Q1058" s="60" t="n">
        <v>22</v>
      </c>
      <c r="R1058" s="151" t="n">
        <f aca="false">IF(OR(P1058="",Q1058=""),"",P1058/Q1058)</f>
        <v>1.95454545454545</v>
      </c>
      <c r="S1058" s="127" t="n">
        <v>47</v>
      </c>
      <c r="T1058" s="60" t="n">
        <v>37</v>
      </c>
      <c r="U1058" s="128" t="n">
        <f aca="false">IF(OR(S1058="",T1058=""),"",S1058/T1058)</f>
        <v>1.27027027027027</v>
      </c>
      <c r="V1058" s="127" t="n">
        <v>47</v>
      </c>
      <c r="W1058" s="60" t="n">
        <v>49</v>
      </c>
      <c r="X1058" s="128" t="n">
        <f aca="false">IF(OR(V1058="",W1058=""),"",V1058/W1058)</f>
        <v>0.959183673469388</v>
      </c>
      <c r="Y1058" s="127" t="n">
        <v>44</v>
      </c>
      <c r="Z1058" s="60" t="n">
        <v>56</v>
      </c>
      <c r="AA1058" s="128" t="n">
        <f aca="false">IF(OR(Y1058="",Z1058=""),"",Y1058/Z1058)</f>
        <v>0.785714285714286</v>
      </c>
      <c r="AB1058" s="127"/>
      <c r="AC1058" s="60"/>
      <c r="AD1058" s="128" t="str">
        <f aca="false">IF(OR(AB1058="",AC1058=""),"",AB1058/AC1058)</f>
        <v/>
      </c>
      <c r="AE1058" s="130"/>
      <c r="AF1058" s="130"/>
      <c r="AG1058" s="128" t="str">
        <f aca="false">IF(OR(AE1058="",AF1058=""),"",AE1058/AF1058)</f>
        <v/>
      </c>
      <c r="AH1058" s="126"/>
      <c r="AI1058" s="60"/>
      <c r="AJ1058" s="60" t="str">
        <f aca="false">IF(AI1058="","",AH1058/AI1058)</f>
        <v/>
      </c>
      <c r="AK1058" s="60"/>
      <c r="AL1058" s="60"/>
      <c r="AM1058" s="60" t="str">
        <f aca="false">IF(AL1058="","",AK1058/AL1058)</f>
        <v/>
      </c>
      <c r="AN1058" s="60" t="str">
        <f aca="false">IF(AM1058="",AJ1058,AJ1058*AM1058)</f>
        <v/>
      </c>
      <c r="AO1058" s="151"/>
      <c r="AP1058" s="130"/>
      <c r="AQ1058" s="42" t="s">
        <v>2311</v>
      </c>
      <c r="AR1058" s="42"/>
      <c r="AS1058" s="42"/>
      <c r="AT1058" s="41"/>
      <c r="AU1058" s="41" t="s">
        <v>1654</v>
      </c>
      <c r="AV1058" s="41" t="n">
        <v>55</v>
      </c>
      <c r="AW1058" s="41" t="s">
        <v>2312</v>
      </c>
      <c r="AX1058" s="41"/>
      <c r="AY1058" s="41"/>
      <c r="AZ1058" s="41"/>
      <c r="BA1058" s="41"/>
      <c r="BB1058" s="41"/>
    </row>
    <row r="1059" customFormat="false" ht="12.75" hidden="false" customHeight="false" outlineLevel="0" collapsed="false">
      <c r="A1059" s="131" t="s">
        <v>2371</v>
      </c>
      <c r="B1059" s="152" t="s">
        <v>2310</v>
      </c>
      <c r="C1059" s="127" t="n">
        <v>74</v>
      </c>
      <c r="D1059" s="60" t="n">
        <v>19</v>
      </c>
      <c r="E1059" s="60"/>
      <c r="F1059" s="60"/>
      <c r="G1059" s="60" t="n">
        <f aca="false">IF(OR(C1059="",D1059=""),"",C1059/D1059)</f>
        <v>3.89473684210526</v>
      </c>
      <c r="H1059" s="60" t="str">
        <f aca="false">IF(OR(C1059="",E1059=""),"",C1059/E1059)</f>
        <v/>
      </c>
      <c r="I1059" s="128"/>
      <c r="J1059" s="134"/>
      <c r="K1059" s="135"/>
      <c r="L1059" s="128"/>
      <c r="M1059" s="127" t="n">
        <v>51</v>
      </c>
      <c r="N1059" s="60" t="n">
        <v>14</v>
      </c>
      <c r="O1059" s="128" t="n">
        <f aca="false">IF(OR(M1059="",N1059=""),"",M1059/N1059)</f>
        <v>3.64285714285714</v>
      </c>
      <c r="P1059" s="127" t="n">
        <v>43</v>
      </c>
      <c r="Q1059" s="60" t="n">
        <v>22</v>
      </c>
      <c r="R1059" s="151" t="n">
        <f aca="false">IF(OR(P1059="",Q1059=""),"",P1059/Q1059)</f>
        <v>1.95454545454545</v>
      </c>
      <c r="S1059" s="127" t="n">
        <v>47</v>
      </c>
      <c r="T1059" s="60" t="n">
        <v>37</v>
      </c>
      <c r="U1059" s="128" t="n">
        <f aca="false">IF(OR(S1059="",T1059=""),"",S1059/T1059)</f>
        <v>1.27027027027027</v>
      </c>
      <c r="V1059" s="127" t="n">
        <v>47</v>
      </c>
      <c r="W1059" s="60" t="n">
        <v>49</v>
      </c>
      <c r="X1059" s="128" t="n">
        <f aca="false">IF(OR(V1059="",W1059=""),"",V1059/W1059)</f>
        <v>0.959183673469388</v>
      </c>
      <c r="Y1059" s="127" t="n">
        <v>44</v>
      </c>
      <c r="Z1059" s="60" t="n">
        <v>56</v>
      </c>
      <c r="AA1059" s="128" t="n">
        <f aca="false">IF(OR(Y1059="",Z1059=""),"",Y1059/Z1059)</f>
        <v>0.785714285714286</v>
      </c>
      <c r="AB1059" s="127"/>
      <c r="AC1059" s="60"/>
      <c r="AD1059" s="128" t="str">
        <f aca="false">IF(OR(AB1059="",AC1059=""),"",AB1059/AC1059)</f>
        <v/>
      </c>
      <c r="AE1059" s="130"/>
      <c r="AF1059" s="130"/>
      <c r="AG1059" s="128" t="str">
        <f aca="false">IF(OR(AE1059="",AF1059=""),"",AE1059/AF1059)</f>
        <v/>
      </c>
      <c r="AH1059" s="126"/>
      <c r="AI1059" s="60"/>
      <c r="AJ1059" s="60" t="str">
        <f aca="false">IF(AI1059="","",AH1059/AI1059)</f>
        <v/>
      </c>
      <c r="AK1059" s="60"/>
      <c r="AL1059" s="60"/>
      <c r="AM1059" s="60" t="str">
        <f aca="false">IF(AL1059="","",AK1059/AL1059)</f>
        <v/>
      </c>
      <c r="AN1059" s="60" t="str">
        <f aca="false">IF(AM1059="",AJ1059,AJ1059*AM1059)</f>
        <v/>
      </c>
      <c r="AO1059" s="151"/>
      <c r="AP1059" s="130"/>
      <c r="AQ1059" s="42" t="s">
        <v>2311</v>
      </c>
      <c r="AR1059" s="42" t="s">
        <v>2265</v>
      </c>
      <c r="AS1059" s="42"/>
      <c r="AT1059" s="41"/>
      <c r="AU1059" s="41" t="s">
        <v>1654</v>
      </c>
      <c r="AV1059" s="41" t="n">
        <v>44</v>
      </c>
      <c r="AW1059" s="41" t="s">
        <v>2312</v>
      </c>
      <c r="AX1059" s="41"/>
      <c r="AY1059" s="41"/>
      <c r="AZ1059" s="41"/>
      <c r="BA1059" s="41"/>
      <c r="BB1059" s="41"/>
    </row>
    <row r="1060" customFormat="false" ht="12.75" hidden="false" customHeight="false" outlineLevel="0" collapsed="false">
      <c r="A1060" s="131" t="s">
        <v>2372</v>
      </c>
      <c r="B1060" s="152" t="s">
        <v>2310</v>
      </c>
      <c r="C1060" s="127" t="n">
        <v>75</v>
      </c>
      <c r="D1060" s="60" t="n">
        <v>18</v>
      </c>
      <c r="E1060" s="60"/>
      <c r="F1060" s="60"/>
      <c r="G1060" s="60" t="n">
        <f aca="false">IF(OR(C1060="",D1060=""),"",C1060/D1060)</f>
        <v>4.16666666666667</v>
      </c>
      <c r="H1060" s="60" t="str">
        <f aca="false">IF(OR(C1060="",E1060=""),"",C1060/E1060)</f>
        <v/>
      </c>
      <c r="I1060" s="128"/>
      <c r="J1060" s="134"/>
      <c r="K1060" s="135"/>
      <c r="L1060" s="128"/>
      <c r="M1060" s="127" t="n">
        <v>51</v>
      </c>
      <c r="N1060" s="60" t="n">
        <v>14</v>
      </c>
      <c r="O1060" s="128" t="n">
        <f aca="false">IF(OR(M1060="",N1060=""),"",M1060/N1060)</f>
        <v>3.64285714285714</v>
      </c>
      <c r="P1060" s="127" t="n">
        <v>43</v>
      </c>
      <c r="Q1060" s="60" t="n">
        <v>22</v>
      </c>
      <c r="R1060" s="151" t="n">
        <f aca="false">IF(OR(P1060="",Q1060=""),"",P1060/Q1060)</f>
        <v>1.95454545454545</v>
      </c>
      <c r="S1060" s="127" t="n">
        <v>47</v>
      </c>
      <c r="T1060" s="60" t="n">
        <v>37</v>
      </c>
      <c r="U1060" s="128" t="n">
        <f aca="false">IF(OR(S1060="",T1060=""),"",S1060/T1060)</f>
        <v>1.27027027027027</v>
      </c>
      <c r="V1060" s="127" t="n">
        <v>47</v>
      </c>
      <c r="W1060" s="60" t="n">
        <v>49</v>
      </c>
      <c r="X1060" s="128" t="n">
        <f aca="false">IF(OR(V1060="",W1060=""),"",V1060/W1060)</f>
        <v>0.959183673469388</v>
      </c>
      <c r="Y1060" s="127" t="n">
        <v>44</v>
      </c>
      <c r="Z1060" s="60" t="n">
        <v>56</v>
      </c>
      <c r="AA1060" s="128" t="n">
        <f aca="false">IF(OR(Y1060="",Z1060=""),"",Y1060/Z1060)</f>
        <v>0.785714285714286</v>
      </c>
      <c r="AB1060" s="127"/>
      <c r="AC1060" s="60"/>
      <c r="AD1060" s="128" t="str">
        <f aca="false">IF(OR(AB1060="",AC1060=""),"",AB1060/AC1060)</f>
        <v/>
      </c>
      <c r="AE1060" s="130"/>
      <c r="AF1060" s="130"/>
      <c r="AG1060" s="128" t="str">
        <f aca="false">IF(OR(AE1060="",AF1060=""),"",AE1060/AF1060)</f>
        <v/>
      </c>
      <c r="AH1060" s="126"/>
      <c r="AI1060" s="60"/>
      <c r="AJ1060" s="60" t="str">
        <f aca="false">IF(AI1060="","",AH1060/AI1060)</f>
        <v/>
      </c>
      <c r="AK1060" s="60"/>
      <c r="AL1060" s="60"/>
      <c r="AM1060" s="60" t="str">
        <f aca="false">IF(AL1060="","",AK1060/AL1060)</f>
        <v/>
      </c>
      <c r="AN1060" s="60" t="str">
        <f aca="false">IF(AM1060="",AJ1060,AJ1060*AM1060)</f>
        <v/>
      </c>
      <c r="AO1060" s="151"/>
      <c r="AP1060" s="130"/>
      <c r="AQ1060" s="42" t="s">
        <v>2311</v>
      </c>
      <c r="AR1060" s="42" t="s">
        <v>2265</v>
      </c>
      <c r="AS1060" s="42"/>
      <c r="AT1060" s="41"/>
      <c r="AU1060" s="41" t="s">
        <v>1654</v>
      </c>
      <c r="AV1060" s="41" t="n">
        <v>55</v>
      </c>
      <c r="AW1060" s="41" t="s">
        <v>2312</v>
      </c>
      <c r="AX1060" s="41"/>
      <c r="AY1060" s="41"/>
      <c r="AZ1060" s="41"/>
      <c r="BA1060" s="41"/>
      <c r="BB1060" s="41"/>
    </row>
    <row r="1061" customFormat="false" ht="12.75" hidden="false" customHeight="false" outlineLevel="0" collapsed="false">
      <c r="A1061" s="131" t="s">
        <v>2373</v>
      </c>
      <c r="B1061" s="152" t="s">
        <v>932</v>
      </c>
      <c r="C1061" s="127" t="n">
        <v>61</v>
      </c>
      <c r="D1061" s="60" t="n">
        <v>18</v>
      </c>
      <c r="E1061" s="60"/>
      <c r="F1061" s="60"/>
      <c r="G1061" s="60" t="n">
        <f aca="false">IF(OR(C1061="",D1061=""),"",C1061/D1061)</f>
        <v>3.38888888888889</v>
      </c>
      <c r="H1061" s="60" t="str">
        <f aca="false">IF(OR(C1061="",E1061=""),"",C1061/E1061)</f>
        <v/>
      </c>
      <c r="I1061" s="128"/>
      <c r="J1061" s="134"/>
      <c r="K1061" s="135"/>
      <c r="L1061" s="128"/>
      <c r="M1061" s="127" t="n">
        <v>37</v>
      </c>
      <c r="N1061" s="60" t="n">
        <v>9</v>
      </c>
      <c r="O1061" s="128" t="n">
        <f aca="false">IF(OR(M1061="",N1061=""),"",M1061/N1061)</f>
        <v>4.11111111111111</v>
      </c>
      <c r="P1061" s="127" t="n">
        <v>36</v>
      </c>
      <c r="Q1061" s="60" t="n">
        <v>17</v>
      </c>
      <c r="R1061" s="151" t="n">
        <f aca="false">IF(OR(P1061="",Q1061=""),"",P1061/Q1061)</f>
        <v>2.11764705882353</v>
      </c>
      <c r="S1061" s="127" t="n">
        <v>34</v>
      </c>
      <c r="T1061" s="60" t="n">
        <v>25</v>
      </c>
      <c r="U1061" s="128" t="n">
        <f aca="false">IF(OR(S1061="",T1061=""),"",S1061/T1061)</f>
        <v>1.36</v>
      </c>
      <c r="V1061" s="127" t="n">
        <v>34</v>
      </c>
      <c r="W1061" s="60" t="n">
        <v>35</v>
      </c>
      <c r="X1061" s="128" t="n">
        <f aca="false">IF(OR(V1061="",W1061=""),"",V1061/W1061)</f>
        <v>0.971428571428571</v>
      </c>
      <c r="Y1061" s="127" t="n">
        <v>33</v>
      </c>
      <c r="Z1061" s="60" t="n">
        <v>45</v>
      </c>
      <c r="AA1061" s="128" t="n">
        <f aca="false">IF(OR(Y1061="",Z1061=""),"",Y1061/Z1061)</f>
        <v>0.733333333333333</v>
      </c>
      <c r="AB1061" s="127" t="n">
        <v>29</v>
      </c>
      <c r="AC1061" s="60" t="n">
        <v>49</v>
      </c>
      <c r="AD1061" s="128" t="n">
        <f aca="false">IF(OR(AB1061="",AC1061=""),"",AB1061/AC1061)</f>
        <v>0.591836734693878</v>
      </c>
      <c r="AE1061" s="130"/>
      <c r="AF1061" s="130"/>
      <c r="AG1061" s="128" t="str">
        <f aca="false">IF(OR(AE1061="",AF1061=""),"",AE1061/AF1061)</f>
        <v/>
      </c>
      <c r="AH1061" s="126" t="n">
        <v>20</v>
      </c>
      <c r="AI1061" s="60" t="n">
        <v>9</v>
      </c>
      <c r="AJ1061" s="60" t="n">
        <f aca="false">IF(AI1061="","",AH1061/AI1061)</f>
        <v>2.22222222222222</v>
      </c>
      <c r="AK1061" s="60" t="n">
        <v>36</v>
      </c>
      <c r="AL1061" s="60" t="n">
        <v>20</v>
      </c>
      <c r="AM1061" s="60" t="n">
        <f aca="false">IF(AL1061="","",AK1061/AL1061)</f>
        <v>1.8</v>
      </c>
      <c r="AN1061" s="60" t="n">
        <f aca="false">IF(AM1061="",AJ1061,AJ1061*AM1061)</f>
        <v>4</v>
      </c>
      <c r="AO1061" s="151" t="n">
        <v>100</v>
      </c>
      <c r="AP1061" s="130"/>
      <c r="AQ1061" s="42" t="s">
        <v>1850</v>
      </c>
      <c r="AR1061" s="42" t="s">
        <v>2265</v>
      </c>
      <c r="AS1061" s="42"/>
      <c r="AT1061" s="41"/>
      <c r="AU1061" s="41" t="s">
        <v>2347</v>
      </c>
      <c r="AV1061" s="41" t="n">
        <v>77</v>
      </c>
      <c r="AW1061" s="41" t="s">
        <v>1751</v>
      </c>
      <c r="AX1061" s="41"/>
    </row>
    <row r="1062" customFormat="false" ht="12.75" hidden="false" customHeight="false" outlineLevel="0" collapsed="false">
      <c r="A1062" s="131" t="s">
        <v>2374</v>
      </c>
      <c r="B1062" s="152" t="s">
        <v>2310</v>
      </c>
      <c r="C1062" s="127" t="n">
        <v>74</v>
      </c>
      <c r="D1062" s="60" t="n">
        <v>19</v>
      </c>
      <c r="E1062" s="60"/>
      <c r="F1062" s="60"/>
      <c r="G1062" s="60" t="n">
        <f aca="false">IF(OR(C1062="",D1062=""),"",C1062/D1062)</f>
        <v>3.89473684210526</v>
      </c>
      <c r="H1062" s="60" t="str">
        <f aca="false">IF(OR(C1062="",E1062=""),"",C1062/E1062)</f>
        <v/>
      </c>
      <c r="I1062" s="128"/>
      <c r="J1062" s="134"/>
      <c r="K1062" s="135"/>
      <c r="L1062" s="128"/>
      <c r="M1062" s="127" t="n">
        <v>51</v>
      </c>
      <c r="N1062" s="60" t="n">
        <v>14</v>
      </c>
      <c r="O1062" s="128" t="n">
        <f aca="false">IF(OR(M1062="",N1062=""),"",M1062/N1062)</f>
        <v>3.64285714285714</v>
      </c>
      <c r="P1062" s="127" t="n">
        <v>43</v>
      </c>
      <c r="Q1062" s="60" t="n">
        <v>22</v>
      </c>
      <c r="R1062" s="151" t="n">
        <f aca="false">IF(OR(P1062="",Q1062=""),"",P1062/Q1062)</f>
        <v>1.95454545454545</v>
      </c>
      <c r="S1062" s="127" t="n">
        <v>47</v>
      </c>
      <c r="T1062" s="60" t="n">
        <v>37</v>
      </c>
      <c r="U1062" s="128" t="n">
        <f aca="false">IF(OR(S1062="",T1062=""),"",S1062/T1062)</f>
        <v>1.27027027027027</v>
      </c>
      <c r="V1062" s="127" t="n">
        <v>47</v>
      </c>
      <c r="W1062" s="60" t="n">
        <v>49</v>
      </c>
      <c r="X1062" s="128" t="n">
        <f aca="false">IF(OR(V1062="",W1062=""),"",V1062/W1062)</f>
        <v>0.959183673469388</v>
      </c>
      <c r="Y1062" s="127" t="n">
        <v>43</v>
      </c>
      <c r="Z1062" s="60" t="n">
        <v>54</v>
      </c>
      <c r="AA1062" s="128" t="n">
        <f aca="false">IF(OR(Y1062="",Z1062=""),"",Y1062/Z1062)</f>
        <v>0.796296296296296</v>
      </c>
      <c r="AB1062" s="127"/>
      <c r="AC1062" s="60"/>
      <c r="AD1062" s="128" t="str">
        <f aca="false">IF(OR(AB1062="",AC1062=""),"",AB1062/AC1062)</f>
        <v/>
      </c>
      <c r="AE1062" s="130"/>
      <c r="AF1062" s="130"/>
      <c r="AG1062" s="128" t="str">
        <f aca="false">IF(OR(AE1062="",AF1062=""),"",AE1062/AF1062)</f>
        <v/>
      </c>
      <c r="AH1062" s="126"/>
      <c r="AI1062" s="60"/>
      <c r="AJ1062" s="60" t="str">
        <f aca="false">IF(AI1062="","",AH1062/AI1062)</f>
        <v/>
      </c>
      <c r="AK1062" s="60"/>
      <c r="AL1062" s="60"/>
      <c r="AM1062" s="60" t="str">
        <f aca="false">IF(AL1062="","",AK1062/AL1062)</f>
        <v/>
      </c>
      <c r="AN1062" s="60" t="str">
        <f aca="false">IF(AM1062="",AJ1062,AJ1062*AM1062)</f>
        <v/>
      </c>
      <c r="AO1062" s="151"/>
      <c r="AP1062" s="130"/>
      <c r="AQ1062" s="42" t="s">
        <v>2311</v>
      </c>
      <c r="AR1062" s="42"/>
      <c r="AS1062" s="42"/>
      <c r="AT1062" s="41"/>
      <c r="AU1062" s="41" t="s">
        <v>1654</v>
      </c>
      <c r="AV1062" s="41" t="n">
        <v>44</v>
      </c>
      <c r="AW1062" s="41" t="s">
        <v>2312</v>
      </c>
      <c r="AX1062" s="41"/>
      <c r="AY1062" s="41"/>
      <c r="AZ1062" s="41"/>
      <c r="BA1062" s="41"/>
      <c r="BB1062" s="41"/>
    </row>
    <row r="1063" customFormat="false" ht="12.75" hidden="false" customHeight="false" outlineLevel="0" collapsed="false">
      <c r="A1063" s="131" t="s">
        <v>2375</v>
      </c>
      <c r="B1063" s="152" t="s">
        <v>2310</v>
      </c>
      <c r="C1063" s="127" t="n">
        <v>75</v>
      </c>
      <c r="D1063" s="60" t="n">
        <v>18</v>
      </c>
      <c r="E1063" s="60"/>
      <c r="F1063" s="60"/>
      <c r="G1063" s="60" t="n">
        <f aca="false">IF(OR(C1063="",D1063=""),"",C1063/D1063)</f>
        <v>4.16666666666667</v>
      </c>
      <c r="H1063" s="60" t="str">
        <f aca="false">IF(OR(C1063="",E1063=""),"",C1063/E1063)</f>
        <v/>
      </c>
      <c r="I1063" s="128"/>
      <c r="J1063" s="134"/>
      <c r="K1063" s="135"/>
      <c r="L1063" s="128"/>
      <c r="M1063" s="127" t="n">
        <v>51</v>
      </c>
      <c r="N1063" s="60" t="n">
        <v>14</v>
      </c>
      <c r="O1063" s="128" t="n">
        <f aca="false">IF(OR(M1063="",N1063=""),"",M1063/N1063)</f>
        <v>3.64285714285714</v>
      </c>
      <c r="P1063" s="127" t="n">
        <v>43</v>
      </c>
      <c r="Q1063" s="60" t="n">
        <v>22</v>
      </c>
      <c r="R1063" s="151" t="n">
        <f aca="false">IF(OR(P1063="",Q1063=""),"",P1063/Q1063)</f>
        <v>1.95454545454545</v>
      </c>
      <c r="S1063" s="127" t="n">
        <v>47</v>
      </c>
      <c r="T1063" s="60" t="n">
        <v>37</v>
      </c>
      <c r="U1063" s="128" t="n">
        <f aca="false">IF(OR(S1063="",T1063=""),"",S1063/T1063)</f>
        <v>1.27027027027027</v>
      </c>
      <c r="V1063" s="127" t="n">
        <v>47</v>
      </c>
      <c r="W1063" s="60" t="n">
        <v>49</v>
      </c>
      <c r="X1063" s="128" t="n">
        <f aca="false">IF(OR(V1063="",W1063=""),"",V1063/W1063)</f>
        <v>0.959183673469388</v>
      </c>
      <c r="Y1063" s="127" t="n">
        <v>43</v>
      </c>
      <c r="Z1063" s="60" t="n">
        <v>54</v>
      </c>
      <c r="AA1063" s="128" t="n">
        <f aca="false">IF(OR(Y1063="",Z1063=""),"",Y1063/Z1063)</f>
        <v>0.796296296296296</v>
      </c>
      <c r="AB1063" s="127"/>
      <c r="AC1063" s="60"/>
      <c r="AD1063" s="128" t="str">
        <f aca="false">IF(OR(AB1063="",AC1063=""),"",AB1063/AC1063)</f>
        <v/>
      </c>
      <c r="AE1063" s="130"/>
      <c r="AF1063" s="130"/>
      <c r="AG1063" s="128" t="str">
        <f aca="false">IF(OR(AE1063="",AF1063=""),"",AE1063/AF1063)</f>
        <v/>
      </c>
      <c r="AH1063" s="126"/>
      <c r="AI1063" s="60"/>
      <c r="AJ1063" s="60" t="str">
        <f aca="false">IF(AI1063="","",AH1063/AI1063)</f>
        <v/>
      </c>
      <c r="AK1063" s="60"/>
      <c r="AL1063" s="60"/>
      <c r="AM1063" s="60" t="str">
        <f aca="false">IF(AL1063="","",AK1063/AL1063)</f>
        <v/>
      </c>
      <c r="AN1063" s="60" t="str">
        <f aca="false">IF(AM1063="",AJ1063,AJ1063*AM1063)</f>
        <v/>
      </c>
      <c r="AO1063" s="151"/>
      <c r="AP1063" s="130"/>
      <c r="AQ1063" s="42" t="s">
        <v>2311</v>
      </c>
      <c r="AR1063" s="42"/>
      <c r="AS1063" s="42"/>
      <c r="AT1063" s="41"/>
      <c r="AU1063" s="41" t="s">
        <v>1654</v>
      </c>
      <c r="AV1063" s="41" t="n">
        <v>55</v>
      </c>
      <c r="AW1063" s="41" t="s">
        <v>2312</v>
      </c>
      <c r="AX1063" s="41"/>
      <c r="AY1063" s="41"/>
      <c r="AZ1063" s="41"/>
      <c r="BA1063" s="41"/>
      <c r="BB1063" s="41"/>
    </row>
    <row r="1064" customFormat="false" ht="12.75" hidden="false" customHeight="false" outlineLevel="0" collapsed="false">
      <c r="A1064" s="131" t="s">
        <v>2376</v>
      </c>
      <c r="B1064" s="152" t="s">
        <v>2310</v>
      </c>
      <c r="C1064" s="127" t="n">
        <v>74</v>
      </c>
      <c r="D1064" s="60" t="n">
        <v>19</v>
      </c>
      <c r="E1064" s="60"/>
      <c r="F1064" s="60"/>
      <c r="G1064" s="60" t="n">
        <f aca="false">IF(OR(C1064="",D1064=""),"",C1064/D1064)</f>
        <v>3.89473684210526</v>
      </c>
      <c r="H1064" s="60" t="str">
        <f aca="false">IF(OR(C1064="",E1064=""),"",C1064/E1064)</f>
        <v/>
      </c>
      <c r="I1064" s="128"/>
      <c r="J1064" s="134"/>
      <c r="K1064" s="135"/>
      <c r="L1064" s="128"/>
      <c r="M1064" s="127" t="n">
        <v>51</v>
      </c>
      <c r="N1064" s="60" t="n">
        <v>14</v>
      </c>
      <c r="O1064" s="128" t="n">
        <f aca="false">IF(OR(M1064="",N1064=""),"",M1064/N1064)</f>
        <v>3.64285714285714</v>
      </c>
      <c r="P1064" s="127" t="n">
        <v>43</v>
      </c>
      <c r="Q1064" s="60" t="n">
        <v>22</v>
      </c>
      <c r="R1064" s="151" t="n">
        <f aca="false">IF(OR(P1064="",Q1064=""),"",P1064/Q1064)</f>
        <v>1.95454545454545</v>
      </c>
      <c r="S1064" s="127" t="n">
        <v>47</v>
      </c>
      <c r="T1064" s="60" t="n">
        <v>37</v>
      </c>
      <c r="U1064" s="128" t="n">
        <f aca="false">IF(OR(S1064="",T1064=""),"",S1064/T1064)</f>
        <v>1.27027027027027</v>
      </c>
      <c r="V1064" s="127" t="n">
        <v>47</v>
      </c>
      <c r="W1064" s="60" t="n">
        <v>49</v>
      </c>
      <c r="X1064" s="128" t="n">
        <f aca="false">IF(OR(V1064="",W1064=""),"",V1064/W1064)</f>
        <v>0.959183673469388</v>
      </c>
      <c r="Y1064" s="127" t="n">
        <v>43</v>
      </c>
      <c r="Z1064" s="60" t="n">
        <v>54</v>
      </c>
      <c r="AA1064" s="128" t="n">
        <f aca="false">IF(OR(Y1064="",Z1064=""),"",Y1064/Z1064)</f>
        <v>0.796296296296296</v>
      </c>
      <c r="AB1064" s="127"/>
      <c r="AC1064" s="60"/>
      <c r="AD1064" s="128" t="str">
        <f aca="false">IF(OR(AB1064="",AC1064=""),"",AB1064/AC1064)</f>
        <v/>
      </c>
      <c r="AE1064" s="130"/>
      <c r="AF1064" s="130"/>
      <c r="AG1064" s="128" t="str">
        <f aca="false">IF(OR(AE1064="",AF1064=""),"",AE1064/AF1064)</f>
        <v/>
      </c>
      <c r="AH1064" s="126"/>
      <c r="AI1064" s="60"/>
      <c r="AJ1064" s="60" t="str">
        <f aca="false">IF(AI1064="","",AH1064/AI1064)</f>
        <v/>
      </c>
      <c r="AK1064" s="60"/>
      <c r="AL1064" s="60"/>
      <c r="AM1064" s="60" t="str">
        <f aca="false">IF(AL1064="","",AK1064/AL1064)</f>
        <v/>
      </c>
      <c r="AN1064" s="60" t="str">
        <f aca="false">IF(AM1064="",AJ1064,AJ1064*AM1064)</f>
        <v/>
      </c>
      <c r="AO1064" s="151"/>
      <c r="AP1064" s="130"/>
      <c r="AQ1064" s="42" t="s">
        <v>2311</v>
      </c>
      <c r="AR1064" s="42" t="s">
        <v>2265</v>
      </c>
      <c r="AS1064" s="42"/>
      <c r="AT1064" s="41"/>
      <c r="AU1064" s="41" t="s">
        <v>1654</v>
      </c>
      <c r="AV1064" s="41" t="n">
        <v>44</v>
      </c>
      <c r="AW1064" s="41" t="s">
        <v>2312</v>
      </c>
      <c r="AX1064" s="41"/>
      <c r="AY1064" s="41"/>
      <c r="AZ1064" s="41"/>
      <c r="BA1064" s="41"/>
      <c r="BB1064" s="41"/>
    </row>
    <row r="1065" customFormat="false" ht="12.75" hidden="false" customHeight="false" outlineLevel="0" collapsed="false">
      <c r="A1065" s="131" t="s">
        <v>2377</v>
      </c>
      <c r="B1065" s="152" t="s">
        <v>2310</v>
      </c>
      <c r="C1065" s="127" t="n">
        <v>75</v>
      </c>
      <c r="D1065" s="60" t="n">
        <v>18</v>
      </c>
      <c r="E1065" s="60"/>
      <c r="F1065" s="60"/>
      <c r="G1065" s="60" t="n">
        <f aca="false">IF(OR(C1065="",D1065=""),"",C1065/D1065)</f>
        <v>4.16666666666667</v>
      </c>
      <c r="H1065" s="60" t="str">
        <f aca="false">IF(OR(C1065="",E1065=""),"",C1065/E1065)</f>
        <v/>
      </c>
      <c r="I1065" s="128"/>
      <c r="J1065" s="134"/>
      <c r="K1065" s="135"/>
      <c r="L1065" s="128"/>
      <c r="M1065" s="127" t="n">
        <v>51</v>
      </c>
      <c r="N1065" s="60" t="n">
        <v>14</v>
      </c>
      <c r="O1065" s="128" t="n">
        <f aca="false">IF(OR(M1065="",N1065=""),"",M1065/N1065)</f>
        <v>3.64285714285714</v>
      </c>
      <c r="P1065" s="127" t="n">
        <v>43</v>
      </c>
      <c r="Q1065" s="60" t="n">
        <v>22</v>
      </c>
      <c r="R1065" s="151" t="n">
        <f aca="false">IF(OR(P1065="",Q1065=""),"",P1065/Q1065)</f>
        <v>1.95454545454545</v>
      </c>
      <c r="S1065" s="127" t="n">
        <v>47</v>
      </c>
      <c r="T1065" s="60" t="n">
        <v>37</v>
      </c>
      <c r="U1065" s="128" t="n">
        <f aca="false">IF(OR(S1065="",T1065=""),"",S1065/T1065)</f>
        <v>1.27027027027027</v>
      </c>
      <c r="V1065" s="127" t="n">
        <v>47</v>
      </c>
      <c r="W1065" s="60" t="n">
        <v>49</v>
      </c>
      <c r="X1065" s="128" t="n">
        <f aca="false">IF(OR(V1065="",W1065=""),"",V1065/W1065)</f>
        <v>0.959183673469388</v>
      </c>
      <c r="Y1065" s="127" t="n">
        <v>43</v>
      </c>
      <c r="Z1065" s="60" t="n">
        <v>54</v>
      </c>
      <c r="AA1065" s="128" t="n">
        <f aca="false">IF(OR(Y1065="",Z1065=""),"",Y1065/Z1065)</f>
        <v>0.796296296296296</v>
      </c>
      <c r="AB1065" s="127"/>
      <c r="AC1065" s="60"/>
      <c r="AD1065" s="128" t="str">
        <f aca="false">IF(OR(AB1065="",AC1065=""),"",AB1065/AC1065)</f>
        <v/>
      </c>
      <c r="AE1065" s="130"/>
      <c r="AF1065" s="130"/>
      <c r="AG1065" s="128" t="str">
        <f aca="false">IF(OR(AE1065="",AF1065=""),"",AE1065/AF1065)</f>
        <v/>
      </c>
      <c r="AH1065" s="126"/>
      <c r="AI1065" s="60"/>
      <c r="AJ1065" s="60" t="str">
        <f aca="false">IF(AI1065="","",AH1065/AI1065)</f>
        <v/>
      </c>
      <c r="AK1065" s="60"/>
      <c r="AL1065" s="60"/>
      <c r="AM1065" s="60" t="str">
        <f aca="false">IF(AL1065="","",AK1065/AL1065)</f>
        <v/>
      </c>
      <c r="AN1065" s="60" t="str">
        <f aca="false">IF(AM1065="",AJ1065,AJ1065*AM1065)</f>
        <v/>
      </c>
      <c r="AO1065" s="151"/>
      <c r="AP1065" s="130"/>
      <c r="AQ1065" s="42" t="s">
        <v>2311</v>
      </c>
      <c r="AR1065" s="42" t="s">
        <v>2265</v>
      </c>
      <c r="AS1065" s="42"/>
      <c r="AT1065" s="41"/>
      <c r="AU1065" s="41" t="s">
        <v>1654</v>
      </c>
      <c r="AV1065" s="41" t="n">
        <v>55</v>
      </c>
      <c r="AW1065" s="41" t="s">
        <v>2312</v>
      </c>
      <c r="AX1065" s="41"/>
      <c r="AY1065" s="41"/>
      <c r="AZ1065" s="41"/>
      <c r="BA1065" s="41"/>
      <c r="BB1065" s="41"/>
    </row>
    <row r="1066" customFormat="false" ht="12.75" hidden="false" customHeight="false" outlineLevel="0" collapsed="false">
      <c r="A1066" s="131" t="s">
        <v>2378</v>
      </c>
      <c r="B1066" s="152" t="s">
        <v>2310</v>
      </c>
      <c r="C1066" s="127" t="n">
        <v>74</v>
      </c>
      <c r="D1066" s="60" t="n">
        <v>19</v>
      </c>
      <c r="E1066" s="60"/>
      <c r="F1066" s="60"/>
      <c r="G1066" s="60" t="n">
        <f aca="false">IF(OR(C1066="",D1066=""),"",C1066/D1066)</f>
        <v>3.89473684210526</v>
      </c>
      <c r="H1066" s="60" t="str">
        <f aca="false">IF(OR(C1066="",E1066=""),"",C1066/E1066)</f>
        <v/>
      </c>
      <c r="I1066" s="128"/>
      <c r="J1066" s="134"/>
      <c r="K1066" s="135"/>
      <c r="L1066" s="128"/>
      <c r="M1066" s="127" t="n">
        <v>51</v>
      </c>
      <c r="N1066" s="60" t="n">
        <v>14</v>
      </c>
      <c r="O1066" s="128" t="n">
        <f aca="false">IF(OR(M1066="",N1066=""),"",M1066/N1066)</f>
        <v>3.64285714285714</v>
      </c>
      <c r="P1066" s="127" t="n">
        <v>43</v>
      </c>
      <c r="Q1066" s="60" t="n">
        <v>22</v>
      </c>
      <c r="R1066" s="151" t="n">
        <f aca="false">IF(OR(P1066="",Q1066=""),"",P1066/Q1066)</f>
        <v>1.95454545454545</v>
      </c>
      <c r="S1066" s="127" t="n">
        <v>47</v>
      </c>
      <c r="T1066" s="60" t="n">
        <v>37</v>
      </c>
      <c r="U1066" s="128" t="n">
        <f aca="false">IF(OR(S1066="",T1066=""),"",S1066/T1066)</f>
        <v>1.27027027027027</v>
      </c>
      <c r="V1066" s="127" t="n">
        <v>47</v>
      </c>
      <c r="W1066" s="60" t="n">
        <v>49</v>
      </c>
      <c r="X1066" s="128" t="n">
        <f aca="false">IF(OR(V1066="",W1066=""),"",V1066/W1066)</f>
        <v>0.959183673469388</v>
      </c>
      <c r="Y1066" s="127" t="n">
        <v>43</v>
      </c>
      <c r="Z1066" s="60" t="n">
        <v>54</v>
      </c>
      <c r="AA1066" s="128" t="n">
        <f aca="false">IF(OR(Y1066="",Z1066=""),"",Y1066/Z1066)</f>
        <v>0.796296296296296</v>
      </c>
      <c r="AB1066" s="127"/>
      <c r="AC1066" s="60"/>
      <c r="AD1066" s="128" t="str">
        <f aca="false">IF(OR(AB1066="",AC1066=""),"",AB1066/AC1066)</f>
        <v/>
      </c>
      <c r="AE1066" s="130"/>
      <c r="AF1066" s="130"/>
      <c r="AG1066" s="128" t="str">
        <f aca="false">IF(OR(AE1066="",AF1066=""),"",AE1066/AF1066)</f>
        <v/>
      </c>
      <c r="AH1066" s="126"/>
      <c r="AI1066" s="60"/>
      <c r="AJ1066" s="60" t="str">
        <f aca="false">IF(AI1066="","",AH1066/AI1066)</f>
        <v/>
      </c>
      <c r="AK1066" s="60"/>
      <c r="AL1066" s="60"/>
      <c r="AM1066" s="60" t="str">
        <f aca="false">IF(AL1066="","",AK1066/AL1066)</f>
        <v/>
      </c>
      <c r="AN1066" s="60" t="str">
        <f aca="false">IF(AM1066="",AJ1066,AJ1066*AM1066)</f>
        <v/>
      </c>
      <c r="AO1066" s="151"/>
      <c r="AP1066" s="130"/>
      <c r="AQ1066" s="42" t="s">
        <v>2311</v>
      </c>
      <c r="AR1066" s="42"/>
      <c r="AS1066" s="42"/>
      <c r="AT1066" s="41"/>
      <c r="AU1066" s="41" t="s">
        <v>1654</v>
      </c>
      <c r="AV1066" s="41" t="n">
        <v>44</v>
      </c>
      <c r="AW1066" s="41" t="s">
        <v>2312</v>
      </c>
      <c r="AX1066" s="41"/>
      <c r="AY1066" s="41"/>
      <c r="AZ1066" s="41"/>
      <c r="BA1066" s="41"/>
      <c r="BB1066" s="41"/>
    </row>
    <row r="1067" customFormat="false" ht="12.75" hidden="false" customHeight="false" outlineLevel="0" collapsed="false">
      <c r="A1067" s="131" t="s">
        <v>2379</v>
      </c>
      <c r="B1067" s="152" t="s">
        <v>2310</v>
      </c>
      <c r="C1067" s="127" t="n">
        <v>75</v>
      </c>
      <c r="D1067" s="60" t="n">
        <v>18</v>
      </c>
      <c r="E1067" s="60"/>
      <c r="F1067" s="60"/>
      <c r="G1067" s="60" t="n">
        <f aca="false">IF(OR(C1067="",D1067=""),"",C1067/D1067)</f>
        <v>4.16666666666667</v>
      </c>
      <c r="H1067" s="60" t="str">
        <f aca="false">IF(OR(C1067="",E1067=""),"",C1067/E1067)</f>
        <v/>
      </c>
      <c r="I1067" s="128"/>
      <c r="J1067" s="134"/>
      <c r="K1067" s="135"/>
      <c r="L1067" s="128"/>
      <c r="M1067" s="127" t="n">
        <v>51</v>
      </c>
      <c r="N1067" s="60" t="n">
        <v>14</v>
      </c>
      <c r="O1067" s="128" t="n">
        <f aca="false">IF(OR(M1067="",N1067=""),"",M1067/N1067)</f>
        <v>3.64285714285714</v>
      </c>
      <c r="P1067" s="127" t="n">
        <v>43</v>
      </c>
      <c r="Q1067" s="60" t="n">
        <v>22</v>
      </c>
      <c r="R1067" s="151" t="n">
        <f aca="false">IF(OR(P1067="",Q1067=""),"",P1067/Q1067)</f>
        <v>1.95454545454545</v>
      </c>
      <c r="S1067" s="127" t="n">
        <v>47</v>
      </c>
      <c r="T1067" s="60" t="n">
        <v>37</v>
      </c>
      <c r="U1067" s="128" t="n">
        <f aca="false">IF(OR(S1067="",T1067=""),"",S1067/T1067)</f>
        <v>1.27027027027027</v>
      </c>
      <c r="V1067" s="127" t="n">
        <v>47</v>
      </c>
      <c r="W1067" s="60" t="n">
        <v>49</v>
      </c>
      <c r="X1067" s="128" t="n">
        <f aca="false">IF(OR(V1067="",W1067=""),"",V1067/W1067)</f>
        <v>0.959183673469388</v>
      </c>
      <c r="Y1067" s="127" t="n">
        <v>43</v>
      </c>
      <c r="Z1067" s="60" t="n">
        <v>54</v>
      </c>
      <c r="AA1067" s="128" t="n">
        <f aca="false">IF(OR(Y1067="",Z1067=""),"",Y1067/Z1067)</f>
        <v>0.796296296296296</v>
      </c>
      <c r="AB1067" s="127"/>
      <c r="AC1067" s="60"/>
      <c r="AD1067" s="128" t="str">
        <f aca="false">IF(OR(AB1067="",AC1067=""),"",AB1067/AC1067)</f>
        <v/>
      </c>
      <c r="AE1067" s="130"/>
      <c r="AF1067" s="130"/>
      <c r="AG1067" s="128" t="str">
        <f aca="false">IF(OR(AE1067="",AF1067=""),"",AE1067/AF1067)</f>
        <v/>
      </c>
      <c r="AH1067" s="126"/>
      <c r="AI1067" s="60"/>
      <c r="AJ1067" s="60" t="str">
        <f aca="false">IF(AI1067="","",AH1067/AI1067)</f>
        <v/>
      </c>
      <c r="AK1067" s="60"/>
      <c r="AL1067" s="60"/>
      <c r="AM1067" s="60" t="str">
        <f aca="false">IF(AL1067="","",AK1067/AL1067)</f>
        <v/>
      </c>
      <c r="AN1067" s="60" t="str">
        <f aca="false">IF(AM1067="",AJ1067,AJ1067*AM1067)</f>
        <v/>
      </c>
      <c r="AO1067" s="151"/>
      <c r="AP1067" s="130"/>
      <c r="AQ1067" s="42" t="s">
        <v>2311</v>
      </c>
      <c r="AR1067" s="42"/>
      <c r="AS1067" s="42"/>
      <c r="AT1067" s="41"/>
      <c r="AU1067" s="41" t="s">
        <v>1654</v>
      </c>
      <c r="AV1067" s="41" t="n">
        <v>55</v>
      </c>
      <c r="AW1067" s="41" t="s">
        <v>2312</v>
      </c>
      <c r="AX1067" s="41"/>
      <c r="AY1067" s="41"/>
      <c r="AZ1067" s="41"/>
      <c r="BA1067" s="41"/>
      <c r="BB1067" s="41"/>
    </row>
    <row r="1068" customFormat="false" ht="12.75" hidden="false" customHeight="false" outlineLevel="0" collapsed="false">
      <c r="A1068" s="131" t="s">
        <v>2380</v>
      </c>
      <c r="B1068" s="152" t="s">
        <v>2310</v>
      </c>
      <c r="C1068" s="127" t="n">
        <v>74</v>
      </c>
      <c r="D1068" s="60" t="n">
        <v>19</v>
      </c>
      <c r="E1068" s="60"/>
      <c r="F1068" s="60"/>
      <c r="G1068" s="60" t="n">
        <f aca="false">IF(OR(C1068="",D1068=""),"",C1068/D1068)</f>
        <v>3.89473684210526</v>
      </c>
      <c r="H1068" s="60" t="str">
        <f aca="false">IF(OR(C1068="",E1068=""),"",C1068/E1068)</f>
        <v/>
      </c>
      <c r="I1068" s="128"/>
      <c r="J1068" s="134"/>
      <c r="K1068" s="135"/>
      <c r="L1068" s="128"/>
      <c r="M1068" s="127" t="n">
        <v>51</v>
      </c>
      <c r="N1068" s="60" t="n">
        <v>14</v>
      </c>
      <c r="O1068" s="128" t="n">
        <f aca="false">IF(OR(M1068="",N1068=""),"",M1068/N1068)</f>
        <v>3.64285714285714</v>
      </c>
      <c r="P1068" s="127" t="n">
        <v>43</v>
      </c>
      <c r="Q1068" s="60" t="n">
        <v>22</v>
      </c>
      <c r="R1068" s="151" t="n">
        <f aca="false">IF(OR(P1068="",Q1068=""),"",P1068/Q1068)</f>
        <v>1.95454545454545</v>
      </c>
      <c r="S1068" s="127" t="n">
        <v>47</v>
      </c>
      <c r="T1068" s="60" t="n">
        <v>37</v>
      </c>
      <c r="U1068" s="128" t="n">
        <f aca="false">IF(OR(S1068="",T1068=""),"",S1068/T1068)</f>
        <v>1.27027027027027</v>
      </c>
      <c r="V1068" s="127" t="n">
        <v>47</v>
      </c>
      <c r="W1068" s="60" t="n">
        <v>49</v>
      </c>
      <c r="X1068" s="128" t="n">
        <f aca="false">IF(OR(V1068="",W1068=""),"",V1068/W1068)</f>
        <v>0.959183673469388</v>
      </c>
      <c r="Y1068" s="127" t="n">
        <v>43</v>
      </c>
      <c r="Z1068" s="60" t="n">
        <v>54</v>
      </c>
      <c r="AA1068" s="128" t="n">
        <f aca="false">IF(OR(Y1068="",Z1068=""),"",Y1068/Z1068)</f>
        <v>0.796296296296296</v>
      </c>
      <c r="AB1068" s="127"/>
      <c r="AC1068" s="60"/>
      <c r="AD1068" s="128" t="str">
        <f aca="false">IF(OR(AB1068="",AC1068=""),"",AB1068/AC1068)</f>
        <v/>
      </c>
      <c r="AE1068" s="130"/>
      <c r="AF1068" s="130"/>
      <c r="AG1068" s="128" t="str">
        <f aca="false">IF(OR(AE1068="",AF1068=""),"",AE1068/AF1068)</f>
        <v/>
      </c>
      <c r="AH1068" s="126"/>
      <c r="AI1068" s="60"/>
      <c r="AJ1068" s="60" t="str">
        <f aca="false">IF(AI1068="","",AH1068/AI1068)</f>
        <v/>
      </c>
      <c r="AK1068" s="60"/>
      <c r="AL1068" s="60"/>
      <c r="AM1068" s="60" t="str">
        <f aca="false">IF(AL1068="","",AK1068/AL1068)</f>
        <v/>
      </c>
      <c r="AN1068" s="60" t="str">
        <f aca="false">IF(AM1068="",AJ1068,AJ1068*AM1068)</f>
        <v/>
      </c>
      <c r="AO1068" s="151"/>
      <c r="AP1068" s="130"/>
      <c r="AQ1068" s="42" t="s">
        <v>2311</v>
      </c>
      <c r="AR1068" s="42" t="s">
        <v>2265</v>
      </c>
      <c r="AS1068" s="42"/>
      <c r="AT1068" s="41"/>
      <c r="AU1068" s="41" t="s">
        <v>1654</v>
      </c>
      <c r="AV1068" s="41" t="n">
        <v>44</v>
      </c>
      <c r="AW1068" s="41" t="s">
        <v>2312</v>
      </c>
      <c r="AX1068" s="41"/>
      <c r="AY1068" s="41"/>
      <c r="AZ1068" s="41"/>
      <c r="BA1068" s="41"/>
      <c r="BB1068" s="41"/>
    </row>
    <row r="1069" customFormat="false" ht="12.75" hidden="false" customHeight="false" outlineLevel="0" collapsed="false">
      <c r="A1069" s="131" t="s">
        <v>2381</v>
      </c>
      <c r="B1069" s="152" t="s">
        <v>2310</v>
      </c>
      <c r="C1069" s="127" t="n">
        <v>75</v>
      </c>
      <c r="D1069" s="60" t="n">
        <v>18</v>
      </c>
      <c r="E1069" s="60"/>
      <c r="F1069" s="60"/>
      <c r="G1069" s="60" t="n">
        <f aca="false">IF(OR(C1069="",D1069=""),"",C1069/D1069)</f>
        <v>4.16666666666667</v>
      </c>
      <c r="H1069" s="60" t="str">
        <f aca="false">IF(OR(C1069="",E1069=""),"",C1069/E1069)</f>
        <v/>
      </c>
      <c r="I1069" s="128"/>
      <c r="J1069" s="134"/>
      <c r="K1069" s="135"/>
      <c r="L1069" s="128"/>
      <c r="M1069" s="127" t="n">
        <v>51</v>
      </c>
      <c r="N1069" s="60" t="n">
        <v>14</v>
      </c>
      <c r="O1069" s="128" t="n">
        <f aca="false">IF(OR(M1069="",N1069=""),"",M1069/N1069)</f>
        <v>3.64285714285714</v>
      </c>
      <c r="P1069" s="127" t="n">
        <v>43</v>
      </c>
      <c r="Q1069" s="60" t="n">
        <v>22</v>
      </c>
      <c r="R1069" s="151" t="n">
        <f aca="false">IF(OR(P1069="",Q1069=""),"",P1069/Q1069)</f>
        <v>1.95454545454545</v>
      </c>
      <c r="S1069" s="127" t="n">
        <v>47</v>
      </c>
      <c r="T1069" s="60" t="n">
        <v>37</v>
      </c>
      <c r="U1069" s="128" t="n">
        <f aca="false">IF(OR(S1069="",T1069=""),"",S1069/T1069)</f>
        <v>1.27027027027027</v>
      </c>
      <c r="V1069" s="127" t="n">
        <v>47</v>
      </c>
      <c r="W1069" s="60" t="n">
        <v>49</v>
      </c>
      <c r="X1069" s="128" t="n">
        <f aca="false">IF(OR(V1069="",W1069=""),"",V1069/W1069)</f>
        <v>0.959183673469388</v>
      </c>
      <c r="Y1069" s="127" t="n">
        <v>43</v>
      </c>
      <c r="Z1069" s="60" t="n">
        <v>54</v>
      </c>
      <c r="AA1069" s="128" t="n">
        <f aca="false">IF(OR(Y1069="",Z1069=""),"",Y1069/Z1069)</f>
        <v>0.796296296296296</v>
      </c>
      <c r="AB1069" s="127"/>
      <c r="AC1069" s="60"/>
      <c r="AD1069" s="128" t="str">
        <f aca="false">IF(OR(AB1069="",AC1069=""),"",AB1069/AC1069)</f>
        <v/>
      </c>
      <c r="AE1069" s="130"/>
      <c r="AF1069" s="130"/>
      <c r="AG1069" s="128" t="str">
        <f aca="false">IF(OR(AE1069="",AF1069=""),"",AE1069/AF1069)</f>
        <v/>
      </c>
      <c r="AH1069" s="126"/>
      <c r="AI1069" s="60"/>
      <c r="AJ1069" s="60" t="str">
        <f aca="false">IF(AI1069="","",AH1069/AI1069)</f>
        <v/>
      </c>
      <c r="AK1069" s="60"/>
      <c r="AL1069" s="60"/>
      <c r="AM1069" s="60" t="str">
        <f aca="false">IF(AL1069="","",AK1069/AL1069)</f>
        <v/>
      </c>
      <c r="AN1069" s="60" t="str">
        <f aca="false">IF(AM1069="",AJ1069,AJ1069*AM1069)</f>
        <v/>
      </c>
      <c r="AO1069" s="151"/>
      <c r="AP1069" s="130"/>
      <c r="AQ1069" s="42" t="s">
        <v>2311</v>
      </c>
      <c r="AR1069" s="42" t="s">
        <v>2265</v>
      </c>
      <c r="AS1069" s="42"/>
      <c r="AT1069" s="41"/>
      <c r="AU1069" s="41" t="s">
        <v>1654</v>
      </c>
      <c r="AV1069" s="41" t="n">
        <v>55</v>
      </c>
      <c r="AW1069" s="41" t="s">
        <v>2312</v>
      </c>
      <c r="AX1069" s="41"/>
      <c r="AY1069" s="41"/>
      <c r="AZ1069" s="41"/>
      <c r="BA1069" s="41"/>
      <c r="BB1069" s="41"/>
    </row>
    <row r="1070" customFormat="false" ht="12.75" hidden="false" customHeight="false" outlineLevel="0" collapsed="false">
      <c r="A1070" s="131" t="s">
        <v>2382</v>
      </c>
      <c r="B1070" s="152" t="s">
        <v>2383</v>
      </c>
      <c r="C1070" s="127" t="n">
        <v>74</v>
      </c>
      <c r="D1070" s="60" t="n">
        <v>19</v>
      </c>
      <c r="E1070" s="60"/>
      <c r="F1070" s="60"/>
      <c r="G1070" s="60" t="n">
        <f aca="false">IF(OR(C1070="",D1070=""),"",C1070/D1070)</f>
        <v>3.89473684210526</v>
      </c>
      <c r="H1070" s="60" t="str">
        <f aca="false">IF(OR(C1070="",E1070=""),"",C1070/E1070)</f>
        <v/>
      </c>
      <c r="I1070" s="128"/>
      <c r="J1070" s="134"/>
      <c r="K1070" s="135"/>
      <c r="L1070" s="128"/>
      <c r="M1070" s="127" t="n">
        <v>51</v>
      </c>
      <c r="N1070" s="60" t="n">
        <v>14</v>
      </c>
      <c r="O1070" s="128" t="n">
        <f aca="false">IF(OR(M1070="",N1070=""),"",M1070/N1070)</f>
        <v>3.64285714285714</v>
      </c>
      <c r="P1070" s="127" t="n">
        <v>45</v>
      </c>
      <c r="Q1070" s="60" t="n">
        <v>21</v>
      </c>
      <c r="R1070" s="151" t="n">
        <f aca="false">IF(OR(P1070="",Q1070=""),"",P1070/Q1070)</f>
        <v>2.14285714285714</v>
      </c>
      <c r="S1070" s="127" t="n">
        <v>49</v>
      </c>
      <c r="T1070" s="60" t="n">
        <v>36</v>
      </c>
      <c r="U1070" s="128" t="n">
        <f aca="false">IF(OR(S1070="",T1070=""),"",S1070/T1070)</f>
        <v>1.36111111111111</v>
      </c>
      <c r="V1070" s="127" t="n">
        <v>47</v>
      </c>
      <c r="W1070" s="60" t="n">
        <v>49</v>
      </c>
      <c r="X1070" s="128" t="n">
        <f aca="false">IF(OR(V1070="",W1070=""),"",V1070/W1070)</f>
        <v>0.959183673469388</v>
      </c>
      <c r="Y1070" s="127" t="n">
        <v>43</v>
      </c>
      <c r="Z1070" s="60" t="n">
        <v>54</v>
      </c>
      <c r="AA1070" s="128" t="n">
        <f aca="false">IF(OR(Y1070="",Z1070=""),"",Y1070/Z1070)</f>
        <v>0.796296296296296</v>
      </c>
      <c r="AB1070" s="127"/>
      <c r="AC1070" s="60"/>
      <c r="AD1070" s="128" t="str">
        <f aca="false">IF(OR(AB1070="",AC1070=""),"",AB1070/AC1070)</f>
        <v/>
      </c>
      <c r="AE1070" s="130"/>
      <c r="AF1070" s="130"/>
      <c r="AG1070" s="128" t="str">
        <f aca="false">IF(OR(AE1070="",AF1070=""),"",AE1070/AF1070)</f>
        <v/>
      </c>
      <c r="AH1070" s="126" t="n">
        <v>41</v>
      </c>
      <c r="AI1070" s="60" t="n">
        <v>28</v>
      </c>
      <c r="AJ1070" s="60" t="n">
        <f aca="false">IF(AI1070="","",AH1070/AI1070)</f>
        <v>1.46428571428571</v>
      </c>
      <c r="AK1070" s="60" t="n">
        <v>28</v>
      </c>
      <c r="AL1070" s="60" t="n">
        <v>12</v>
      </c>
      <c r="AM1070" s="60" t="n">
        <f aca="false">IF(AL1070="","",AK1070/AL1070)</f>
        <v>2.33333333333333</v>
      </c>
      <c r="AN1070" s="60" t="n">
        <f aca="false">IF(AM1070="",AJ1070,AJ1070*AM1070)</f>
        <v>3.41666666666667</v>
      </c>
      <c r="AO1070" s="151"/>
      <c r="AP1070" s="130"/>
      <c r="AQ1070" s="42" t="s">
        <v>2384</v>
      </c>
      <c r="AR1070" s="42"/>
      <c r="AS1070" s="42"/>
      <c r="AT1070" s="41"/>
      <c r="AU1070" s="41" t="s">
        <v>1654</v>
      </c>
      <c r="AV1070" s="41" t="n">
        <v>44</v>
      </c>
      <c r="AW1070" s="41" t="s">
        <v>2312</v>
      </c>
      <c r="AX1070" s="41"/>
    </row>
    <row r="1071" customFormat="false" ht="12.75" hidden="false" customHeight="false" outlineLevel="0" collapsed="false">
      <c r="A1071" s="124" t="s">
        <v>2385</v>
      </c>
      <c r="B1071" s="152" t="s">
        <v>945</v>
      </c>
      <c r="C1071" s="127" t="n">
        <v>70</v>
      </c>
      <c r="D1071" s="60" t="n">
        <v>17</v>
      </c>
      <c r="E1071" s="60" t="n">
        <v>23</v>
      </c>
      <c r="F1071" s="60"/>
      <c r="G1071" s="60" t="n">
        <f aca="false">IF(OR(C1071="",D1071=""),"",C1071/D1071)</f>
        <v>4.11764705882353</v>
      </c>
      <c r="H1071" s="60" t="n">
        <f aca="false">IF(OR(C1071="",E1071=""),"",C1071/E1071)</f>
        <v>3.04347826086957</v>
      </c>
      <c r="I1071" s="128"/>
      <c r="J1071" s="134"/>
      <c r="K1071" s="135"/>
      <c r="L1071" s="128"/>
      <c r="M1071" s="127" t="n">
        <v>45</v>
      </c>
      <c r="N1071" s="60" t="n">
        <v>13</v>
      </c>
      <c r="O1071" s="128" t="n">
        <f aca="false">IF(OR(M1071="",N1071=""),"",M1071/N1071)</f>
        <v>3.46153846153846</v>
      </c>
      <c r="P1071" s="127" t="n">
        <v>41</v>
      </c>
      <c r="Q1071" s="60" t="n">
        <v>20</v>
      </c>
      <c r="R1071" s="151" t="n">
        <f aca="false">IF(OR(P1071="",Q1071=""),"",P1071/Q1071)</f>
        <v>2.05</v>
      </c>
      <c r="S1071" s="127" t="n">
        <v>39</v>
      </c>
      <c r="T1071" s="60" t="n">
        <v>30</v>
      </c>
      <c r="U1071" s="128" t="n">
        <f aca="false">IF(OR(S1071="",T1071=""),"",S1071/T1071)</f>
        <v>1.3</v>
      </c>
      <c r="V1071" s="127" t="n">
        <v>37</v>
      </c>
      <c r="W1071" s="60" t="n">
        <v>41</v>
      </c>
      <c r="X1071" s="128" t="n">
        <f aca="false">IF(OR(V1071="",W1071=""),"",V1071/W1071)</f>
        <v>0.902439024390244</v>
      </c>
      <c r="Y1071" s="127" t="n">
        <v>32</v>
      </c>
      <c r="Z1071" s="60" t="n">
        <v>35</v>
      </c>
      <c r="AA1071" s="128" t="n">
        <f aca="false">IF(OR(Y1071="",Z1071=""),"",Y1071/Z1071)</f>
        <v>0.914285714285714</v>
      </c>
      <c r="AB1071" s="127" t="n">
        <v>31</v>
      </c>
      <c r="AC1071" s="60" t="n">
        <v>41</v>
      </c>
      <c r="AD1071" s="128" t="n">
        <f aca="false">IF(OR(AB1071="",AC1071=""),"",AB1071/AC1071)</f>
        <v>0.75609756097561</v>
      </c>
      <c r="AE1071" s="130"/>
      <c r="AF1071" s="130"/>
      <c r="AG1071" s="128" t="str">
        <f aca="false">IF(OR(AE1071="",AF1071=""),"",AE1071/AF1071)</f>
        <v/>
      </c>
      <c r="AH1071" s="126" t="n">
        <v>33</v>
      </c>
      <c r="AI1071" s="60" t="n">
        <v>13</v>
      </c>
      <c r="AJ1071" s="60" t="n">
        <f aca="false">IF(AI1071="","",AH1071/AI1071)</f>
        <v>2.53846153846154</v>
      </c>
      <c r="AK1071" s="60" t="n">
        <v>22</v>
      </c>
      <c r="AL1071" s="60" t="n">
        <v>14</v>
      </c>
      <c r="AM1071" s="60" t="n">
        <f aca="false">IF(AL1071="","",AK1071/AL1071)</f>
        <v>1.57142857142857</v>
      </c>
      <c r="AN1071" s="60" t="n">
        <f aca="false">IF(AM1071="",AJ1071,AJ1071*AM1071)</f>
        <v>3.98901098901099</v>
      </c>
      <c r="AO1071" s="151"/>
      <c r="AQ1071" s="123" t="s">
        <v>1978</v>
      </c>
      <c r="AT1071" s="123" t="s">
        <v>2386</v>
      </c>
      <c r="AU1071" s="162" t="s">
        <v>1092</v>
      </c>
      <c r="AV1071" s="0" t="n">
        <v>130</v>
      </c>
      <c r="AW1071" s="0" t="n">
        <v>350</v>
      </c>
      <c r="AX1071" s="123" t="s">
        <v>2387</v>
      </c>
    </row>
    <row r="1072" customFormat="false" ht="12.75" hidden="false" customHeight="false" outlineLevel="0" collapsed="false">
      <c r="A1072" s="131" t="s">
        <v>2388</v>
      </c>
      <c r="B1072" s="152" t="s">
        <v>932</v>
      </c>
      <c r="C1072" s="127" t="n">
        <v>62</v>
      </c>
      <c r="D1072" s="60" t="n">
        <v>17</v>
      </c>
      <c r="E1072" s="60"/>
      <c r="F1072" s="60"/>
      <c r="G1072" s="60" t="n">
        <f aca="false">IF(OR(C1072="",D1072=""),"",C1072/D1072)</f>
        <v>3.64705882352941</v>
      </c>
      <c r="H1072" s="60" t="str">
        <f aca="false">IF(OR(C1072="",E1072=""),"",C1072/E1072)</f>
        <v/>
      </c>
      <c r="I1072" s="128"/>
      <c r="J1072" s="134"/>
      <c r="K1072" s="135"/>
      <c r="L1072" s="128"/>
      <c r="M1072" s="127" t="n">
        <v>34</v>
      </c>
      <c r="N1072" s="60" t="n">
        <v>9</v>
      </c>
      <c r="O1072" s="128" t="n">
        <f aca="false">IF(OR(M1072="",N1072=""),"",M1072/N1072)</f>
        <v>3.77777777777778</v>
      </c>
      <c r="P1072" s="127" t="n">
        <v>36</v>
      </c>
      <c r="Q1072" s="60" t="n">
        <v>17</v>
      </c>
      <c r="R1072" s="151" t="n">
        <f aca="false">IF(OR(P1072="",Q1072=""),"",P1072/Q1072)</f>
        <v>2.11764705882353</v>
      </c>
      <c r="S1072" s="127" t="n">
        <v>34</v>
      </c>
      <c r="T1072" s="60" t="n">
        <v>25</v>
      </c>
      <c r="U1072" s="128" t="n">
        <f aca="false">IF(OR(S1072="",T1072=""),"",S1072/T1072)</f>
        <v>1.36</v>
      </c>
      <c r="V1072" s="127" t="n">
        <v>35</v>
      </c>
      <c r="W1072" s="60" t="n">
        <v>34</v>
      </c>
      <c r="X1072" s="128" t="n">
        <f aca="false">IF(OR(V1072="",W1072=""),"",V1072/W1072)</f>
        <v>1.02941176470588</v>
      </c>
      <c r="Y1072" s="127" t="n">
        <v>36</v>
      </c>
      <c r="Z1072" s="60" t="n">
        <v>42</v>
      </c>
      <c r="AA1072" s="128" t="n">
        <f aca="false">IF(OR(Y1072="",Z1072=""),"",Y1072/Z1072)</f>
        <v>0.857142857142857</v>
      </c>
      <c r="AB1072" s="127" t="n">
        <v>33</v>
      </c>
      <c r="AC1072" s="60" t="n">
        <v>45</v>
      </c>
      <c r="AD1072" s="128" t="n">
        <f aca="false">IF(OR(AB1072="",AC1072=""),"",AB1072/AC1072)</f>
        <v>0.733333333333333</v>
      </c>
      <c r="AE1072" s="130"/>
      <c r="AF1072" s="130"/>
      <c r="AG1072" s="128" t="str">
        <f aca="false">IF(OR(AE1072="",AF1072=""),"",AE1072/AF1072)</f>
        <v/>
      </c>
      <c r="AH1072" s="126" t="n">
        <v>18</v>
      </c>
      <c r="AI1072" s="60" t="n">
        <v>9</v>
      </c>
      <c r="AJ1072" s="60" t="n">
        <f aca="false">IF(AI1072="","",AH1072/AI1072)</f>
        <v>2</v>
      </c>
      <c r="AK1072" s="60" t="n">
        <v>36</v>
      </c>
      <c r="AL1072" s="60" t="n">
        <v>20</v>
      </c>
      <c r="AM1072" s="60" t="n">
        <f aca="false">IF(AL1072="","",AK1072/AL1072)</f>
        <v>1.8</v>
      </c>
      <c r="AN1072" s="60" t="n">
        <f aca="false">IF(AM1072="",AJ1072,AJ1072*AM1072)</f>
        <v>3.6</v>
      </c>
      <c r="AO1072" s="151" t="n">
        <v>100</v>
      </c>
      <c r="AP1072" s="130"/>
      <c r="AQ1072" s="42" t="s">
        <v>1850</v>
      </c>
      <c r="AR1072" s="42"/>
      <c r="AS1072" s="42"/>
      <c r="AT1072" s="41"/>
      <c r="AU1072" s="41" t="s">
        <v>2389</v>
      </c>
      <c r="AV1072" s="41" t="n">
        <v>103</v>
      </c>
      <c r="AW1072" s="41" t="s">
        <v>1444</v>
      </c>
      <c r="AX1072" s="41"/>
    </row>
    <row r="1073" customFormat="false" ht="12.75" hidden="false" customHeight="false" outlineLevel="0" collapsed="false">
      <c r="A1073" s="131" t="s">
        <v>2390</v>
      </c>
      <c r="B1073" s="152" t="s">
        <v>932</v>
      </c>
      <c r="C1073" s="127" t="n">
        <v>62</v>
      </c>
      <c r="D1073" s="60" t="n">
        <v>17</v>
      </c>
      <c r="E1073" s="60"/>
      <c r="F1073" s="60"/>
      <c r="G1073" s="60" t="n">
        <f aca="false">IF(OR(C1073="",D1073=""),"",C1073/D1073)</f>
        <v>3.64705882352941</v>
      </c>
      <c r="H1073" s="60" t="str">
        <f aca="false">IF(OR(C1073="",E1073=""),"",C1073/E1073)</f>
        <v/>
      </c>
      <c r="I1073" s="128"/>
      <c r="J1073" s="134"/>
      <c r="K1073" s="135"/>
      <c r="L1073" s="128"/>
      <c r="M1073" s="127" t="n">
        <v>37</v>
      </c>
      <c r="N1073" s="60" t="n">
        <v>9</v>
      </c>
      <c r="O1073" s="128" t="n">
        <f aca="false">IF(OR(M1073="",N1073=""),"",M1073/N1073)</f>
        <v>4.11111111111111</v>
      </c>
      <c r="P1073" s="127" t="n">
        <v>36</v>
      </c>
      <c r="Q1073" s="60" t="n">
        <v>17</v>
      </c>
      <c r="R1073" s="151" t="n">
        <f aca="false">IF(OR(P1073="",Q1073=""),"",P1073/Q1073)</f>
        <v>2.11764705882353</v>
      </c>
      <c r="S1073" s="127" t="n">
        <v>34</v>
      </c>
      <c r="T1073" s="60" t="n">
        <v>25</v>
      </c>
      <c r="U1073" s="128" t="n">
        <f aca="false">IF(OR(S1073="",T1073=""),"",S1073/T1073)</f>
        <v>1.36</v>
      </c>
      <c r="V1073" s="127" t="n">
        <v>34</v>
      </c>
      <c r="W1073" s="60" t="n">
        <v>35</v>
      </c>
      <c r="X1073" s="128" t="n">
        <f aca="false">IF(OR(V1073="",W1073=""),"",V1073/W1073)</f>
        <v>0.971428571428571</v>
      </c>
      <c r="Y1073" s="127" t="n">
        <v>34</v>
      </c>
      <c r="Z1073" s="60" t="n">
        <v>44</v>
      </c>
      <c r="AA1073" s="128" t="n">
        <f aca="false">IF(OR(Y1073="",Z1073=""),"",Y1073/Z1073)</f>
        <v>0.772727272727273</v>
      </c>
      <c r="AB1073" s="127" t="n">
        <v>30</v>
      </c>
      <c r="AC1073" s="60" t="n">
        <v>48</v>
      </c>
      <c r="AD1073" s="128" t="n">
        <f aca="false">IF(OR(AB1073="",AC1073=""),"",AB1073/AC1073)</f>
        <v>0.625</v>
      </c>
      <c r="AE1073" s="130"/>
      <c r="AF1073" s="130"/>
      <c r="AG1073" s="128" t="str">
        <f aca="false">IF(OR(AE1073="",AF1073=""),"",AE1073/AF1073)</f>
        <v/>
      </c>
      <c r="AH1073" s="126" t="n">
        <v>20</v>
      </c>
      <c r="AI1073" s="60" t="n">
        <v>9</v>
      </c>
      <c r="AJ1073" s="60" t="n">
        <f aca="false">IF(AI1073="","",AH1073/AI1073)</f>
        <v>2.22222222222222</v>
      </c>
      <c r="AK1073" s="60" t="n">
        <v>36</v>
      </c>
      <c r="AL1073" s="60" t="n">
        <v>20</v>
      </c>
      <c r="AM1073" s="60" t="n">
        <f aca="false">IF(AL1073="","",AK1073/AL1073)</f>
        <v>1.8</v>
      </c>
      <c r="AN1073" s="60" t="n">
        <f aca="false">IF(AM1073="",AJ1073,AJ1073*AM1073)</f>
        <v>4</v>
      </c>
      <c r="AO1073" s="151" t="n">
        <v>100</v>
      </c>
      <c r="AP1073" s="130"/>
      <c r="AQ1073" s="42" t="s">
        <v>1850</v>
      </c>
      <c r="AR1073" s="42" t="s">
        <v>2265</v>
      </c>
      <c r="AS1073" s="42"/>
      <c r="AT1073" s="41"/>
      <c r="AU1073" s="41" t="s">
        <v>2347</v>
      </c>
      <c r="AV1073" s="41" t="n">
        <v>81</v>
      </c>
      <c r="AW1073" s="41" t="s">
        <v>2391</v>
      </c>
      <c r="AX1073" s="41"/>
    </row>
    <row r="1074" customFormat="false" ht="12.75" hidden="false" customHeight="false" outlineLevel="0" collapsed="false">
      <c r="A1074" s="131" t="s">
        <v>2392</v>
      </c>
      <c r="B1074" s="152" t="s">
        <v>1802</v>
      </c>
      <c r="C1074" s="127" t="n">
        <v>74</v>
      </c>
      <c r="D1074" s="60" t="n">
        <v>17</v>
      </c>
      <c r="E1074" s="60"/>
      <c r="F1074" s="60"/>
      <c r="G1074" s="60" t="n">
        <f aca="false">IF(OR(C1074="",D1074=""),"",C1074/D1074)</f>
        <v>4.35294117647059</v>
      </c>
      <c r="H1074" s="60" t="str">
        <f aca="false">IF(OR(C1074="",E1074=""),"",C1074/E1074)</f>
        <v/>
      </c>
      <c r="I1074" s="128"/>
      <c r="J1074" s="134"/>
      <c r="K1074" s="135"/>
      <c r="L1074" s="128"/>
      <c r="M1074" s="127" t="n">
        <v>47</v>
      </c>
      <c r="N1074" s="60" t="n">
        <v>13</v>
      </c>
      <c r="O1074" s="128" t="n">
        <f aca="false">IF(OR(M1074="",N1074=""),"",M1074/N1074)</f>
        <v>3.61538461538462</v>
      </c>
      <c r="P1074" s="127" t="n">
        <v>37</v>
      </c>
      <c r="Q1074" s="60" t="n">
        <v>19</v>
      </c>
      <c r="R1074" s="151" t="n">
        <f aca="false">IF(OR(P1074="",Q1074=""),"",P1074/Q1074)</f>
        <v>1.94736842105263</v>
      </c>
      <c r="S1074" s="127" t="n">
        <v>41</v>
      </c>
      <c r="T1074" s="60" t="n">
        <v>32</v>
      </c>
      <c r="U1074" s="128" t="n">
        <f aca="false">IF(OR(S1074="",T1074=""),"",S1074/T1074)</f>
        <v>1.28125</v>
      </c>
      <c r="V1074" s="127" t="n">
        <v>36</v>
      </c>
      <c r="W1074" s="60" t="n">
        <v>37</v>
      </c>
      <c r="X1074" s="128" t="n">
        <f aca="false">IF(OR(V1074="",W1074=""),"",V1074/W1074)</f>
        <v>0.972972972972973</v>
      </c>
      <c r="Y1074" s="127" t="n">
        <v>35</v>
      </c>
      <c r="Z1074" s="60" t="n">
        <v>45</v>
      </c>
      <c r="AA1074" s="128" t="n">
        <f aca="false">IF(OR(Y1074="",Z1074=""),"",Y1074/Z1074)</f>
        <v>0.777777777777778</v>
      </c>
      <c r="AB1074" s="127" t="n">
        <v>31</v>
      </c>
      <c r="AC1074" s="60" t="n">
        <v>48</v>
      </c>
      <c r="AD1074" s="128" t="n">
        <f aca="false">IF(OR(AB1074="",AC1074=""),"",AB1074/AC1074)</f>
        <v>0.645833333333333</v>
      </c>
      <c r="AE1074" s="130"/>
      <c r="AF1074" s="130"/>
      <c r="AG1074" s="128" t="str">
        <f aca="false">IF(OR(AE1074="",AF1074=""),"",AE1074/AF1074)</f>
        <v/>
      </c>
      <c r="AH1074" s="126" t="n">
        <v>35</v>
      </c>
      <c r="AI1074" s="60" t="n">
        <v>24</v>
      </c>
      <c r="AJ1074" s="60" t="n">
        <f aca="false">IF(AI1074="","",AH1074/AI1074)</f>
        <v>1.45833333333333</v>
      </c>
      <c r="AK1074" s="60" t="n">
        <v>24</v>
      </c>
      <c r="AL1074" s="60" t="n">
        <v>11</v>
      </c>
      <c r="AM1074" s="60" t="n">
        <f aca="false">IF(AL1074="","",AK1074/AL1074)</f>
        <v>2.18181818181818</v>
      </c>
      <c r="AN1074" s="60" t="n">
        <f aca="false">IF(AM1074="",AJ1074,AJ1074*AM1074)</f>
        <v>3.18181818181818</v>
      </c>
      <c r="AO1074" s="151" t="n">
        <v>100</v>
      </c>
      <c r="AP1074" s="130"/>
      <c r="AQ1074" s="42" t="s">
        <v>1803</v>
      </c>
      <c r="AR1074" s="42"/>
      <c r="AS1074" s="42"/>
      <c r="AT1074" s="0" t="s">
        <v>2393</v>
      </c>
      <c r="AU1074" s="41" t="s">
        <v>1484</v>
      </c>
      <c r="AV1074" s="41" t="n">
        <v>92</v>
      </c>
      <c r="AW1074" s="41" t="s">
        <v>2391</v>
      </c>
      <c r="AX1074" s="41" t="s">
        <v>2345</v>
      </c>
    </row>
    <row r="1075" customFormat="false" ht="12.75" hidden="false" customHeight="false" outlineLevel="0" collapsed="false">
      <c r="A1075" s="124" t="s">
        <v>2394</v>
      </c>
      <c r="B1075" s="152" t="s">
        <v>945</v>
      </c>
      <c r="C1075" s="127" t="n">
        <v>70</v>
      </c>
      <c r="D1075" s="60" t="n">
        <v>17</v>
      </c>
      <c r="E1075" s="60" t="n">
        <v>23</v>
      </c>
      <c r="F1075" s="60"/>
      <c r="G1075" s="60" t="n">
        <f aca="false">IF(OR(C1075="",D1075=""),"",C1075/D1075)</f>
        <v>4.11764705882353</v>
      </c>
      <c r="H1075" s="60" t="n">
        <f aca="false">IF(OR(C1075="",E1075=""),"",C1075/E1075)</f>
        <v>3.04347826086957</v>
      </c>
      <c r="I1075" s="128"/>
      <c r="J1075" s="134"/>
      <c r="K1075" s="135"/>
      <c r="L1075" s="128"/>
      <c r="M1075" s="127" t="n">
        <v>45</v>
      </c>
      <c r="N1075" s="60" t="n">
        <v>13</v>
      </c>
      <c r="O1075" s="128" t="n">
        <f aca="false">IF(OR(M1075="",N1075=""),"",M1075/N1075)</f>
        <v>3.46153846153846</v>
      </c>
      <c r="P1075" s="127" t="n">
        <v>41</v>
      </c>
      <c r="Q1075" s="60" t="n">
        <v>20</v>
      </c>
      <c r="R1075" s="151" t="n">
        <f aca="false">IF(OR(P1075="",Q1075=""),"",P1075/Q1075)</f>
        <v>2.05</v>
      </c>
      <c r="S1075" s="127" t="n">
        <v>39</v>
      </c>
      <c r="T1075" s="60" t="n">
        <v>30</v>
      </c>
      <c r="U1075" s="128" t="n">
        <f aca="false">IF(OR(S1075="",T1075=""),"",S1075/T1075)</f>
        <v>1.3</v>
      </c>
      <c r="V1075" s="127" t="n">
        <v>37</v>
      </c>
      <c r="W1075" s="60" t="n">
        <v>41</v>
      </c>
      <c r="X1075" s="128" t="n">
        <f aca="false">IF(OR(V1075="",W1075=""),"",V1075/W1075)</f>
        <v>0.902439024390244</v>
      </c>
      <c r="Y1075" s="127" t="n">
        <v>32</v>
      </c>
      <c r="Z1075" s="60" t="n">
        <v>35</v>
      </c>
      <c r="AA1075" s="128" t="n">
        <f aca="false">IF(OR(Y1075="",Z1075=""),"",Y1075/Z1075)</f>
        <v>0.914285714285714</v>
      </c>
      <c r="AB1075" s="127" t="n">
        <v>31</v>
      </c>
      <c r="AC1075" s="60" t="n">
        <v>41</v>
      </c>
      <c r="AD1075" s="128" t="n">
        <f aca="false">IF(OR(AB1075="",AC1075=""),"",AB1075/AC1075)</f>
        <v>0.75609756097561</v>
      </c>
      <c r="AE1075" s="130"/>
      <c r="AF1075" s="130"/>
      <c r="AG1075" s="128" t="str">
        <f aca="false">IF(OR(AE1075="",AF1075=""),"",AE1075/AF1075)</f>
        <v/>
      </c>
      <c r="AH1075" s="126" t="n">
        <v>33</v>
      </c>
      <c r="AI1075" s="60" t="n">
        <v>13</v>
      </c>
      <c r="AJ1075" s="60" t="n">
        <f aca="false">IF(AI1075="","",AH1075/AI1075)</f>
        <v>2.53846153846154</v>
      </c>
      <c r="AK1075" s="60" t="n">
        <v>22</v>
      </c>
      <c r="AL1075" s="60" t="n">
        <v>14</v>
      </c>
      <c r="AM1075" s="60" t="n">
        <f aca="false">IF(AL1075="","",AK1075/AL1075)</f>
        <v>1.57142857142857</v>
      </c>
      <c r="AN1075" s="60" t="n">
        <f aca="false">IF(AM1075="",AJ1075,AJ1075*AM1075)</f>
        <v>3.98901098901099</v>
      </c>
      <c r="AO1075" s="151"/>
      <c r="AQ1075" s="123" t="s">
        <v>1978</v>
      </c>
      <c r="AT1075" s="123" t="s">
        <v>2395</v>
      </c>
      <c r="AU1075" s="162" t="s">
        <v>1092</v>
      </c>
      <c r="AV1075" s="0" t="n">
        <v>100</v>
      </c>
      <c r="AW1075" s="0" t="n">
        <v>130</v>
      </c>
      <c r="AX1075" s="123" t="s">
        <v>2396</v>
      </c>
    </row>
    <row r="1076" customFormat="false" ht="12.75" hidden="false" customHeight="false" outlineLevel="0" collapsed="false">
      <c r="A1076" s="124" t="s">
        <v>2397</v>
      </c>
      <c r="B1076" s="152" t="s">
        <v>945</v>
      </c>
      <c r="C1076" s="127" t="n">
        <v>69</v>
      </c>
      <c r="D1076" s="60" t="n">
        <v>17</v>
      </c>
      <c r="E1076" s="60" t="n">
        <v>22</v>
      </c>
      <c r="F1076" s="60"/>
      <c r="G1076" s="60" t="n">
        <f aca="false">IF(OR(C1076="",D1076=""),"",C1076/D1076)</f>
        <v>4.05882352941176</v>
      </c>
      <c r="H1076" s="60" t="n">
        <f aca="false">IF(OR(C1076="",E1076=""),"",C1076/E1076)</f>
        <v>3.13636363636364</v>
      </c>
      <c r="I1076" s="128"/>
      <c r="J1076" s="134"/>
      <c r="K1076" s="135"/>
      <c r="L1076" s="128"/>
      <c r="M1076" s="127" t="n">
        <v>45</v>
      </c>
      <c r="N1076" s="60" t="n">
        <v>13</v>
      </c>
      <c r="O1076" s="128" t="n">
        <f aca="false">IF(OR(M1076="",N1076=""),"",M1076/N1076)</f>
        <v>3.46153846153846</v>
      </c>
      <c r="P1076" s="127" t="n">
        <v>41</v>
      </c>
      <c r="Q1076" s="60" t="n">
        <v>20</v>
      </c>
      <c r="R1076" s="151" t="n">
        <f aca="false">IF(OR(P1076="",Q1076=""),"",P1076/Q1076)</f>
        <v>2.05</v>
      </c>
      <c r="S1076" s="127" t="n">
        <v>39</v>
      </c>
      <c r="T1076" s="60" t="n">
        <v>30</v>
      </c>
      <c r="U1076" s="128" t="n">
        <f aca="false">IF(OR(S1076="",T1076=""),"",S1076/T1076)</f>
        <v>1.3</v>
      </c>
      <c r="V1076" s="127" t="n">
        <v>37</v>
      </c>
      <c r="W1076" s="60" t="n">
        <v>41</v>
      </c>
      <c r="X1076" s="128" t="n">
        <f aca="false">IF(OR(V1076="",W1076=""),"",V1076/W1076)</f>
        <v>0.902439024390244</v>
      </c>
      <c r="Y1076" s="127" t="n">
        <v>32</v>
      </c>
      <c r="Z1076" s="60" t="n">
        <v>35</v>
      </c>
      <c r="AA1076" s="128" t="n">
        <f aca="false">IF(OR(Y1076="",Z1076=""),"",Y1076/Z1076)</f>
        <v>0.914285714285714</v>
      </c>
      <c r="AB1076" s="127" t="n">
        <v>31</v>
      </c>
      <c r="AC1076" s="60" t="n">
        <v>41</v>
      </c>
      <c r="AD1076" s="128" t="n">
        <f aca="false">IF(OR(AB1076="",AC1076=""),"",AB1076/AC1076)</f>
        <v>0.75609756097561</v>
      </c>
      <c r="AE1076" s="130"/>
      <c r="AF1076" s="130"/>
      <c r="AG1076" s="128" t="str">
        <f aca="false">IF(OR(AE1076="",AF1076=""),"",AE1076/AF1076)</f>
        <v/>
      </c>
      <c r="AH1076" s="126" t="n">
        <v>33</v>
      </c>
      <c r="AI1076" s="60" t="n">
        <v>13</v>
      </c>
      <c r="AJ1076" s="60" t="n">
        <f aca="false">IF(AI1076="","",AH1076/AI1076)</f>
        <v>2.53846153846154</v>
      </c>
      <c r="AK1076" s="60" t="n">
        <v>22</v>
      </c>
      <c r="AL1076" s="60" t="n">
        <v>14</v>
      </c>
      <c r="AM1076" s="60" t="n">
        <f aca="false">IF(AL1076="","",AK1076/AL1076)</f>
        <v>1.57142857142857</v>
      </c>
      <c r="AN1076" s="60" t="n">
        <f aca="false">IF(AM1076="",AJ1076,AJ1076*AM1076)</f>
        <v>3.98901098901099</v>
      </c>
      <c r="AO1076" s="151"/>
      <c r="AQ1076" s="123" t="s">
        <v>1978</v>
      </c>
      <c r="AT1076" s="123" t="s">
        <v>2398</v>
      </c>
      <c r="AU1076" s="162" t="s">
        <v>1092</v>
      </c>
      <c r="AV1076" s="0" t="n">
        <v>147</v>
      </c>
      <c r="AW1076" s="123" t="n">
        <v>350</v>
      </c>
      <c r="AX1076" s="123" t="s">
        <v>2399</v>
      </c>
    </row>
    <row r="1077" customFormat="false" ht="12.75" hidden="false" customHeight="false" outlineLevel="0" collapsed="false">
      <c r="A1077" s="124" t="s">
        <v>2400</v>
      </c>
      <c r="B1077" s="152" t="s">
        <v>945</v>
      </c>
      <c r="C1077" s="127" t="n">
        <v>70</v>
      </c>
      <c r="D1077" s="60" t="n">
        <v>16</v>
      </c>
      <c r="E1077" s="60" t="n">
        <v>21</v>
      </c>
      <c r="F1077" s="60"/>
      <c r="G1077" s="60" t="n">
        <f aca="false">IF(OR(C1077="",D1077=""),"",C1077/D1077)</f>
        <v>4.375</v>
      </c>
      <c r="H1077" s="60" t="n">
        <f aca="false">IF(OR(C1077="",E1077=""),"",C1077/E1077)</f>
        <v>3.33333333333333</v>
      </c>
      <c r="I1077" s="128"/>
      <c r="J1077" s="134"/>
      <c r="K1077" s="135"/>
      <c r="L1077" s="128"/>
      <c r="M1077" s="127" t="n">
        <v>45</v>
      </c>
      <c r="N1077" s="60" t="n">
        <v>13</v>
      </c>
      <c r="O1077" s="128" t="n">
        <f aca="false">IF(OR(M1077="",N1077=""),"",M1077/N1077)</f>
        <v>3.46153846153846</v>
      </c>
      <c r="P1077" s="127" t="n">
        <v>43</v>
      </c>
      <c r="Q1077" s="60" t="n">
        <v>20</v>
      </c>
      <c r="R1077" s="151" t="n">
        <f aca="false">IF(OR(P1077="",Q1077=""),"",P1077/Q1077)</f>
        <v>2.15</v>
      </c>
      <c r="S1077" s="127" t="n">
        <v>41</v>
      </c>
      <c r="T1077" s="60" t="n">
        <v>28</v>
      </c>
      <c r="U1077" s="128" t="n">
        <f aca="false">IF(OR(S1077="",T1077=""),"",S1077/T1077)</f>
        <v>1.46428571428571</v>
      </c>
      <c r="V1077" s="127" t="n">
        <v>41</v>
      </c>
      <c r="W1077" s="60" t="n">
        <v>38</v>
      </c>
      <c r="X1077" s="128" t="n">
        <f aca="false">IF(OR(V1077="",W1077=""),"",V1077/W1077)</f>
        <v>1.07894736842105</v>
      </c>
      <c r="Y1077" s="127" t="n">
        <v>35</v>
      </c>
      <c r="Z1077" s="60" t="n">
        <v>32</v>
      </c>
      <c r="AA1077" s="128" t="n">
        <f aca="false">IF(OR(Y1077="",Z1077=""),"",Y1077/Z1077)</f>
        <v>1.09375</v>
      </c>
      <c r="AB1077" s="127" t="n">
        <v>35</v>
      </c>
      <c r="AC1077" s="60" t="n">
        <v>38</v>
      </c>
      <c r="AD1077" s="128" t="n">
        <f aca="false">IF(OR(AB1077="",AC1077=""),"",AB1077/AC1077)</f>
        <v>0.921052631578947</v>
      </c>
      <c r="AE1077" s="130"/>
      <c r="AF1077" s="130"/>
      <c r="AG1077" s="128" t="str">
        <f aca="false">IF(OR(AE1077="",AF1077=""),"",AE1077/AF1077)</f>
        <v/>
      </c>
      <c r="AH1077" s="126" t="n">
        <v>33</v>
      </c>
      <c r="AI1077" s="60" t="n">
        <v>13</v>
      </c>
      <c r="AJ1077" s="60" t="n">
        <f aca="false">IF(AI1077="","",AH1077/AI1077)</f>
        <v>2.53846153846154</v>
      </c>
      <c r="AK1077" s="60" t="n">
        <v>22</v>
      </c>
      <c r="AL1077" s="60" t="n">
        <v>14</v>
      </c>
      <c r="AM1077" s="60" t="n">
        <f aca="false">IF(AL1077="","",AK1077/AL1077)</f>
        <v>1.57142857142857</v>
      </c>
      <c r="AN1077" s="60" t="n">
        <f aca="false">IF(AM1077="",AJ1077,AJ1077*AM1077)</f>
        <v>3.98901098901099</v>
      </c>
      <c r="AO1077" s="151"/>
      <c r="AQ1077" s="123" t="s">
        <v>1978</v>
      </c>
      <c r="AT1077" s="123" t="s">
        <v>2401</v>
      </c>
      <c r="AU1077" s="162" t="s">
        <v>1484</v>
      </c>
      <c r="AV1077" s="0" t="n">
        <v>110</v>
      </c>
      <c r="AW1077" s="0" t="n">
        <v>710</v>
      </c>
      <c r="AX1077" s="123" t="s">
        <v>2402</v>
      </c>
    </row>
    <row r="1078" customFormat="false" ht="12.75" hidden="false" customHeight="false" outlineLevel="0" collapsed="false">
      <c r="A1078" s="124" t="s">
        <v>2403</v>
      </c>
      <c r="B1078" s="152" t="s">
        <v>2404</v>
      </c>
      <c r="C1078" s="127" t="n">
        <v>62</v>
      </c>
      <c r="D1078" s="60" t="n">
        <v>13</v>
      </c>
      <c r="E1078" s="60" t="n">
        <v>18</v>
      </c>
      <c r="F1078" s="60"/>
      <c r="G1078" s="60" t="n">
        <f aca="false">IF(OR(C1078="",D1078=""),"",C1078/D1078)</f>
        <v>4.76923076923077</v>
      </c>
      <c r="H1078" s="60" t="n">
        <f aca="false">IF(OR(C1078="",E1078=""),"",C1078/E1078)</f>
        <v>3.44444444444444</v>
      </c>
      <c r="I1078" s="128"/>
      <c r="J1078" s="134"/>
      <c r="K1078" s="135"/>
      <c r="L1078" s="128"/>
      <c r="M1078" s="127" t="n">
        <v>38</v>
      </c>
      <c r="N1078" s="60" t="n">
        <v>13</v>
      </c>
      <c r="O1078" s="128" t="n">
        <f aca="false">IF(OR(M1078="",N1078=""),"",M1078/N1078)</f>
        <v>2.92307692307692</v>
      </c>
      <c r="P1078" s="127" t="n">
        <v>44</v>
      </c>
      <c r="Q1078" s="60" t="n">
        <v>24</v>
      </c>
      <c r="R1078" s="151" t="n">
        <f aca="false">IF(OR(P1078="",Q1078=""),"",P1078/Q1078)</f>
        <v>1.83333333333333</v>
      </c>
      <c r="S1078" s="127" t="n">
        <v>34</v>
      </c>
      <c r="T1078" s="60" t="n">
        <v>26</v>
      </c>
      <c r="U1078" s="128" t="n">
        <f aca="false">IF(OR(S1078="",T1078=""),"",S1078/T1078)</f>
        <v>1.30769230769231</v>
      </c>
      <c r="V1078" s="127" t="n">
        <v>31</v>
      </c>
      <c r="W1078" s="60" t="n">
        <v>32</v>
      </c>
      <c r="X1078" s="128" t="n">
        <f aca="false">IF(OR(V1078="",W1078=""),"",V1078/W1078)</f>
        <v>0.96875</v>
      </c>
      <c r="Y1078" s="127" t="n">
        <v>28</v>
      </c>
      <c r="Z1078" s="60" t="n">
        <v>27</v>
      </c>
      <c r="AA1078" s="128" t="n">
        <f aca="false">IF(OR(Y1078="",Z1078=""),"",Y1078/Z1078)</f>
        <v>1.03703703703704</v>
      </c>
      <c r="AB1078" s="127" t="n">
        <v>26</v>
      </c>
      <c r="AC1078" s="60" t="n">
        <v>32</v>
      </c>
      <c r="AD1078" s="128" t="n">
        <f aca="false">IF(OR(AB1078="",AC1078=""),"",AB1078/AC1078)</f>
        <v>0.8125</v>
      </c>
      <c r="AE1078" s="130"/>
      <c r="AF1078" s="130"/>
      <c r="AG1078" s="128" t="str">
        <f aca="false">IF(OR(AE1078="",AF1078=""),"",AE1078/AF1078)</f>
        <v/>
      </c>
      <c r="AH1078" s="126" t="n">
        <v>27</v>
      </c>
      <c r="AI1078" s="60" t="n">
        <v>13</v>
      </c>
      <c r="AJ1078" s="60" t="n">
        <f aca="false">IF(AI1078="","",AH1078/AI1078)</f>
        <v>2.07692307692308</v>
      </c>
      <c r="AK1078" s="60" t="n">
        <v>22</v>
      </c>
      <c r="AL1078" s="60" t="n">
        <v>14</v>
      </c>
      <c r="AM1078" s="60" t="n">
        <f aca="false">IF(AL1078="","",AK1078/AL1078)</f>
        <v>1.57142857142857</v>
      </c>
      <c r="AN1078" s="60" t="n">
        <f aca="false">IF(AM1078="",AJ1078,AJ1078*AM1078)</f>
        <v>3.26373626373626</v>
      </c>
      <c r="AO1078" s="151" t="n">
        <v>107</v>
      </c>
      <c r="AQ1078" s="123" t="s">
        <v>1978</v>
      </c>
      <c r="AT1078" s="123" t="s">
        <v>2405</v>
      </c>
      <c r="AU1078" s="123" t="s">
        <v>1092</v>
      </c>
      <c r="AV1078" s="0" t="n">
        <v>195</v>
      </c>
      <c r="AW1078" s="123" t="s">
        <v>2406</v>
      </c>
      <c r="AX1078" s="123" t="s">
        <v>2407</v>
      </c>
    </row>
    <row r="1079" customFormat="false" ht="12.75" hidden="false" customHeight="false" outlineLevel="0" collapsed="false">
      <c r="A1079" s="131" t="s">
        <v>2408</v>
      </c>
      <c r="B1079" s="152" t="s">
        <v>940</v>
      </c>
      <c r="C1079" s="127" t="n">
        <v>49</v>
      </c>
      <c r="D1079" s="60" t="n">
        <v>10</v>
      </c>
      <c r="E1079" s="60"/>
      <c r="F1079" s="60"/>
      <c r="G1079" s="60" t="n">
        <f aca="false">IF(OR(C1079="",D1079=""),"",C1079/D1079)</f>
        <v>4.9</v>
      </c>
      <c r="H1079" s="60" t="str">
        <f aca="false">IF(OR(C1079="",E1079=""),"",C1079/E1079)</f>
        <v/>
      </c>
      <c r="I1079" s="128"/>
      <c r="J1079" s="134"/>
      <c r="K1079" s="135"/>
      <c r="L1079" s="128"/>
      <c r="M1079" s="127" t="n">
        <v>37</v>
      </c>
      <c r="N1079" s="60" t="n">
        <v>13</v>
      </c>
      <c r="O1079" s="128" t="n">
        <f aca="false">IF(OR(M1079="",N1079=""),"",M1079/N1079)</f>
        <v>2.84615384615385</v>
      </c>
      <c r="P1079" s="127" t="n">
        <v>32</v>
      </c>
      <c r="Q1079" s="60" t="n">
        <v>21</v>
      </c>
      <c r="R1079" s="151" t="n">
        <f aca="false">IF(OR(P1079="",Q1079=""),"",P1079/Q1079)</f>
        <v>1.52380952380952</v>
      </c>
      <c r="S1079" s="127" t="n">
        <v>31</v>
      </c>
      <c r="T1079" s="60" t="n">
        <v>32</v>
      </c>
      <c r="U1079" s="128" t="n">
        <f aca="false">IF(OR(S1079="",T1079=""),"",S1079/T1079)</f>
        <v>0.96875</v>
      </c>
      <c r="V1079" s="127" t="n">
        <v>26</v>
      </c>
      <c r="W1079" s="60" t="n">
        <v>37</v>
      </c>
      <c r="X1079" s="128" t="n">
        <f aca="false">IF(OR(V1079="",W1079=""),"",V1079/W1079)</f>
        <v>0.702702702702703</v>
      </c>
      <c r="Y1079" s="127" t="n">
        <v>22</v>
      </c>
      <c r="Z1079" s="60" t="n">
        <v>41</v>
      </c>
      <c r="AA1079" s="128" t="n">
        <f aca="false">IF(OR(Y1079="",Z1079=""),"",Y1079/Z1079)</f>
        <v>0.536585365853659</v>
      </c>
      <c r="AB1079" s="127"/>
      <c r="AC1079" s="60"/>
      <c r="AD1079" s="128" t="str">
        <f aca="false">IF(OR(AB1079="",AC1079=""),"",AB1079/AC1079)</f>
        <v/>
      </c>
      <c r="AE1079" s="130"/>
      <c r="AF1079" s="130"/>
      <c r="AG1079" s="128" t="str">
        <f aca="false">IF(OR(AE1079="",AF1079=""),"",AE1079/AF1079)</f>
        <v/>
      </c>
      <c r="AH1079" s="126"/>
      <c r="AI1079" s="60"/>
      <c r="AJ1079" s="60" t="str">
        <f aca="false">IF(AI1079="","",AH1079/AI1079)</f>
        <v/>
      </c>
      <c r="AK1079" s="60"/>
      <c r="AL1079" s="60"/>
      <c r="AM1079" s="60" t="str">
        <f aca="false">IF(AL1079="","",AK1079/AL1079)</f>
        <v/>
      </c>
      <c r="AN1079" s="60" t="str">
        <f aca="false">IF(AM1079="",AJ1079,AJ1079*AM1079)</f>
        <v/>
      </c>
      <c r="AO1079" s="151" t="n">
        <v>90</v>
      </c>
      <c r="AP1079" s="130"/>
      <c r="AQ1079" s="42"/>
      <c r="AR1079" s="42"/>
      <c r="AS1079" s="42"/>
      <c r="AT1079" s="41"/>
      <c r="AU1079" s="41"/>
      <c r="AV1079" s="41"/>
      <c r="AW1079" s="41"/>
      <c r="AX1079" s="41"/>
      <c r="AY1079" s="41"/>
      <c r="AZ1079" s="41"/>
      <c r="BA1079" s="41"/>
      <c r="BB1079" s="41"/>
    </row>
    <row r="1080" customFormat="false" ht="12.75" hidden="false" customHeight="false" outlineLevel="0" collapsed="false">
      <c r="A1080" s="131" t="s">
        <v>411</v>
      </c>
      <c r="B1080" s="152" t="s">
        <v>230</v>
      </c>
      <c r="C1080" s="127" t="n">
        <v>65</v>
      </c>
      <c r="D1080" s="60" t="n">
        <v>16</v>
      </c>
      <c r="E1080" s="60"/>
      <c r="F1080" s="60"/>
      <c r="G1080" s="60" t="n">
        <f aca="false">IF(OR(C1080="",D1080=""),"",C1080/D1080)</f>
        <v>4.0625</v>
      </c>
      <c r="H1080" s="60" t="str">
        <f aca="false">IF(OR(C1080="",E1080=""),"",C1080/E1080)</f>
        <v/>
      </c>
      <c r="I1080" s="128"/>
      <c r="J1080" s="134"/>
      <c r="K1080" s="135"/>
      <c r="L1080" s="128"/>
      <c r="M1080" s="127" t="n">
        <v>38</v>
      </c>
      <c r="N1080" s="60" t="n">
        <v>11</v>
      </c>
      <c r="O1080" s="128" t="n">
        <f aca="false">IF(OR(M1080="",N1080=""),"",M1080/N1080)</f>
        <v>3.45454545454545</v>
      </c>
      <c r="P1080" s="127"/>
      <c r="Q1080" s="60"/>
      <c r="R1080" s="151" t="str">
        <f aca="false">IF(OR(P1080="",Q1080=""),"",P1080/Q1080)</f>
        <v/>
      </c>
      <c r="S1080" s="127"/>
      <c r="T1080" s="60"/>
      <c r="U1080" s="128" t="str">
        <f aca="false">IF(OR(S1080="",T1080=""),"",S1080/T1080)</f>
        <v/>
      </c>
      <c r="V1080" s="127"/>
      <c r="W1080" s="60"/>
      <c r="X1080" s="128" t="str">
        <f aca="false">IF(OR(V1080="",W1080=""),"",V1080/W1080)</f>
        <v/>
      </c>
      <c r="Y1080" s="127"/>
      <c r="Z1080" s="60"/>
      <c r="AA1080" s="128" t="str">
        <f aca="false">IF(OR(Y1080="",Z1080=""),"",Y1080/Z1080)</f>
        <v/>
      </c>
      <c r="AB1080" s="127"/>
      <c r="AC1080" s="60"/>
      <c r="AD1080" s="128" t="str">
        <f aca="false">IF(OR(AB1080="",AC1080=""),"",AB1080/AC1080)</f>
        <v/>
      </c>
      <c r="AE1080" s="130"/>
      <c r="AF1080" s="130"/>
      <c r="AG1080" s="128" t="str">
        <f aca="false">IF(OR(AE1080="",AF1080=""),"",AE1080/AF1080)</f>
        <v/>
      </c>
      <c r="AH1080" s="126"/>
      <c r="AI1080" s="60"/>
      <c r="AJ1080" s="60" t="str">
        <f aca="false">IF(AI1080="","",AH1080/AI1080)</f>
        <v/>
      </c>
      <c r="AK1080" s="60"/>
      <c r="AL1080" s="60"/>
      <c r="AM1080" s="60" t="str">
        <f aca="false">IF(AL1080="","",AK1080/AL1080)</f>
        <v/>
      </c>
      <c r="AN1080" s="60" t="str">
        <f aca="false">IF(AM1080="",AJ1080,AJ1080*AM1080)</f>
        <v/>
      </c>
      <c r="AO1080" s="151"/>
      <c r="AP1080" s="130"/>
      <c r="AQ1080" s="130"/>
      <c r="AR1080" s="130"/>
      <c r="AS1080" s="130"/>
      <c r="AT1080" s="41"/>
      <c r="AU1080" s="41"/>
      <c r="AV1080" s="41"/>
      <c r="AW1080" s="41"/>
      <c r="AX1080" s="41"/>
      <c r="AY1080" s="41"/>
      <c r="AZ1080" s="41"/>
      <c r="BA1080" s="41"/>
      <c r="BB1080" s="41"/>
    </row>
    <row r="1081" customFormat="false" ht="12.75" hidden="false" customHeight="false" outlineLevel="0" collapsed="false">
      <c r="A1081" s="124" t="s">
        <v>2409</v>
      </c>
      <c r="B1081" s="152" t="s">
        <v>942</v>
      </c>
      <c r="C1081" s="127"/>
      <c r="D1081" s="60"/>
      <c r="E1081" s="60"/>
      <c r="F1081" s="60"/>
      <c r="G1081" s="60" t="str">
        <f aca="false">IF(OR(C1081="",D1081=""),"",C1081/D1081)</f>
        <v/>
      </c>
      <c r="H1081" s="60" t="str">
        <f aca="false">IF(OR(C1081="",E1081=""),"",C1081/E1081)</f>
        <v/>
      </c>
      <c r="I1081" s="128"/>
      <c r="J1081" s="134"/>
      <c r="K1081" s="135"/>
      <c r="L1081" s="128"/>
      <c r="M1081" s="127"/>
      <c r="N1081" s="60"/>
      <c r="O1081" s="128" t="str">
        <f aca="false">IF(OR(M1081="",N1081=""),"",M1081/N1081)</f>
        <v/>
      </c>
      <c r="P1081" s="127"/>
      <c r="Q1081" s="60"/>
      <c r="R1081" s="151" t="str">
        <f aca="false">IF(OR(P1081="",Q1081=""),"",P1081/Q1081)</f>
        <v/>
      </c>
      <c r="S1081" s="127"/>
      <c r="T1081" s="60"/>
      <c r="U1081" s="128" t="str">
        <f aca="false">IF(OR(S1081="",T1081=""),"",S1081/T1081)</f>
        <v/>
      </c>
      <c r="V1081" s="127"/>
      <c r="W1081" s="60"/>
      <c r="X1081" s="128" t="str">
        <f aca="false">IF(OR(V1081="",W1081=""),"",V1081/W1081)</f>
        <v/>
      </c>
      <c r="Y1081" s="127"/>
      <c r="Z1081" s="60"/>
      <c r="AA1081" s="128" t="str">
        <f aca="false">IF(OR(Y1081="",Z1081=""),"",Y1081/Z1081)</f>
        <v/>
      </c>
      <c r="AB1081" s="127"/>
      <c r="AC1081" s="60"/>
      <c r="AD1081" s="128" t="str">
        <f aca="false">IF(OR(AB1081="",AC1081=""),"",AB1081/AC1081)</f>
        <v/>
      </c>
      <c r="AE1081" s="130"/>
      <c r="AF1081" s="130"/>
      <c r="AG1081" s="128" t="str">
        <f aca="false">IF(OR(AE1081="",AF1081=""),"",AE1081/AF1081)</f>
        <v/>
      </c>
      <c r="AH1081" s="126"/>
      <c r="AI1081" s="60"/>
      <c r="AJ1081" s="60" t="str">
        <f aca="false">IF(AI1081="","",AH1081/AI1081)</f>
        <v/>
      </c>
      <c r="AK1081" s="60"/>
      <c r="AL1081" s="60"/>
      <c r="AM1081" s="60" t="str">
        <f aca="false">IF(AL1081="","",AK1081/AL1081)</f>
        <v/>
      </c>
      <c r="AN1081" s="60" t="str">
        <f aca="false">IF(AM1081="",AJ1081,AJ1081*AM1081)</f>
        <v/>
      </c>
      <c r="AO1081" s="151"/>
    </row>
    <row r="1082" customFormat="false" ht="12.75" hidden="false" customHeight="false" outlineLevel="0" collapsed="false">
      <c r="A1082" s="131" t="s">
        <v>2410</v>
      </c>
      <c r="B1082" s="152" t="s">
        <v>940</v>
      </c>
      <c r="C1082" s="127" t="n">
        <v>49</v>
      </c>
      <c r="D1082" s="60" t="n">
        <v>10</v>
      </c>
      <c r="E1082" s="60"/>
      <c r="F1082" s="60"/>
      <c r="G1082" s="60" t="n">
        <f aca="false">IF(OR(C1082="",D1082=""),"",C1082/D1082)</f>
        <v>4.9</v>
      </c>
      <c r="H1082" s="60" t="str">
        <f aca="false">IF(OR(C1082="",E1082=""),"",C1082/E1082)</f>
        <v/>
      </c>
      <c r="I1082" s="128"/>
      <c r="J1082" s="134"/>
      <c r="K1082" s="135"/>
      <c r="L1082" s="128"/>
      <c r="M1082" s="127" t="n">
        <v>37</v>
      </c>
      <c r="N1082" s="60" t="n">
        <v>13</v>
      </c>
      <c r="O1082" s="128" t="n">
        <f aca="false">IF(OR(M1082="",N1082=""),"",M1082/N1082)</f>
        <v>2.84615384615385</v>
      </c>
      <c r="P1082" s="127" t="n">
        <v>32</v>
      </c>
      <c r="Q1082" s="60" t="n">
        <v>21</v>
      </c>
      <c r="R1082" s="151" t="n">
        <f aca="false">IF(OR(P1082="",Q1082=""),"",P1082/Q1082)</f>
        <v>1.52380952380952</v>
      </c>
      <c r="S1082" s="127" t="n">
        <v>31</v>
      </c>
      <c r="T1082" s="60" t="n">
        <v>32</v>
      </c>
      <c r="U1082" s="128" t="n">
        <f aca="false">IF(OR(S1082="",T1082=""),"",S1082/T1082)</f>
        <v>0.96875</v>
      </c>
      <c r="V1082" s="127" t="n">
        <v>26</v>
      </c>
      <c r="W1082" s="60" t="n">
        <v>37</v>
      </c>
      <c r="X1082" s="128" t="n">
        <f aca="false">IF(OR(V1082="",W1082=""),"",V1082/W1082)</f>
        <v>0.702702702702703</v>
      </c>
      <c r="Y1082" s="127" t="n">
        <v>22</v>
      </c>
      <c r="Z1082" s="60" t="n">
        <v>41</v>
      </c>
      <c r="AA1082" s="128" t="n">
        <f aca="false">IF(OR(Y1082="",Z1082=""),"",Y1082/Z1082)</f>
        <v>0.536585365853659</v>
      </c>
      <c r="AB1082" s="127"/>
      <c r="AC1082" s="60"/>
      <c r="AD1082" s="128" t="str">
        <f aca="false">IF(OR(AB1082="",AC1082=""),"",AB1082/AC1082)</f>
        <v/>
      </c>
      <c r="AE1082" s="130"/>
      <c r="AF1082" s="130"/>
      <c r="AG1082" s="128" t="str">
        <f aca="false">IF(OR(AE1082="",AF1082=""),"",AE1082/AF1082)</f>
        <v/>
      </c>
      <c r="AH1082" s="126"/>
      <c r="AI1082" s="60"/>
      <c r="AJ1082" s="60" t="str">
        <f aca="false">IF(AI1082="","",AH1082/AI1082)</f>
        <v/>
      </c>
      <c r="AK1082" s="60"/>
      <c r="AL1082" s="60"/>
      <c r="AM1082" s="60" t="str">
        <f aca="false">IF(AL1082="","",AK1082/AL1082)</f>
        <v/>
      </c>
      <c r="AN1082" s="60" t="str">
        <f aca="false">IF(AM1082="",AJ1082,AJ1082*AM1082)</f>
        <v/>
      </c>
      <c r="AO1082" s="151" t="n">
        <v>90</v>
      </c>
      <c r="AP1082" s="130"/>
      <c r="AQ1082" s="42"/>
      <c r="AR1082" s="42"/>
      <c r="AS1082" s="42"/>
      <c r="AT1082" s="41"/>
      <c r="AU1082" s="41"/>
      <c r="AV1082" s="41"/>
      <c r="AW1082" s="41"/>
      <c r="AX1082" s="41"/>
      <c r="AY1082" s="41"/>
      <c r="AZ1082" s="41"/>
      <c r="BA1082" s="41"/>
      <c r="BB1082" s="41"/>
    </row>
    <row r="1083" customFormat="false" ht="12.75" hidden="false" customHeight="false" outlineLevel="0" collapsed="false">
      <c r="A1083" s="131" t="s">
        <v>2411</v>
      </c>
      <c r="B1083" s="152" t="s">
        <v>941</v>
      </c>
      <c r="C1083" s="127" t="n">
        <v>37</v>
      </c>
      <c r="D1083" s="60" t="n">
        <v>9</v>
      </c>
      <c r="E1083" s="60"/>
      <c r="F1083" s="60"/>
      <c r="G1083" s="60" t="n">
        <f aca="false">IF(OR(C1083="",D1083=""),"",C1083/D1083)</f>
        <v>4.11111111111111</v>
      </c>
      <c r="H1083" s="60" t="str">
        <f aca="false">IF(OR(C1083="",E1083=""),"",C1083/E1083)</f>
        <v/>
      </c>
      <c r="I1083" s="128"/>
      <c r="J1083" s="134"/>
      <c r="K1083" s="135"/>
      <c r="L1083" s="128"/>
      <c r="M1083" s="127"/>
      <c r="N1083" s="60"/>
      <c r="O1083" s="128" t="str">
        <f aca="false">IF(OR(M1083="",N1083=""),"",M1083/N1083)</f>
        <v/>
      </c>
      <c r="P1083" s="127"/>
      <c r="Q1083" s="60"/>
      <c r="R1083" s="151" t="str">
        <f aca="false">IF(OR(P1083="",Q1083=""),"",P1083/Q1083)</f>
        <v/>
      </c>
      <c r="S1083" s="127"/>
      <c r="T1083" s="60"/>
      <c r="U1083" s="128" t="str">
        <f aca="false">IF(OR(S1083="",T1083=""),"",S1083/T1083)</f>
        <v/>
      </c>
      <c r="V1083" s="127"/>
      <c r="W1083" s="60"/>
      <c r="X1083" s="128" t="str">
        <f aca="false">IF(OR(V1083="",W1083=""),"",V1083/W1083)</f>
        <v/>
      </c>
      <c r="Y1083" s="127"/>
      <c r="Z1083" s="60"/>
      <c r="AA1083" s="128" t="str">
        <f aca="false">IF(OR(Y1083="",Z1083=""),"",Y1083/Z1083)</f>
        <v/>
      </c>
      <c r="AB1083" s="127"/>
      <c r="AC1083" s="60"/>
      <c r="AD1083" s="128" t="str">
        <f aca="false">IF(OR(AB1083="",AC1083=""),"",AB1083/AC1083)</f>
        <v/>
      </c>
      <c r="AE1083" s="130"/>
      <c r="AF1083" s="130"/>
      <c r="AG1083" s="128" t="str">
        <f aca="false">IF(OR(AE1083="",AF1083=""),"",AE1083/AF1083)</f>
        <v/>
      </c>
      <c r="AH1083" s="126"/>
      <c r="AI1083" s="60"/>
      <c r="AJ1083" s="60" t="str">
        <f aca="false">IF(AI1083="","",AH1083/AI1083)</f>
        <v/>
      </c>
      <c r="AK1083" s="60"/>
      <c r="AL1083" s="60"/>
      <c r="AM1083" s="60" t="str">
        <f aca="false">IF(AL1083="","",AK1083/AL1083)</f>
        <v/>
      </c>
      <c r="AN1083" s="60" t="str">
        <f aca="false">IF(AM1083="",AJ1083,AJ1083*AM1083)</f>
        <v/>
      </c>
      <c r="AO1083" s="151"/>
      <c r="AP1083" s="130"/>
      <c r="AQ1083" s="42"/>
      <c r="AR1083" s="42"/>
      <c r="AS1083" s="42"/>
      <c r="AT1083" s="41"/>
      <c r="AU1083" s="41"/>
      <c r="AV1083" s="41"/>
      <c r="AW1083" s="41"/>
      <c r="AX1083" s="41"/>
      <c r="AY1083" s="41"/>
      <c r="AZ1083" s="41"/>
      <c r="BA1083" s="41"/>
      <c r="BB1083" s="41"/>
    </row>
    <row r="1084" customFormat="false" ht="12.75" hidden="false" customHeight="false" outlineLevel="0" collapsed="false">
      <c r="A1084" s="131" t="s">
        <v>2412</v>
      </c>
      <c r="B1084" s="152" t="s">
        <v>1074</v>
      </c>
      <c r="C1084" s="127"/>
      <c r="D1084" s="60"/>
      <c r="E1084" s="60"/>
      <c r="F1084" s="60"/>
      <c r="G1084" s="60" t="str">
        <f aca="false">IF(OR(C1084="",D1084=""),"",C1084/D1084)</f>
        <v/>
      </c>
      <c r="H1084" s="60" t="str">
        <f aca="false">IF(OR(C1084="",E1084=""),"",C1084/E1084)</f>
        <v/>
      </c>
      <c r="I1084" s="128"/>
      <c r="J1084" s="134"/>
      <c r="K1084" s="135"/>
      <c r="L1084" s="128"/>
      <c r="M1084" s="127"/>
      <c r="N1084" s="60"/>
      <c r="O1084" s="128" t="str">
        <f aca="false">IF(OR(M1084="",N1084=""),"",M1084/N1084)</f>
        <v/>
      </c>
      <c r="P1084" s="127"/>
      <c r="Q1084" s="60"/>
      <c r="R1084" s="151" t="str">
        <f aca="false">IF(OR(P1084="",Q1084=""),"",P1084/Q1084)</f>
        <v/>
      </c>
      <c r="S1084" s="127"/>
      <c r="T1084" s="60"/>
      <c r="U1084" s="128" t="str">
        <f aca="false">IF(OR(S1084="",T1084=""),"",S1084/T1084)</f>
        <v/>
      </c>
      <c r="V1084" s="127"/>
      <c r="W1084" s="60"/>
      <c r="X1084" s="128" t="str">
        <f aca="false">IF(OR(V1084="",W1084=""),"",V1084/W1084)</f>
        <v/>
      </c>
      <c r="Y1084" s="127"/>
      <c r="Z1084" s="60"/>
      <c r="AA1084" s="128" t="str">
        <f aca="false">IF(OR(Y1084="",Z1084=""),"",Y1084/Z1084)</f>
        <v/>
      </c>
      <c r="AB1084" s="127"/>
      <c r="AC1084" s="60"/>
      <c r="AD1084" s="128" t="str">
        <f aca="false">IF(OR(AB1084="",AC1084=""),"",AB1084/AC1084)</f>
        <v/>
      </c>
      <c r="AE1084" s="130"/>
      <c r="AF1084" s="130"/>
      <c r="AG1084" s="128" t="str">
        <f aca="false">IF(OR(AE1084="",AF1084=""),"",AE1084/AF1084)</f>
        <v/>
      </c>
      <c r="AH1084" s="126"/>
      <c r="AI1084" s="60"/>
      <c r="AJ1084" s="60" t="str">
        <f aca="false">IF(AI1084="","",AH1084/AI1084)</f>
        <v/>
      </c>
      <c r="AK1084" s="60"/>
      <c r="AL1084" s="60"/>
      <c r="AM1084" s="60" t="str">
        <f aca="false">IF(AL1084="","",AK1084/AL1084)</f>
        <v/>
      </c>
      <c r="AN1084" s="60" t="str">
        <f aca="false">IF(AM1084="",AJ1084,AJ1084*AM1084)</f>
        <v/>
      </c>
      <c r="AO1084" s="151"/>
      <c r="AP1084" s="130"/>
      <c r="AQ1084" s="42"/>
      <c r="AR1084" s="42"/>
      <c r="AS1084" s="42"/>
      <c r="AU1084" s="41"/>
      <c r="AV1084" s="41"/>
      <c r="AW1084" s="41" t="s">
        <v>2413</v>
      </c>
    </row>
    <row r="1085" customFormat="false" ht="12.75" hidden="false" customHeight="false" outlineLevel="0" collapsed="false">
      <c r="A1085" s="131" t="s">
        <v>2414</v>
      </c>
      <c r="B1085" s="152" t="s">
        <v>1074</v>
      </c>
      <c r="C1085" s="127"/>
      <c r="D1085" s="60"/>
      <c r="E1085" s="60"/>
      <c r="F1085" s="60"/>
      <c r="G1085" s="60" t="str">
        <f aca="false">IF(OR(C1085="",D1085=""),"",C1085/D1085)</f>
        <v/>
      </c>
      <c r="H1085" s="60" t="str">
        <f aca="false">IF(OR(C1085="",E1085=""),"",C1085/E1085)</f>
        <v/>
      </c>
      <c r="I1085" s="128"/>
      <c r="J1085" s="134"/>
      <c r="K1085" s="135"/>
      <c r="L1085" s="128"/>
      <c r="M1085" s="127"/>
      <c r="N1085" s="60"/>
      <c r="O1085" s="128" t="str">
        <f aca="false">IF(OR(M1085="",N1085=""),"",M1085/N1085)</f>
        <v/>
      </c>
      <c r="P1085" s="127"/>
      <c r="Q1085" s="60"/>
      <c r="R1085" s="151" t="str">
        <f aca="false">IF(OR(P1085="",Q1085=""),"",P1085/Q1085)</f>
        <v/>
      </c>
      <c r="S1085" s="127"/>
      <c r="T1085" s="60"/>
      <c r="U1085" s="128" t="str">
        <f aca="false">IF(OR(S1085="",T1085=""),"",S1085/T1085)</f>
        <v/>
      </c>
      <c r="V1085" s="127"/>
      <c r="W1085" s="60"/>
      <c r="X1085" s="128" t="str">
        <f aca="false">IF(OR(V1085="",W1085=""),"",V1085/W1085)</f>
        <v/>
      </c>
      <c r="Y1085" s="127"/>
      <c r="Z1085" s="60"/>
      <c r="AA1085" s="128" t="str">
        <f aca="false">IF(OR(Y1085="",Z1085=""),"",Y1085/Z1085)</f>
        <v/>
      </c>
      <c r="AB1085" s="127"/>
      <c r="AC1085" s="60"/>
      <c r="AD1085" s="128" t="str">
        <f aca="false">IF(OR(AB1085="",AC1085=""),"",AB1085/AC1085)</f>
        <v/>
      </c>
      <c r="AE1085" s="130"/>
      <c r="AF1085" s="130"/>
      <c r="AG1085" s="128" t="str">
        <f aca="false">IF(OR(AE1085="",AF1085=""),"",AE1085/AF1085)</f>
        <v/>
      </c>
      <c r="AH1085" s="126"/>
      <c r="AI1085" s="60"/>
      <c r="AJ1085" s="60" t="str">
        <f aca="false">IF(AI1085="","",AH1085/AI1085)</f>
        <v/>
      </c>
      <c r="AK1085" s="60"/>
      <c r="AL1085" s="60"/>
      <c r="AM1085" s="60" t="str">
        <f aca="false">IF(AL1085="","",AK1085/AL1085)</f>
        <v/>
      </c>
      <c r="AN1085" s="60" t="str">
        <f aca="false">IF(AM1085="",AJ1085,AJ1085*AM1085)</f>
        <v/>
      </c>
      <c r="AO1085" s="151"/>
      <c r="AP1085" s="130"/>
      <c r="AQ1085" s="42"/>
      <c r="AR1085" s="42" t="s">
        <v>1147</v>
      </c>
      <c r="AS1085" s="42"/>
      <c r="AU1085" s="41"/>
      <c r="AV1085" s="41"/>
      <c r="AW1085" s="41" t="s">
        <v>2415</v>
      </c>
    </row>
    <row r="1086" customFormat="false" ht="12.75" hidden="false" customHeight="false" outlineLevel="0" collapsed="false">
      <c r="A1086" s="131" t="s">
        <v>2416</v>
      </c>
      <c r="B1086" s="152" t="s">
        <v>1074</v>
      </c>
      <c r="C1086" s="127"/>
      <c r="D1086" s="60"/>
      <c r="E1086" s="60"/>
      <c r="F1086" s="60"/>
      <c r="G1086" s="60" t="str">
        <f aca="false">IF(OR(C1086="",D1086=""),"",C1086/D1086)</f>
        <v/>
      </c>
      <c r="H1086" s="60" t="str">
        <f aca="false">IF(OR(C1086="",E1086=""),"",C1086/E1086)</f>
        <v/>
      </c>
      <c r="I1086" s="128"/>
      <c r="J1086" s="134"/>
      <c r="K1086" s="135"/>
      <c r="L1086" s="128"/>
      <c r="M1086" s="127"/>
      <c r="N1086" s="60"/>
      <c r="O1086" s="128" t="str">
        <f aca="false">IF(OR(M1086="",N1086=""),"",M1086/N1086)</f>
        <v/>
      </c>
      <c r="P1086" s="127"/>
      <c r="Q1086" s="60"/>
      <c r="R1086" s="151" t="str">
        <f aca="false">IF(OR(P1086="",Q1086=""),"",P1086/Q1086)</f>
        <v/>
      </c>
      <c r="S1086" s="127"/>
      <c r="T1086" s="60"/>
      <c r="U1086" s="128" t="str">
        <f aca="false">IF(OR(S1086="",T1086=""),"",S1086/T1086)</f>
        <v/>
      </c>
      <c r="V1086" s="127"/>
      <c r="W1086" s="60"/>
      <c r="X1086" s="128" t="str">
        <f aca="false">IF(OR(V1086="",W1086=""),"",V1086/W1086)</f>
        <v/>
      </c>
      <c r="Y1086" s="127"/>
      <c r="Z1086" s="60"/>
      <c r="AA1086" s="128" t="str">
        <f aca="false">IF(OR(Y1086="",Z1086=""),"",Y1086/Z1086)</f>
        <v/>
      </c>
      <c r="AB1086" s="127"/>
      <c r="AC1086" s="60"/>
      <c r="AD1086" s="128" t="str">
        <f aca="false">IF(OR(AB1086="",AC1086=""),"",AB1086/AC1086)</f>
        <v/>
      </c>
      <c r="AE1086" s="130"/>
      <c r="AF1086" s="130"/>
      <c r="AG1086" s="128" t="str">
        <f aca="false">IF(OR(AE1086="",AF1086=""),"",AE1086/AF1086)</f>
        <v/>
      </c>
      <c r="AH1086" s="126"/>
      <c r="AI1086" s="60"/>
      <c r="AJ1086" s="60" t="str">
        <f aca="false">IF(AI1086="","",AH1086/AI1086)</f>
        <v/>
      </c>
      <c r="AK1086" s="60"/>
      <c r="AL1086" s="60"/>
      <c r="AM1086" s="60" t="str">
        <f aca="false">IF(AL1086="","",AK1086/AL1086)</f>
        <v/>
      </c>
      <c r="AN1086" s="60" t="str">
        <f aca="false">IF(AM1086="",AJ1086,AJ1086*AM1086)</f>
        <v/>
      </c>
      <c r="AO1086" s="151"/>
      <c r="AP1086" s="130"/>
      <c r="AQ1086" s="42"/>
      <c r="AR1086" s="42"/>
      <c r="AS1086" s="42"/>
      <c r="AU1086" s="41"/>
      <c r="AV1086" s="41"/>
      <c r="AW1086" s="41" t="s">
        <v>2417</v>
      </c>
    </row>
    <row r="1087" customFormat="false" ht="12.75" hidden="false" customHeight="false" outlineLevel="0" collapsed="false">
      <c r="A1087" s="131" t="s">
        <v>2418</v>
      </c>
      <c r="B1087" s="152" t="s">
        <v>1074</v>
      </c>
      <c r="C1087" s="127"/>
      <c r="D1087" s="60"/>
      <c r="E1087" s="60"/>
      <c r="F1087" s="60"/>
      <c r="G1087" s="60" t="str">
        <f aca="false">IF(OR(C1087="",D1087=""),"",C1087/D1087)</f>
        <v/>
      </c>
      <c r="H1087" s="60" t="str">
        <f aca="false">IF(OR(C1087="",E1087=""),"",C1087/E1087)</f>
        <v/>
      </c>
      <c r="I1087" s="128"/>
      <c r="J1087" s="134"/>
      <c r="K1087" s="135"/>
      <c r="L1087" s="128"/>
      <c r="M1087" s="127"/>
      <c r="N1087" s="60"/>
      <c r="O1087" s="128" t="str">
        <f aca="false">IF(OR(M1087="",N1087=""),"",M1087/N1087)</f>
        <v/>
      </c>
      <c r="P1087" s="127"/>
      <c r="Q1087" s="60"/>
      <c r="R1087" s="151" t="str">
        <f aca="false">IF(OR(P1087="",Q1087=""),"",P1087/Q1087)</f>
        <v/>
      </c>
      <c r="S1087" s="127"/>
      <c r="T1087" s="60"/>
      <c r="U1087" s="128" t="str">
        <f aca="false">IF(OR(S1087="",T1087=""),"",S1087/T1087)</f>
        <v/>
      </c>
      <c r="V1087" s="127"/>
      <c r="W1087" s="60"/>
      <c r="X1087" s="128" t="str">
        <f aca="false">IF(OR(V1087="",W1087=""),"",V1087/W1087)</f>
        <v/>
      </c>
      <c r="Y1087" s="127"/>
      <c r="Z1087" s="60"/>
      <c r="AA1087" s="128" t="str">
        <f aca="false">IF(OR(Y1087="",Z1087=""),"",Y1087/Z1087)</f>
        <v/>
      </c>
      <c r="AB1087" s="127"/>
      <c r="AC1087" s="60"/>
      <c r="AD1087" s="128" t="str">
        <f aca="false">IF(OR(AB1087="",AC1087=""),"",AB1087/AC1087)</f>
        <v/>
      </c>
      <c r="AE1087" s="130"/>
      <c r="AF1087" s="130"/>
      <c r="AG1087" s="128" t="str">
        <f aca="false">IF(OR(AE1087="",AF1087=""),"",AE1087/AF1087)</f>
        <v/>
      </c>
      <c r="AH1087" s="126"/>
      <c r="AI1087" s="60"/>
      <c r="AJ1087" s="60" t="str">
        <f aca="false">IF(AI1087="","",AH1087/AI1087)</f>
        <v/>
      </c>
      <c r="AK1087" s="60"/>
      <c r="AL1087" s="60"/>
      <c r="AM1087" s="60" t="str">
        <f aca="false">IF(AL1087="","",AK1087/AL1087)</f>
        <v/>
      </c>
      <c r="AN1087" s="60" t="str">
        <f aca="false">IF(AM1087="",AJ1087,AJ1087*AM1087)</f>
        <v/>
      </c>
      <c r="AO1087" s="151"/>
      <c r="AP1087" s="130"/>
      <c r="AQ1087" s="42"/>
      <c r="AR1087" s="42" t="s">
        <v>1147</v>
      </c>
      <c r="AS1087" s="42"/>
      <c r="AU1087" s="41"/>
      <c r="AV1087" s="41"/>
      <c r="AW1087" s="41" t="s">
        <v>2419</v>
      </c>
    </row>
    <row r="1088" customFormat="false" ht="12.75" hidden="false" customHeight="false" outlineLevel="0" collapsed="false">
      <c r="A1088" s="131" t="s">
        <v>2420</v>
      </c>
      <c r="B1088" s="152" t="s">
        <v>488</v>
      </c>
      <c r="C1088" s="127" t="n">
        <v>60</v>
      </c>
      <c r="D1088" s="60" t="n">
        <v>19</v>
      </c>
      <c r="E1088" s="60"/>
      <c r="F1088" s="60"/>
      <c r="G1088" s="60" t="n">
        <f aca="false">IF(OR(C1088="",D1088=""),"",C1088/D1088)</f>
        <v>3.15789473684211</v>
      </c>
      <c r="H1088" s="60" t="str">
        <f aca="false">IF(OR(C1088="",E1088=""),"",C1088/E1088)</f>
        <v/>
      </c>
      <c r="I1088" s="128"/>
      <c r="J1088" s="134"/>
      <c r="K1088" s="135"/>
      <c r="L1088" s="128"/>
      <c r="M1088" s="127" t="n">
        <v>33</v>
      </c>
      <c r="N1088" s="60" t="n">
        <v>10</v>
      </c>
      <c r="O1088" s="128" t="n">
        <f aca="false">IF(OR(M1088="",N1088=""),"",M1088/N1088)</f>
        <v>3.3</v>
      </c>
      <c r="P1088" s="127" t="n">
        <v>35</v>
      </c>
      <c r="Q1088" s="60" t="n">
        <v>18</v>
      </c>
      <c r="R1088" s="151" t="n">
        <f aca="false">IF(OR(P1088="",Q1088=""),"",P1088/Q1088)</f>
        <v>1.94444444444444</v>
      </c>
      <c r="S1088" s="127" t="n">
        <v>32</v>
      </c>
      <c r="T1088" s="60" t="n">
        <v>27</v>
      </c>
      <c r="U1088" s="128" t="n">
        <f aca="false">IF(OR(S1088="",T1088=""),"",S1088/T1088)</f>
        <v>1.18518518518519</v>
      </c>
      <c r="V1088" s="127" t="n">
        <v>32</v>
      </c>
      <c r="W1088" s="60" t="n">
        <v>37</v>
      </c>
      <c r="X1088" s="128" t="n">
        <f aca="false">IF(OR(V1088="",W1088=""),"",V1088/W1088)</f>
        <v>0.864864864864865</v>
      </c>
      <c r="Y1088" s="127" t="n">
        <v>30</v>
      </c>
      <c r="Z1088" s="60" t="n">
        <v>48</v>
      </c>
      <c r="AA1088" s="128" t="n">
        <f aca="false">IF(OR(Y1088="",Z1088=""),"",Y1088/Z1088)</f>
        <v>0.625</v>
      </c>
      <c r="AB1088" s="127"/>
      <c r="AC1088" s="60"/>
      <c r="AD1088" s="128" t="str">
        <f aca="false">IF(OR(AB1088="",AC1088=""),"",AB1088/AC1088)</f>
        <v/>
      </c>
      <c r="AE1088" s="130"/>
      <c r="AF1088" s="130"/>
      <c r="AG1088" s="128" t="str">
        <f aca="false">IF(OR(AE1088="",AF1088=""),"",AE1088/AF1088)</f>
        <v/>
      </c>
      <c r="AH1088" s="126"/>
      <c r="AI1088" s="60"/>
      <c r="AJ1088" s="60" t="str">
        <f aca="false">IF(AI1088="","",AH1088/AI1088)</f>
        <v/>
      </c>
      <c r="AK1088" s="60"/>
      <c r="AL1088" s="60"/>
      <c r="AM1088" s="60" t="str">
        <f aca="false">IF(AL1088="","",AK1088/AL1088)</f>
        <v/>
      </c>
      <c r="AN1088" s="60" t="str">
        <f aca="false">IF(AM1088="",AJ1088,AJ1088*AM1088)</f>
        <v/>
      </c>
      <c r="AO1088" s="151"/>
      <c r="AP1088" s="130"/>
      <c r="AQ1088" s="42"/>
      <c r="AR1088" s="42"/>
      <c r="AS1088" s="42"/>
      <c r="AU1088" s="41"/>
      <c r="AV1088" s="41"/>
      <c r="AW1088" s="147"/>
    </row>
    <row r="1089" customFormat="false" ht="12.75" hidden="false" customHeight="false" outlineLevel="0" collapsed="false">
      <c r="A1089" s="124" t="s">
        <v>2421</v>
      </c>
      <c r="B1089" s="152" t="s">
        <v>945</v>
      </c>
      <c r="C1089" s="127" t="n">
        <v>69</v>
      </c>
      <c r="D1089" s="60" t="n">
        <v>17</v>
      </c>
      <c r="E1089" s="60" t="n">
        <v>22</v>
      </c>
      <c r="F1089" s="60"/>
      <c r="G1089" s="60" t="n">
        <f aca="false">IF(OR(C1089="",D1089=""),"",C1089/D1089)</f>
        <v>4.05882352941176</v>
      </c>
      <c r="H1089" s="60" t="n">
        <f aca="false">IF(OR(C1089="",E1089=""),"",C1089/E1089)</f>
        <v>3.13636363636364</v>
      </c>
      <c r="I1089" s="128"/>
      <c r="J1089" s="134"/>
      <c r="K1089" s="135"/>
      <c r="L1089" s="128"/>
      <c r="M1089" s="127" t="n">
        <v>45</v>
      </c>
      <c r="N1089" s="60" t="n">
        <v>13</v>
      </c>
      <c r="O1089" s="128" t="n">
        <f aca="false">IF(OR(M1089="",N1089=""),"",M1089/N1089)</f>
        <v>3.46153846153846</v>
      </c>
      <c r="P1089" s="127" t="n">
        <v>45</v>
      </c>
      <c r="Q1089" s="60" t="n">
        <v>22</v>
      </c>
      <c r="R1089" s="151" t="n">
        <f aca="false">IF(OR(P1089="",Q1089=""),"",P1089/Q1089)</f>
        <v>2.04545454545455</v>
      </c>
      <c r="S1089" s="127" t="n">
        <v>41</v>
      </c>
      <c r="T1089" s="60" t="n">
        <v>28</v>
      </c>
      <c r="U1089" s="128" t="n">
        <f aca="false">IF(OR(S1089="",T1089=""),"",S1089/T1089)</f>
        <v>1.46428571428571</v>
      </c>
      <c r="V1089" s="127" t="n">
        <v>41</v>
      </c>
      <c r="W1089" s="60" t="n">
        <v>38</v>
      </c>
      <c r="X1089" s="128" t="n">
        <f aca="false">IF(OR(V1089="",W1089=""),"",V1089/W1089)</f>
        <v>1.07894736842105</v>
      </c>
      <c r="Y1089" s="127" t="n">
        <v>35</v>
      </c>
      <c r="Z1089" s="60" t="n">
        <v>32</v>
      </c>
      <c r="AA1089" s="128" t="n">
        <f aca="false">IF(OR(Y1089="",Z1089=""),"",Y1089/Z1089)</f>
        <v>1.09375</v>
      </c>
      <c r="AB1089" s="127" t="n">
        <v>35</v>
      </c>
      <c r="AC1089" s="60" t="n">
        <v>38</v>
      </c>
      <c r="AD1089" s="128" t="n">
        <f aca="false">IF(OR(AB1089="",AC1089=""),"",AB1089/AC1089)</f>
        <v>0.921052631578947</v>
      </c>
      <c r="AE1089" s="130"/>
      <c r="AF1089" s="130"/>
      <c r="AG1089" s="128" t="str">
        <f aca="false">IF(OR(AE1089="",AF1089=""),"",AE1089/AF1089)</f>
        <v/>
      </c>
      <c r="AH1089" s="126" t="n">
        <v>33</v>
      </c>
      <c r="AI1089" s="60" t="n">
        <v>13</v>
      </c>
      <c r="AJ1089" s="60" t="n">
        <f aca="false">IF(AI1089="","",AH1089/AI1089)</f>
        <v>2.53846153846154</v>
      </c>
      <c r="AK1089" s="60" t="n">
        <v>22</v>
      </c>
      <c r="AL1089" s="60" t="n">
        <v>14</v>
      </c>
      <c r="AM1089" s="60" t="n">
        <f aca="false">IF(AL1089="","",AK1089/AL1089)</f>
        <v>1.57142857142857</v>
      </c>
      <c r="AN1089" s="60" t="n">
        <f aca="false">IF(AM1089="",AJ1089,AJ1089*AM1089)</f>
        <v>3.98901098901099</v>
      </c>
      <c r="AO1089" s="151"/>
      <c r="AQ1089" s="123" t="s">
        <v>1978</v>
      </c>
      <c r="AT1089" s="123" t="s">
        <v>2422</v>
      </c>
      <c r="AU1089" s="123" t="s">
        <v>1092</v>
      </c>
      <c r="AV1089" s="0" t="n">
        <v>169</v>
      </c>
      <c r="AW1089" s="41" t="s">
        <v>1759</v>
      </c>
      <c r="AX1089" s="123" t="s">
        <v>2423</v>
      </c>
    </row>
    <row r="1090" customFormat="false" ht="12.75" hidden="false" customHeight="false" outlineLevel="0" collapsed="false">
      <c r="A1090" s="124" t="s">
        <v>2424</v>
      </c>
      <c r="B1090" s="152" t="s">
        <v>945</v>
      </c>
      <c r="C1090" s="127" t="n">
        <v>70</v>
      </c>
      <c r="D1090" s="60" t="n">
        <v>16</v>
      </c>
      <c r="E1090" s="60" t="n">
        <v>21</v>
      </c>
      <c r="F1090" s="60"/>
      <c r="G1090" s="60" t="n">
        <f aca="false">IF(OR(C1090="",D1090=""),"",C1090/D1090)</f>
        <v>4.375</v>
      </c>
      <c r="H1090" s="60" t="n">
        <f aca="false">IF(OR(C1090="",E1090=""),"",C1090/E1090)</f>
        <v>3.33333333333333</v>
      </c>
      <c r="I1090" s="128"/>
      <c r="J1090" s="134"/>
      <c r="K1090" s="135"/>
      <c r="L1090" s="128"/>
      <c r="M1090" s="127" t="n">
        <v>45</v>
      </c>
      <c r="N1090" s="60" t="n">
        <v>13</v>
      </c>
      <c r="O1090" s="128" t="n">
        <f aca="false">IF(OR(M1090="",N1090=""),"",M1090/N1090)</f>
        <v>3.46153846153846</v>
      </c>
      <c r="P1090" s="127" t="n">
        <v>45</v>
      </c>
      <c r="Q1090" s="60" t="n">
        <v>22</v>
      </c>
      <c r="R1090" s="151" t="n">
        <f aca="false">IF(OR(P1090="",Q1090=""),"",P1090/Q1090)</f>
        <v>2.04545454545455</v>
      </c>
      <c r="S1090" s="127" t="n">
        <v>39</v>
      </c>
      <c r="T1090" s="60" t="n">
        <v>30</v>
      </c>
      <c r="U1090" s="128" t="n">
        <f aca="false">IF(OR(S1090="",T1090=""),"",S1090/T1090)</f>
        <v>1.3</v>
      </c>
      <c r="V1090" s="127" t="n">
        <v>37</v>
      </c>
      <c r="W1090" s="60" t="n">
        <v>41</v>
      </c>
      <c r="X1090" s="128" t="n">
        <f aca="false">IF(OR(V1090="",W1090=""),"",V1090/W1090)</f>
        <v>0.902439024390244</v>
      </c>
      <c r="Y1090" s="127" t="n">
        <v>32</v>
      </c>
      <c r="Z1090" s="60" t="n">
        <v>35</v>
      </c>
      <c r="AA1090" s="128" t="n">
        <f aca="false">IF(OR(Y1090="",Z1090=""),"",Y1090/Z1090)</f>
        <v>0.914285714285714</v>
      </c>
      <c r="AB1090" s="127" t="n">
        <v>31</v>
      </c>
      <c r="AC1090" s="60" t="n">
        <v>41</v>
      </c>
      <c r="AD1090" s="128" t="n">
        <f aca="false">IF(OR(AB1090="",AC1090=""),"",AB1090/AC1090)</f>
        <v>0.75609756097561</v>
      </c>
      <c r="AE1090" s="130"/>
      <c r="AF1090" s="130"/>
      <c r="AG1090" s="128" t="str">
        <f aca="false">IF(OR(AE1090="",AF1090=""),"",AE1090/AF1090)</f>
        <v/>
      </c>
      <c r="AH1090" s="126" t="n">
        <v>33</v>
      </c>
      <c r="AI1090" s="60" t="n">
        <v>13</v>
      </c>
      <c r="AJ1090" s="60" t="n">
        <f aca="false">IF(AI1090="","",AH1090/AI1090)</f>
        <v>2.53846153846154</v>
      </c>
      <c r="AK1090" s="60" t="n">
        <v>22</v>
      </c>
      <c r="AL1090" s="60" t="n">
        <v>14</v>
      </c>
      <c r="AM1090" s="60" t="n">
        <f aca="false">IF(AL1090="","",AK1090/AL1090)</f>
        <v>1.57142857142857</v>
      </c>
      <c r="AN1090" s="60" t="n">
        <f aca="false">IF(AM1090="",AJ1090,AJ1090*AM1090)</f>
        <v>3.98901098901099</v>
      </c>
      <c r="AO1090" s="151"/>
      <c r="AQ1090" s="123" t="s">
        <v>1978</v>
      </c>
      <c r="AT1090" s="123" t="s">
        <v>2425</v>
      </c>
      <c r="AU1090" s="123" t="s">
        <v>1092</v>
      </c>
      <c r="AV1090" s="0" t="n">
        <v>130</v>
      </c>
      <c r="AW1090" s="0" t="n">
        <v>710</v>
      </c>
      <c r="AX1090" s="123" t="s">
        <v>2387</v>
      </c>
    </row>
    <row r="1091" customFormat="false" ht="12.75" hidden="false" customHeight="false" outlineLevel="0" collapsed="false">
      <c r="A1091" s="124" t="s">
        <v>2426</v>
      </c>
      <c r="B1091" s="152" t="s">
        <v>945</v>
      </c>
      <c r="C1091" s="127" t="n">
        <v>69</v>
      </c>
      <c r="D1091" s="60" t="n">
        <v>17</v>
      </c>
      <c r="E1091" s="60" t="n">
        <v>22</v>
      </c>
      <c r="F1091" s="60"/>
      <c r="G1091" s="60" t="n">
        <f aca="false">IF(OR(C1091="",D1091=""),"",C1091/D1091)</f>
        <v>4.05882352941176</v>
      </c>
      <c r="H1091" s="60" t="n">
        <f aca="false">IF(OR(C1091="",E1091=""),"",C1091/E1091)</f>
        <v>3.13636363636364</v>
      </c>
      <c r="I1091" s="128"/>
      <c r="J1091" s="134"/>
      <c r="K1091" s="135"/>
      <c r="L1091" s="128"/>
      <c r="M1091" s="127" t="n">
        <v>45</v>
      </c>
      <c r="N1091" s="60" t="n">
        <v>13</v>
      </c>
      <c r="O1091" s="128" t="n">
        <f aca="false">IF(OR(M1091="",N1091=""),"",M1091/N1091)</f>
        <v>3.46153846153846</v>
      </c>
      <c r="P1091" s="127" t="n">
        <v>41</v>
      </c>
      <c r="Q1091" s="60" t="n">
        <v>20</v>
      </c>
      <c r="R1091" s="151" t="n">
        <f aca="false">IF(OR(P1091="",Q1091=""),"",P1091/Q1091)</f>
        <v>2.05</v>
      </c>
      <c r="S1091" s="127" t="n">
        <v>39</v>
      </c>
      <c r="T1091" s="60" t="n">
        <v>30</v>
      </c>
      <c r="U1091" s="128" t="n">
        <f aca="false">IF(OR(S1091="",T1091=""),"",S1091/T1091)</f>
        <v>1.3</v>
      </c>
      <c r="V1091" s="127" t="n">
        <v>37</v>
      </c>
      <c r="W1091" s="60" t="n">
        <v>41</v>
      </c>
      <c r="X1091" s="128" t="n">
        <f aca="false">IF(OR(V1091="",W1091=""),"",V1091/W1091)</f>
        <v>0.902439024390244</v>
      </c>
      <c r="Y1091" s="127" t="n">
        <v>32</v>
      </c>
      <c r="Z1091" s="60" t="n">
        <v>35</v>
      </c>
      <c r="AA1091" s="128" t="n">
        <f aca="false">IF(OR(Y1091="",Z1091=""),"",Y1091/Z1091)</f>
        <v>0.914285714285714</v>
      </c>
      <c r="AB1091" s="127" t="n">
        <v>31</v>
      </c>
      <c r="AC1091" s="60" t="n">
        <v>41</v>
      </c>
      <c r="AD1091" s="128" t="n">
        <f aca="false">IF(OR(AB1091="",AC1091=""),"",AB1091/AC1091)</f>
        <v>0.75609756097561</v>
      </c>
      <c r="AE1091" s="130"/>
      <c r="AF1091" s="130"/>
      <c r="AG1091" s="128" t="str">
        <f aca="false">IF(OR(AE1091="",AF1091=""),"",AE1091/AF1091)</f>
        <v/>
      </c>
      <c r="AH1091" s="126" t="n">
        <v>33</v>
      </c>
      <c r="AI1091" s="60" t="n">
        <v>13</v>
      </c>
      <c r="AJ1091" s="60" t="n">
        <f aca="false">IF(AI1091="","",AH1091/AI1091)</f>
        <v>2.53846153846154</v>
      </c>
      <c r="AK1091" s="60" t="n">
        <v>22</v>
      </c>
      <c r="AL1091" s="60" t="n">
        <v>14</v>
      </c>
      <c r="AM1091" s="60" t="n">
        <f aca="false">IF(AL1091="","",AK1091/AL1091)</f>
        <v>1.57142857142857</v>
      </c>
      <c r="AN1091" s="60" t="n">
        <f aca="false">IF(AM1091="",AJ1091,AJ1091*AM1091)</f>
        <v>3.98901098901099</v>
      </c>
      <c r="AO1091" s="151"/>
      <c r="AQ1091" s="123" t="s">
        <v>1978</v>
      </c>
      <c r="AT1091" s="123" t="s">
        <v>2427</v>
      </c>
      <c r="AU1091" s="123" t="s">
        <v>1092</v>
      </c>
      <c r="AV1091" s="0" t="n">
        <v>147</v>
      </c>
      <c r="AW1091" s="41" t="s">
        <v>1984</v>
      </c>
      <c r="AX1091" s="123" t="s">
        <v>2428</v>
      </c>
    </row>
    <row r="1092" customFormat="false" ht="12.75" hidden="false" customHeight="false" outlineLevel="0" collapsed="false">
      <c r="A1092" s="124" t="s">
        <v>2429</v>
      </c>
      <c r="B1092" s="152" t="s">
        <v>945</v>
      </c>
      <c r="C1092" s="127" t="n">
        <v>70</v>
      </c>
      <c r="D1092" s="60" t="n">
        <v>17</v>
      </c>
      <c r="E1092" s="60" t="n">
        <v>23</v>
      </c>
      <c r="F1092" s="60"/>
      <c r="G1092" s="60" t="n">
        <f aca="false">IF(OR(C1092="",D1092=""),"",C1092/D1092)</f>
        <v>4.11764705882353</v>
      </c>
      <c r="H1092" s="60" t="n">
        <f aca="false">IF(OR(C1092="",E1092=""),"",C1092/E1092)</f>
        <v>3.04347826086957</v>
      </c>
      <c r="I1092" s="128"/>
      <c r="J1092" s="134"/>
      <c r="K1092" s="135"/>
      <c r="L1092" s="128"/>
      <c r="M1092" s="127" t="n">
        <v>45</v>
      </c>
      <c r="N1092" s="60" t="n">
        <v>13</v>
      </c>
      <c r="O1092" s="128" t="n">
        <f aca="false">IF(OR(M1092="",N1092=""),"",M1092/N1092)</f>
        <v>3.46153846153846</v>
      </c>
      <c r="P1092" s="127" t="n">
        <v>41</v>
      </c>
      <c r="Q1092" s="60" t="n">
        <v>20</v>
      </c>
      <c r="R1092" s="151" t="n">
        <f aca="false">IF(OR(P1092="",Q1092=""),"",P1092/Q1092)</f>
        <v>2.05</v>
      </c>
      <c r="S1092" s="127" t="n">
        <v>39</v>
      </c>
      <c r="T1092" s="60" t="n">
        <v>30</v>
      </c>
      <c r="U1092" s="128" t="n">
        <f aca="false">IF(OR(S1092="",T1092=""),"",S1092/T1092)</f>
        <v>1.3</v>
      </c>
      <c r="V1092" s="127" t="n">
        <v>37</v>
      </c>
      <c r="W1092" s="60" t="n">
        <v>41</v>
      </c>
      <c r="X1092" s="128" t="n">
        <f aca="false">IF(OR(V1092="",W1092=""),"",V1092/W1092)</f>
        <v>0.902439024390244</v>
      </c>
      <c r="Y1092" s="127" t="n">
        <v>32</v>
      </c>
      <c r="Z1092" s="60" t="n">
        <v>35</v>
      </c>
      <c r="AA1092" s="128" t="n">
        <f aca="false">IF(OR(Y1092="",Z1092=""),"",Y1092/Z1092)</f>
        <v>0.914285714285714</v>
      </c>
      <c r="AB1092" s="127" t="n">
        <v>31</v>
      </c>
      <c r="AC1092" s="60" t="n">
        <v>41</v>
      </c>
      <c r="AD1092" s="128" t="n">
        <f aca="false">IF(OR(AB1092="",AC1092=""),"",AB1092/AC1092)</f>
        <v>0.75609756097561</v>
      </c>
      <c r="AE1092" s="130"/>
      <c r="AF1092" s="130"/>
      <c r="AG1092" s="128" t="str">
        <f aca="false">IF(OR(AE1092="",AF1092=""),"",AE1092/AF1092)</f>
        <v/>
      </c>
      <c r="AH1092" s="126" t="n">
        <v>33</v>
      </c>
      <c r="AI1092" s="60" t="n">
        <v>13</v>
      </c>
      <c r="AJ1092" s="60" t="n">
        <f aca="false">IF(AI1092="","",AH1092/AI1092)</f>
        <v>2.53846153846154</v>
      </c>
      <c r="AK1092" s="60" t="n">
        <v>22</v>
      </c>
      <c r="AL1092" s="60" t="n">
        <v>14</v>
      </c>
      <c r="AM1092" s="60" t="n">
        <f aca="false">IF(AL1092="","",AK1092/AL1092)</f>
        <v>1.57142857142857</v>
      </c>
      <c r="AN1092" s="60" t="n">
        <f aca="false">IF(AM1092="",AJ1092,AJ1092*AM1092)</f>
        <v>3.98901098901099</v>
      </c>
      <c r="AO1092" s="151"/>
      <c r="AQ1092" s="123" t="s">
        <v>1978</v>
      </c>
      <c r="AT1092" s="123" t="s">
        <v>2430</v>
      </c>
      <c r="AU1092" s="123" t="s">
        <v>1092</v>
      </c>
      <c r="AV1092" s="0" t="n">
        <v>103</v>
      </c>
      <c r="AW1092" s="41" t="s">
        <v>1939</v>
      </c>
      <c r="AX1092" s="123" t="s">
        <v>2224</v>
      </c>
    </row>
    <row r="1093" customFormat="false" ht="12.75" hidden="false" customHeight="false" outlineLevel="0" collapsed="false">
      <c r="A1093" s="124" t="s">
        <v>2431</v>
      </c>
      <c r="B1093" s="152" t="s">
        <v>945</v>
      </c>
      <c r="C1093" s="127" t="n">
        <v>69</v>
      </c>
      <c r="D1093" s="60" t="n">
        <v>17</v>
      </c>
      <c r="E1093" s="60" t="n">
        <v>22</v>
      </c>
      <c r="F1093" s="60"/>
      <c r="G1093" s="60" t="n">
        <f aca="false">IF(OR(C1093="",D1093=""),"",C1093/D1093)</f>
        <v>4.05882352941176</v>
      </c>
      <c r="H1093" s="60" t="n">
        <f aca="false">IF(OR(C1093="",E1093=""),"",C1093/E1093)</f>
        <v>3.13636363636364</v>
      </c>
      <c r="I1093" s="128"/>
      <c r="J1093" s="134"/>
      <c r="K1093" s="135"/>
      <c r="L1093" s="128"/>
      <c r="M1093" s="127" t="n">
        <v>45</v>
      </c>
      <c r="N1093" s="60" t="n">
        <v>13</v>
      </c>
      <c r="O1093" s="128" t="n">
        <f aca="false">IF(OR(M1093="",N1093=""),"",M1093/N1093)</f>
        <v>3.46153846153846</v>
      </c>
      <c r="P1093" s="127" t="n">
        <v>41</v>
      </c>
      <c r="Q1093" s="60" t="n">
        <v>20</v>
      </c>
      <c r="R1093" s="151" t="n">
        <f aca="false">IF(OR(P1093="",Q1093=""),"",P1093/Q1093)</f>
        <v>2.05</v>
      </c>
      <c r="S1093" s="127" t="n">
        <v>39</v>
      </c>
      <c r="T1093" s="60" t="n">
        <v>30</v>
      </c>
      <c r="U1093" s="128" t="n">
        <f aca="false">IF(OR(S1093="",T1093=""),"",S1093/T1093)</f>
        <v>1.3</v>
      </c>
      <c r="V1093" s="127" t="n">
        <v>37</v>
      </c>
      <c r="W1093" s="60" t="n">
        <v>41</v>
      </c>
      <c r="X1093" s="128" t="n">
        <f aca="false">IF(OR(V1093="",W1093=""),"",V1093/W1093)</f>
        <v>0.902439024390244</v>
      </c>
      <c r="Y1093" s="127" t="n">
        <v>32</v>
      </c>
      <c r="Z1093" s="60" t="n">
        <v>35</v>
      </c>
      <c r="AA1093" s="128" t="n">
        <f aca="false">IF(OR(Y1093="",Z1093=""),"",Y1093/Z1093)</f>
        <v>0.914285714285714</v>
      </c>
      <c r="AB1093" s="127" t="n">
        <v>31</v>
      </c>
      <c r="AC1093" s="60" t="n">
        <v>41</v>
      </c>
      <c r="AD1093" s="128" t="n">
        <f aca="false">IF(OR(AB1093="",AC1093=""),"",AB1093/AC1093)</f>
        <v>0.75609756097561</v>
      </c>
      <c r="AE1093" s="130"/>
      <c r="AF1093" s="130"/>
      <c r="AG1093" s="128" t="str">
        <f aca="false">IF(OR(AE1093="",AF1093=""),"",AE1093/AF1093)</f>
        <v/>
      </c>
      <c r="AH1093" s="126" t="n">
        <v>33</v>
      </c>
      <c r="AI1093" s="60" t="n">
        <v>13</v>
      </c>
      <c r="AJ1093" s="60" t="n">
        <f aca="false">IF(AI1093="","",AH1093/AI1093)</f>
        <v>2.53846153846154</v>
      </c>
      <c r="AK1093" s="60" t="n">
        <v>22</v>
      </c>
      <c r="AL1093" s="60" t="n">
        <v>14</v>
      </c>
      <c r="AM1093" s="60" t="n">
        <f aca="false">IF(AL1093="","",AK1093/AL1093)</f>
        <v>1.57142857142857</v>
      </c>
      <c r="AN1093" s="60" t="n">
        <f aca="false">IF(AM1093="",AJ1093,AJ1093*AM1093)</f>
        <v>3.98901098901099</v>
      </c>
      <c r="AO1093" s="151"/>
      <c r="AQ1093" s="123" t="s">
        <v>1978</v>
      </c>
      <c r="AT1093" s="123" t="s">
        <v>2432</v>
      </c>
      <c r="AU1093" s="123" t="s">
        <v>1092</v>
      </c>
      <c r="AV1093" s="0" t="n">
        <v>103</v>
      </c>
      <c r="AW1093" s="41" t="s">
        <v>998</v>
      </c>
      <c r="AX1093" s="123" t="s">
        <v>1872</v>
      </c>
    </row>
    <row r="1094" customFormat="false" ht="12.75" hidden="false" customHeight="false" outlineLevel="0" collapsed="false">
      <c r="A1094" s="124" t="s">
        <v>2433</v>
      </c>
      <c r="B1094" s="152" t="s">
        <v>945</v>
      </c>
      <c r="C1094" s="127" t="n">
        <v>70</v>
      </c>
      <c r="D1094" s="60" t="n">
        <v>17</v>
      </c>
      <c r="E1094" s="60" t="n">
        <v>23</v>
      </c>
      <c r="F1094" s="60"/>
      <c r="G1094" s="60" t="n">
        <f aca="false">IF(OR(C1094="",D1094=""),"",C1094/D1094)</f>
        <v>4.11764705882353</v>
      </c>
      <c r="H1094" s="60" t="n">
        <f aca="false">IF(OR(C1094="",E1094=""),"",C1094/E1094)</f>
        <v>3.04347826086957</v>
      </c>
      <c r="I1094" s="128"/>
      <c r="J1094" s="134"/>
      <c r="K1094" s="135"/>
      <c r="L1094" s="128"/>
      <c r="M1094" s="127" t="n">
        <v>45</v>
      </c>
      <c r="N1094" s="60" t="n">
        <v>13</v>
      </c>
      <c r="O1094" s="128" t="n">
        <f aca="false">IF(OR(M1094="",N1094=""),"",M1094/N1094)</f>
        <v>3.46153846153846</v>
      </c>
      <c r="P1094" s="127" t="n">
        <v>41</v>
      </c>
      <c r="Q1094" s="60" t="n">
        <v>20</v>
      </c>
      <c r="R1094" s="151" t="n">
        <f aca="false">IF(OR(P1094="",Q1094=""),"",P1094/Q1094)</f>
        <v>2.05</v>
      </c>
      <c r="S1094" s="127" t="n">
        <v>39</v>
      </c>
      <c r="T1094" s="60" t="n">
        <v>30</v>
      </c>
      <c r="U1094" s="128" t="n">
        <f aca="false">IF(OR(S1094="",T1094=""),"",S1094/T1094)</f>
        <v>1.3</v>
      </c>
      <c r="V1094" s="127" t="n">
        <v>37</v>
      </c>
      <c r="W1094" s="60" t="n">
        <v>41</v>
      </c>
      <c r="X1094" s="128" t="n">
        <f aca="false">IF(OR(V1094="",W1094=""),"",V1094/W1094)</f>
        <v>0.902439024390244</v>
      </c>
      <c r="Y1094" s="127" t="n">
        <v>32</v>
      </c>
      <c r="Z1094" s="60" t="n">
        <v>35</v>
      </c>
      <c r="AA1094" s="128" t="n">
        <f aca="false">IF(OR(Y1094="",Z1094=""),"",Y1094/Z1094)</f>
        <v>0.914285714285714</v>
      </c>
      <c r="AB1094" s="127" t="n">
        <v>31</v>
      </c>
      <c r="AC1094" s="60" t="n">
        <v>41</v>
      </c>
      <c r="AD1094" s="128" t="n">
        <f aca="false">IF(OR(AB1094="",AC1094=""),"",AB1094/AC1094)</f>
        <v>0.75609756097561</v>
      </c>
      <c r="AE1094" s="130"/>
      <c r="AF1094" s="130"/>
      <c r="AG1094" s="128" t="str">
        <f aca="false">IF(OR(AE1094="",AF1094=""),"",AE1094/AF1094)</f>
        <v/>
      </c>
      <c r="AH1094" s="126" t="n">
        <v>33</v>
      </c>
      <c r="AI1094" s="60" t="n">
        <v>13</v>
      </c>
      <c r="AJ1094" s="60" t="n">
        <f aca="false">IF(AI1094="","",AH1094/AI1094)</f>
        <v>2.53846153846154</v>
      </c>
      <c r="AK1094" s="60" t="n">
        <v>22</v>
      </c>
      <c r="AL1094" s="60" t="n">
        <v>14</v>
      </c>
      <c r="AM1094" s="60" t="n">
        <f aca="false">IF(AL1094="","",AK1094/AL1094)</f>
        <v>1.57142857142857</v>
      </c>
      <c r="AN1094" s="60" t="n">
        <f aca="false">IF(AM1094="",AJ1094,AJ1094*AM1094)</f>
        <v>3.98901098901099</v>
      </c>
      <c r="AO1094" s="151"/>
      <c r="AQ1094" s="123" t="s">
        <v>1978</v>
      </c>
      <c r="AT1094" s="123" t="s">
        <v>2434</v>
      </c>
      <c r="AU1094" s="123" t="s">
        <v>1092</v>
      </c>
      <c r="AV1094" s="0" t="n">
        <v>103</v>
      </c>
      <c r="AW1094" s="41" t="s">
        <v>2318</v>
      </c>
      <c r="AX1094" s="123" t="s">
        <v>2435</v>
      </c>
    </row>
    <row r="1095" customFormat="false" ht="12.75" hidden="false" customHeight="false" outlineLevel="0" collapsed="false">
      <c r="A1095" s="124" t="s">
        <v>2436</v>
      </c>
      <c r="B1095" s="152" t="s">
        <v>956</v>
      </c>
      <c r="C1095" s="127" t="n">
        <v>37</v>
      </c>
      <c r="D1095" s="60" t="n">
        <v>9</v>
      </c>
      <c r="E1095" s="60"/>
      <c r="F1095" s="60"/>
      <c r="G1095" s="60" t="n">
        <f aca="false">IF(OR(C1095="",D1095=""),"",C1095/D1095)</f>
        <v>4.11111111111111</v>
      </c>
      <c r="H1095" s="60" t="str">
        <f aca="false">IF(OR(C1095="",E1095=""),"",C1095/E1095)</f>
        <v/>
      </c>
      <c r="I1095" s="128"/>
      <c r="J1095" s="134"/>
      <c r="K1095" s="135"/>
      <c r="L1095" s="128"/>
      <c r="M1095" s="127" t="n">
        <v>28</v>
      </c>
      <c r="N1095" s="60" t="n">
        <v>8</v>
      </c>
      <c r="O1095" s="128" t="n">
        <f aca="false">IF(OR(M1095="",N1095=""),"",M1095/N1095)</f>
        <v>3.5</v>
      </c>
      <c r="P1095" s="127" t="n">
        <v>34</v>
      </c>
      <c r="Q1095" s="60" t="n">
        <v>18</v>
      </c>
      <c r="R1095" s="151" t="n">
        <f aca="false">IF(OR(P1095="",Q1095=""),"",P1095/Q1095)</f>
        <v>1.88888888888889</v>
      </c>
      <c r="S1095" s="127" t="n">
        <v>32</v>
      </c>
      <c r="T1095" s="60" t="n">
        <v>26</v>
      </c>
      <c r="U1095" s="128" t="n">
        <f aca="false">IF(OR(S1095="",T1095=""),"",S1095/T1095)</f>
        <v>1.23076923076923</v>
      </c>
      <c r="V1095" s="127" t="n">
        <v>29</v>
      </c>
      <c r="W1095" s="60" t="n">
        <v>30</v>
      </c>
      <c r="X1095" s="128" t="n">
        <f aca="false">IF(OR(V1095="",W1095=""),"",V1095/W1095)</f>
        <v>0.966666666666667</v>
      </c>
      <c r="Y1095" s="127" t="n">
        <v>29</v>
      </c>
      <c r="Z1095" s="60" t="n">
        <v>36</v>
      </c>
      <c r="AA1095" s="128" t="n">
        <f aca="false">IF(OR(Y1095="",Z1095=""),"",Y1095/Z1095)</f>
        <v>0.805555555555556</v>
      </c>
      <c r="AB1095" s="127" t="n">
        <v>26</v>
      </c>
      <c r="AC1095" s="60" t="n">
        <v>38</v>
      </c>
      <c r="AD1095" s="128" t="n">
        <f aca="false">IF(OR(AB1095="",AC1095=""),"",AB1095/AC1095)</f>
        <v>0.68421052631579</v>
      </c>
      <c r="AE1095" s="130"/>
      <c r="AF1095" s="130"/>
      <c r="AG1095" s="128" t="str">
        <f aca="false">IF(OR(AE1095="",AF1095=""),"",AE1095/AF1095)</f>
        <v/>
      </c>
      <c r="AH1095" s="126" t="n">
        <v>38</v>
      </c>
      <c r="AI1095" s="60" t="n">
        <v>11</v>
      </c>
      <c r="AJ1095" s="60" t="n">
        <f aca="false">IF(AI1095="","",AH1095/AI1095)</f>
        <v>3.45454545454545</v>
      </c>
      <c r="AK1095" s="60"/>
      <c r="AL1095" s="60"/>
      <c r="AM1095" s="60" t="str">
        <f aca="false">IF(AL1095="","",AK1095/AL1095)</f>
        <v/>
      </c>
      <c r="AN1095" s="60" t="n">
        <f aca="false">IF(AM1095="",AJ1095,AJ1095*AM1095)</f>
        <v>3.45454545454545</v>
      </c>
      <c r="AO1095" s="151" t="n">
        <v>108</v>
      </c>
      <c r="AQ1095" s="123" t="s">
        <v>1216</v>
      </c>
      <c r="AT1095" s="123" t="s">
        <v>2437</v>
      </c>
    </row>
    <row r="1096" customFormat="false" ht="12.75" hidden="false" customHeight="false" outlineLevel="0" collapsed="false">
      <c r="A1096" s="124"/>
      <c r="B1096" s="152"/>
      <c r="C1096" s="127"/>
      <c r="D1096" s="60"/>
      <c r="E1096" s="60"/>
      <c r="F1096" s="60"/>
      <c r="G1096" s="60" t="str">
        <f aca="false">IF(OR(C1096="",D1096=""),"",C1096/D1096)</f>
        <v/>
      </c>
      <c r="H1096" s="60" t="str">
        <f aca="false">IF(OR(C1096="",E1096=""),"",C1096/E1096)</f>
        <v/>
      </c>
      <c r="I1096" s="128"/>
      <c r="J1096" s="134"/>
      <c r="K1096" s="135"/>
      <c r="L1096" s="128"/>
      <c r="M1096" s="127"/>
      <c r="N1096" s="60"/>
      <c r="O1096" s="128" t="str">
        <f aca="false">IF(OR(M1096="",N1096=""),"",M1096/N1096)</f>
        <v/>
      </c>
      <c r="P1096" s="127"/>
      <c r="Q1096" s="60"/>
      <c r="R1096" s="151" t="str">
        <f aca="false">IF(OR(P1096="",Q1096=""),"",P1096/Q1096)</f>
        <v/>
      </c>
      <c r="S1096" s="127"/>
      <c r="T1096" s="60"/>
      <c r="U1096" s="128" t="str">
        <f aca="false">IF(OR(S1096="",T1096=""),"",S1096/T1096)</f>
        <v/>
      </c>
      <c r="V1096" s="127"/>
      <c r="W1096" s="60"/>
      <c r="X1096" s="128" t="str">
        <f aca="false">IF(OR(V1096="",W1096=""),"",V1096/W1096)</f>
        <v/>
      </c>
      <c r="Y1096" s="127"/>
      <c r="Z1096" s="60"/>
      <c r="AA1096" s="128" t="str">
        <f aca="false">IF(OR(Y1096="",Z1096=""),"",Y1096/Z1096)</f>
        <v/>
      </c>
      <c r="AB1096" s="127"/>
      <c r="AC1096" s="60"/>
      <c r="AD1096" s="128" t="str">
        <f aca="false">IF(OR(AB1096="",AC1096=""),"",AB1096/AC1096)</f>
        <v/>
      </c>
      <c r="AE1096" s="130"/>
      <c r="AF1096" s="130"/>
      <c r="AG1096" s="128" t="str">
        <f aca="false">IF(OR(AE1096="",AF1096=""),"",AE1096/AF1096)</f>
        <v/>
      </c>
      <c r="AH1096" s="126"/>
      <c r="AI1096" s="60"/>
      <c r="AJ1096" s="60" t="str">
        <f aca="false">IF(AI1096="","",AH1096/AI1096)</f>
        <v/>
      </c>
      <c r="AK1096" s="60"/>
      <c r="AL1096" s="60"/>
      <c r="AM1096" s="60" t="str">
        <f aca="false">IF(AL1096="","",AK1096/AL1096)</f>
        <v/>
      </c>
      <c r="AN1096" s="60" t="str">
        <f aca="false">IF(AM1096="",AJ1096,AJ1096*AM1096)</f>
        <v/>
      </c>
      <c r="AO1096" s="151"/>
    </row>
    <row r="1097" customFormat="false" ht="12.75" hidden="false" customHeight="false" outlineLevel="0" collapsed="false">
      <c r="A1097" s="124"/>
      <c r="B1097" s="152"/>
      <c r="C1097" s="127"/>
      <c r="D1097" s="60"/>
      <c r="E1097" s="60"/>
      <c r="F1097" s="60"/>
      <c r="G1097" s="60" t="str">
        <f aca="false">IF(OR(C1097="",D1097=""),"",C1097/D1097)</f>
        <v/>
      </c>
      <c r="H1097" s="60" t="str">
        <f aca="false">IF(OR(C1097="",E1097=""),"",C1097/E1097)</f>
        <v/>
      </c>
      <c r="I1097" s="128"/>
      <c r="J1097" s="134"/>
      <c r="K1097" s="135"/>
      <c r="L1097" s="128"/>
      <c r="M1097" s="127"/>
      <c r="N1097" s="60"/>
      <c r="O1097" s="128" t="str">
        <f aca="false">IF(OR(M1097="",N1097=""),"",M1097/N1097)</f>
        <v/>
      </c>
      <c r="P1097" s="127"/>
      <c r="Q1097" s="60"/>
      <c r="R1097" s="151" t="str">
        <f aca="false">IF(OR(P1097="",Q1097=""),"",P1097/Q1097)</f>
        <v/>
      </c>
      <c r="S1097" s="127"/>
      <c r="T1097" s="60"/>
      <c r="U1097" s="128" t="str">
        <f aca="false">IF(OR(S1097="",T1097=""),"",S1097/T1097)</f>
        <v/>
      </c>
      <c r="V1097" s="127"/>
      <c r="W1097" s="60"/>
      <c r="X1097" s="128" t="str">
        <f aca="false">IF(OR(V1097="",W1097=""),"",V1097/W1097)</f>
        <v/>
      </c>
      <c r="Y1097" s="127"/>
      <c r="Z1097" s="60"/>
      <c r="AA1097" s="128" t="str">
        <f aca="false">IF(OR(Y1097="",Z1097=""),"",Y1097/Z1097)</f>
        <v/>
      </c>
      <c r="AB1097" s="127"/>
      <c r="AC1097" s="60"/>
      <c r="AD1097" s="128" t="str">
        <f aca="false">IF(OR(AB1097="",AC1097=""),"",AB1097/AC1097)</f>
        <v/>
      </c>
      <c r="AE1097" s="130"/>
      <c r="AF1097" s="130"/>
      <c r="AG1097" s="128" t="str">
        <f aca="false">IF(OR(AE1097="",AF1097=""),"",AE1097/AF1097)</f>
        <v/>
      </c>
      <c r="AH1097" s="126"/>
      <c r="AI1097" s="60"/>
      <c r="AJ1097" s="60" t="str">
        <f aca="false">IF(AI1097="","",AH1097/AI1097)</f>
        <v/>
      </c>
      <c r="AK1097" s="60"/>
      <c r="AL1097" s="60"/>
      <c r="AM1097" s="60" t="str">
        <f aca="false">IF(AL1097="","",AK1097/AL1097)</f>
        <v/>
      </c>
      <c r="AN1097" s="60" t="str">
        <f aca="false">IF(AM1097="",AJ1097,AJ1097*AM1097)</f>
        <v/>
      </c>
      <c r="AO1097" s="151"/>
    </row>
    <row r="1098" customFormat="false" ht="12.75" hidden="false" customHeight="false" outlineLevel="0" collapsed="false">
      <c r="A1098" s="124"/>
      <c r="B1098" s="152"/>
      <c r="C1098" s="127"/>
      <c r="D1098" s="60"/>
      <c r="E1098" s="60"/>
      <c r="F1098" s="60"/>
      <c r="G1098" s="60" t="str">
        <f aca="false">IF(OR(C1098="",D1098=""),"",C1098/D1098)</f>
        <v/>
      </c>
      <c r="H1098" s="60" t="str">
        <f aca="false">IF(OR(C1098="",E1098=""),"",C1098/E1098)</f>
        <v/>
      </c>
      <c r="I1098" s="128"/>
      <c r="J1098" s="134"/>
      <c r="K1098" s="135"/>
      <c r="L1098" s="128"/>
      <c r="M1098" s="127"/>
      <c r="N1098" s="60"/>
      <c r="O1098" s="128" t="str">
        <f aca="false">IF(OR(M1098="",N1098=""),"",M1098/N1098)</f>
        <v/>
      </c>
      <c r="P1098" s="127"/>
      <c r="Q1098" s="60"/>
      <c r="R1098" s="151" t="str">
        <f aca="false">IF(OR(P1098="",Q1098=""),"",P1098/Q1098)</f>
        <v/>
      </c>
      <c r="S1098" s="127"/>
      <c r="T1098" s="60"/>
      <c r="U1098" s="128" t="str">
        <f aca="false">IF(OR(S1098="",T1098=""),"",S1098/T1098)</f>
        <v/>
      </c>
      <c r="V1098" s="127"/>
      <c r="W1098" s="60"/>
      <c r="X1098" s="128" t="str">
        <f aca="false">IF(OR(V1098="",W1098=""),"",V1098/W1098)</f>
        <v/>
      </c>
      <c r="Y1098" s="127"/>
      <c r="Z1098" s="60"/>
      <c r="AA1098" s="128" t="str">
        <f aca="false">IF(OR(Y1098="",Z1098=""),"",Y1098/Z1098)</f>
        <v/>
      </c>
      <c r="AB1098" s="127"/>
      <c r="AC1098" s="60"/>
      <c r="AD1098" s="128" t="str">
        <f aca="false">IF(OR(AB1098="",AC1098=""),"",AB1098/AC1098)</f>
        <v/>
      </c>
      <c r="AE1098" s="130"/>
      <c r="AF1098" s="130"/>
      <c r="AG1098" s="128" t="str">
        <f aca="false">IF(OR(AE1098="",AF1098=""),"",AE1098/AF1098)</f>
        <v/>
      </c>
      <c r="AH1098" s="126"/>
      <c r="AI1098" s="60"/>
      <c r="AJ1098" s="60" t="str">
        <f aca="false">IF(AI1098="","",AH1098/AI1098)</f>
        <v/>
      </c>
      <c r="AK1098" s="60"/>
      <c r="AL1098" s="60"/>
      <c r="AM1098" s="60" t="str">
        <f aca="false">IF(AL1098="","",AK1098/AL1098)</f>
        <v/>
      </c>
      <c r="AN1098" s="60" t="str">
        <f aca="false">IF(AM1098="",AJ1098,AJ1098*AM1098)</f>
        <v/>
      </c>
      <c r="AO1098" s="151"/>
    </row>
    <row r="1099" customFormat="false" ht="12.75" hidden="false" customHeight="false" outlineLevel="0" collapsed="false">
      <c r="A1099" s="124"/>
      <c r="B1099" s="152"/>
      <c r="C1099" s="127"/>
      <c r="D1099" s="60"/>
      <c r="E1099" s="60"/>
      <c r="F1099" s="60"/>
      <c r="G1099" s="60" t="str">
        <f aca="false">IF(OR(C1099="",D1099=""),"",C1099/D1099)</f>
        <v/>
      </c>
      <c r="H1099" s="60" t="str">
        <f aca="false">IF(OR(C1099="",E1099=""),"",C1099/E1099)</f>
        <v/>
      </c>
      <c r="I1099" s="128"/>
      <c r="J1099" s="134"/>
      <c r="K1099" s="135"/>
      <c r="L1099" s="128"/>
      <c r="M1099" s="127"/>
      <c r="N1099" s="60"/>
      <c r="O1099" s="128" t="str">
        <f aca="false">IF(OR(M1099="",N1099=""),"",M1099/N1099)</f>
        <v/>
      </c>
      <c r="P1099" s="127"/>
      <c r="Q1099" s="60"/>
      <c r="R1099" s="151" t="str">
        <f aca="false">IF(OR(P1099="",Q1099=""),"",P1099/Q1099)</f>
        <v/>
      </c>
      <c r="S1099" s="127"/>
      <c r="T1099" s="60"/>
      <c r="U1099" s="128" t="str">
        <f aca="false">IF(OR(S1099="",T1099=""),"",S1099/T1099)</f>
        <v/>
      </c>
      <c r="V1099" s="127"/>
      <c r="W1099" s="60"/>
      <c r="X1099" s="128" t="str">
        <f aca="false">IF(OR(V1099="",W1099=""),"",V1099/W1099)</f>
        <v/>
      </c>
      <c r="Y1099" s="127"/>
      <c r="Z1099" s="60"/>
      <c r="AA1099" s="128" t="str">
        <f aca="false">IF(OR(Y1099="",Z1099=""),"",Y1099/Z1099)</f>
        <v/>
      </c>
      <c r="AB1099" s="127"/>
      <c r="AC1099" s="60"/>
      <c r="AD1099" s="128" t="str">
        <f aca="false">IF(OR(AB1099="",AC1099=""),"",AB1099/AC1099)</f>
        <v/>
      </c>
      <c r="AE1099" s="130"/>
      <c r="AF1099" s="130"/>
      <c r="AG1099" s="128" t="str">
        <f aca="false">IF(OR(AE1099="",AF1099=""),"",AE1099/AF1099)</f>
        <v/>
      </c>
      <c r="AH1099" s="126"/>
      <c r="AI1099" s="60"/>
      <c r="AJ1099" s="60" t="str">
        <f aca="false">IF(AI1099="","",AH1099/AI1099)</f>
        <v/>
      </c>
      <c r="AK1099" s="60"/>
      <c r="AL1099" s="60"/>
      <c r="AM1099" s="60" t="str">
        <f aca="false">IF(AL1099="","",AK1099/AL1099)</f>
        <v/>
      </c>
      <c r="AN1099" s="60" t="str">
        <f aca="false">IF(AM1099="",AJ1099,AJ1099*AM1099)</f>
        <v/>
      </c>
      <c r="AO1099" s="151"/>
    </row>
    <row r="1100" customFormat="false" ht="12.75" hidden="false" customHeight="false" outlineLevel="0" collapsed="false">
      <c r="A1100" s="124"/>
      <c r="B1100" s="152"/>
      <c r="C1100" s="127"/>
      <c r="D1100" s="60"/>
      <c r="E1100" s="60"/>
      <c r="F1100" s="60"/>
      <c r="G1100" s="60" t="str">
        <f aca="false">IF(OR(C1100="",D1100=""),"",C1100/D1100)</f>
        <v/>
      </c>
      <c r="H1100" s="60" t="str">
        <f aca="false">IF(OR(C1100="",E1100=""),"",C1100/E1100)</f>
        <v/>
      </c>
      <c r="I1100" s="128"/>
      <c r="J1100" s="134"/>
      <c r="K1100" s="135"/>
      <c r="L1100" s="128"/>
      <c r="M1100" s="127"/>
      <c r="N1100" s="60"/>
      <c r="O1100" s="128" t="str">
        <f aca="false">IF(OR(M1100="",N1100=""),"",M1100/N1100)</f>
        <v/>
      </c>
      <c r="P1100" s="127"/>
      <c r="Q1100" s="60"/>
      <c r="R1100" s="151" t="str">
        <f aca="false">IF(OR(P1100="",Q1100=""),"",P1100/Q1100)</f>
        <v/>
      </c>
      <c r="S1100" s="127"/>
      <c r="T1100" s="60"/>
      <c r="U1100" s="128" t="str">
        <f aca="false">IF(OR(S1100="",T1100=""),"",S1100/T1100)</f>
        <v/>
      </c>
      <c r="V1100" s="127"/>
      <c r="W1100" s="60"/>
      <c r="X1100" s="128" t="str">
        <f aca="false">IF(OR(V1100="",W1100=""),"",V1100/W1100)</f>
        <v/>
      </c>
      <c r="Y1100" s="127"/>
      <c r="Z1100" s="60"/>
      <c r="AA1100" s="128" t="str">
        <f aca="false">IF(OR(Y1100="",Z1100=""),"",Y1100/Z1100)</f>
        <v/>
      </c>
      <c r="AB1100" s="127"/>
      <c r="AC1100" s="60"/>
      <c r="AD1100" s="128" t="str">
        <f aca="false">IF(OR(AB1100="",AC1100=""),"",AB1100/AC1100)</f>
        <v/>
      </c>
      <c r="AE1100" s="130"/>
      <c r="AF1100" s="130"/>
      <c r="AG1100" s="128" t="str">
        <f aca="false">IF(OR(AE1100="",AF1100=""),"",AE1100/AF1100)</f>
        <v/>
      </c>
      <c r="AH1100" s="126"/>
      <c r="AI1100" s="60"/>
      <c r="AJ1100" s="60" t="str">
        <f aca="false">IF(AI1100="","",AH1100/AI1100)</f>
        <v/>
      </c>
      <c r="AK1100" s="60"/>
      <c r="AL1100" s="60"/>
      <c r="AM1100" s="60" t="str">
        <f aca="false">IF(AL1100="","",AK1100/AL1100)</f>
        <v/>
      </c>
      <c r="AN1100" s="60" t="str">
        <f aca="false">IF(AM1100="",AJ1100,AJ1100*AM1100)</f>
        <v/>
      </c>
      <c r="AO1100" s="151"/>
    </row>
    <row r="1101" customFormat="false" ht="12.75" hidden="false" customHeight="false" outlineLevel="0" collapsed="false">
      <c r="A1101" s="124"/>
      <c r="B1101" s="152"/>
      <c r="C1101" s="127"/>
      <c r="D1101" s="60"/>
      <c r="E1101" s="60"/>
      <c r="F1101" s="60"/>
      <c r="G1101" s="60" t="str">
        <f aca="false">IF(OR(C1101="",D1101=""),"",C1101/D1101)</f>
        <v/>
      </c>
      <c r="H1101" s="60" t="str">
        <f aca="false">IF(OR(C1101="",E1101=""),"",C1101/E1101)</f>
        <v/>
      </c>
      <c r="I1101" s="128"/>
      <c r="J1101" s="134"/>
      <c r="K1101" s="135"/>
      <c r="L1101" s="128"/>
      <c r="M1101" s="127"/>
      <c r="N1101" s="60"/>
      <c r="O1101" s="128" t="str">
        <f aca="false">IF(OR(M1101="",N1101=""),"",M1101/N1101)</f>
        <v/>
      </c>
      <c r="P1101" s="127"/>
      <c r="Q1101" s="60"/>
      <c r="R1101" s="151" t="str">
        <f aca="false">IF(OR(P1101="",Q1101=""),"",P1101/Q1101)</f>
        <v/>
      </c>
      <c r="S1101" s="127"/>
      <c r="T1101" s="60"/>
      <c r="U1101" s="128" t="str">
        <f aca="false">IF(OR(S1101="",T1101=""),"",S1101/T1101)</f>
        <v/>
      </c>
      <c r="V1101" s="127"/>
      <c r="W1101" s="60"/>
      <c r="X1101" s="128" t="str">
        <f aca="false">IF(OR(V1101="",W1101=""),"",V1101/W1101)</f>
        <v/>
      </c>
      <c r="Y1101" s="127"/>
      <c r="Z1101" s="60"/>
      <c r="AA1101" s="128" t="str">
        <f aca="false">IF(OR(Y1101="",Z1101=""),"",Y1101/Z1101)</f>
        <v/>
      </c>
      <c r="AB1101" s="127"/>
      <c r="AC1101" s="60"/>
      <c r="AD1101" s="128" t="str">
        <f aca="false">IF(OR(AB1101="",AC1101=""),"",AB1101/AC1101)</f>
        <v/>
      </c>
      <c r="AE1101" s="130"/>
      <c r="AF1101" s="130"/>
      <c r="AG1101" s="128" t="str">
        <f aca="false">IF(OR(AE1101="",AF1101=""),"",AE1101/AF1101)</f>
        <v/>
      </c>
      <c r="AH1101" s="126"/>
      <c r="AI1101" s="60"/>
      <c r="AJ1101" s="60" t="str">
        <f aca="false">IF(AI1101="","",AH1101/AI1101)</f>
        <v/>
      </c>
      <c r="AK1101" s="60"/>
      <c r="AL1101" s="60"/>
      <c r="AM1101" s="60" t="str">
        <f aca="false">IF(AL1101="","",AK1101/AL1101)</f>
        <v/>
      </c>
      <c r="AN1101" s="60" t="str">
        <f aca="false">IF(AM1101="",AJ1101,AJ1101*AM1101)</f>
        <v/>
      </c>
      <c r="AO1101" s="151"/>
    </row>
    <row r="1102" customFormat="false" ht="12.75" hidden="false" customHeight="false" outlineLevel="0" collapsed="false">
      <c r="A1102" s="124"/>
      <c r="B1102" s="152"/>
      <c r="C1102" s="127"/>
      <c r="D1102" s="60"/>
      <c r="E1102" s="60"/>
      <c r="F1102" s="60"/>
      <c r="G1102" s="60" t="str">
        <f aca="false">IF(OR(C1102="",D1102=""),"",C1102/D1102)</f>
        <v/>
      </c>
      <c r="H1102" s="60" t="str">
        <f aca="false">IF(OR(C1102="",E1102=""),"",C1102/E1102)</f>
        <v/>
      </c>
      <c r="I1102" s="128"/>
      <c r="J1102" s="134"/>
      <c r="K1102" s="135"/>
      <c r="L1102" s="128"/>
      <c r="M1102" s="127"/>
      <c r="N1102" s="60"/>
      <c r="O1102" s="128" t="str">
        <f aca="false">IF(OR(M1102="",N1102=""),"",M1102/N1102)</f>
        <v/>
      </c>
      <c r="P1102" s="127"/>
      <c r="Q1102" s="60"/>
      <c r="R1102" s="151" t="str">
        <f aca="false">IF(OR(P1102="",Q1102=""),"",P1102/Q1102)</f>
        <v/>
      </c>
      <c r="S1102" s="127"/>
      <c r="T1102" s="60"/>
      <c r="U1102" s="128" t="str">
        <f aca="false">IF(OR(S1102="",T1102=""),"",S1102/T1102)</f>
        <v/>
      </c>
      <c r="V1102" s="127"/>
      <c r="W1102" s="60"/>
      <c r="X1102" s="128" t="str">
        <f aca="false">IF(OR(V1102="",W1102=""),"",V1102/W1102)</f>
        <v/>
      </c>
      <c r="Y1102" s="127"/>
      <c r="Z1102" s="60"/>
      <c r="AA1102" s="128" t="str">
        <f aca="false">IF(OR(Y1102="",Z1102=""),"",Y1102/Z1102)</f>
        <v/>
      </c>
      <c r="AB1102" s="127"/>
      <c r="AC1102" s="60"/>
      <c r="AD1102" s="128" t="str">
        <f aca="false">IF(OR(AB1102="",AC1102=""),"",AB1102/AC1102)</f>
        <v/>
      </c>
      <c r="AE1102" s="130"/>
      <c r="AF1102" s="130"/>
      <c r="AG1102" s="128" t="str">
        <f aca="false">IF(OR(AE1102="",AF1102=""),"",AE1102/AF1102)</f>
        <v/>
      </c>
      <c r="AH1102" s="126"/>
      <c r="AI1102" s="60"/>
      <c r="AJ1102" s="60" t="str">
        <f aca="false">IF(AI1102="","",AH1102/AI1102)</f>
        <v/>
      </c>
      <c r="AK1102" s="60"/>
      <c r="AL1102" s="60"/>
      <c r="AM1102" s="60" t="str">
        <f aca="false">IF(AL1102="","",AK1102/AL1102)</f>
        <v/>
      </c>
      <c r="AN1102" s="60" t="str">
        <f aca="false">IF(AM1102="",AJ1102,AJ1102*AM1102)</f>
        <v/>
      </c>
      <c r="AO1102" s="151"/>
    </row>
    <row r="1103" customFormat="false" ht="12.75" hidden="false" customHeight="false" outlineLevel="0" collapsed="false">
      <c r="A1103" s="124"/>
      <c r="B1103" s="152"/>
      <c r="C1103" s="127"/>
      <c r="D1103" s="60"/>
      <c r="E1103" s="60"/>
      <c r="F1103" s="60"/>
      <c r="G1103" s="60" t="str">
        <f aca="false">IF(OR(C1103="",D1103=""),"",C1103/D1103)</f>
        <v/>
      </c>
      <c r="H1103" s="60" t="str">
        <f aca="false">IF(OR(C1103="",E1103=""),"",C1103/E1103)</f>
        <v/>
      </c>
      <c r="I1103" s="128"/>
      <c r="J1103" s="134"/>
      <c r="K1103" s="135"/>
      <c r="L1103" s="128"/>
      <c r="M1103" s="127"/>
      <c r="N1103" s="60"/>
      <c r="O1103" s="128" t="str">
        <f aca="false">IF(OR(M1103="",N1103=""),"",M1103/N1103)</f>
        <v/>
      </c>
      <c r="P1103" s="127"/>
      <c r="Q1103" s="60"/>
      <c r="R1103" s="151" t="str">
        <f aca="false">IF(OR(P1103="",Q1103=""),"",P1103/Q1103)</f>
        <v/>
      </c>
      <c r="S1103" s="127"/>
      <c r="T1103" s="60"/>
      <c r="U1103" s="128" t="str">
        <f aca="false">IF(OR(S1103="",T1103=""),"",S1103/T1103)</f>
        <v/>
      </c>
      <c r="V1103" s="127"/>
      <c r="W1103" s="60"/>
      <c r="X1103" s="128" t="str">
        <f aca="false">IF(OR(V1103="",W1103=""),"",V1103/W1103)</f>
        <v/>
      </c>
      <c r="Y1103" s="127"/>
      <c r="Z1103" s="60"/>
      <c r="AA1103" s="128" t="str">
        <f aca="false">IF(OR(Y1103="",Z1103=""),"",Y1103/Z1103)</f>
        <v/>
      </c>
      <c r="AB1103" s="127"/>
      <c r="AC1103" s="60"/>
      <c r="AD1103" s="128" t="str">
        <f aca="false">IF(OR(AB1103="",AC1103=""),"",AB1103/AC1103)</f>
        <v/>
      </c>
      <c r="AE1103" s="130"/>
      <c r="AF1103" s="130"/>
      <c r="AG1103" s="128" t="str">
        <f aca="false">IF(OR(AE1103="",AF1103=""),"",AE1103/AF1103)</f>
        <v/>
      </c>
      <c r="AH1103" s="126"/>
      <c r="AI1103" s="60"/>
      <c r="AJ1103" s="60" t="str">
        <f aca="false">IF(AI1103="","",AH1103/AI1103)</f>
        <v/>
      </c>
      <c r="AK1103" s="60"/>
      <c r="AL1103" s="60"/>
      <c r="AM1103" s="60" t="str">
        <f aca="false">IF(AL1103="","",AK1103/AL1103)</f>
        <v/>
      </c>
      <c r="AN1103" s="60" t="str">
        <f aca="false">IF(AM1103="",AJ1103,AJ1103*AM1103)</f>
        <v/>
      </c>
      <c r="AO1103" s="151"/>
    </row>
    <row r="1104" customFormat="false" ht="12.75" hidden="false" customHeight="false" outlineLevel="0" collapsed="false">
      <c r="A1104" s="124"/>
      <c r="B1104" s="152"/>
      <c r="C1104" s="127"/>
      <c r="D1104" s="60"/>
      <c r="E1104" s="60"/>
      <c r="F1104" s="60"/>
      <c r="G1104" s="60" t="str">
        <f aca="false">IF(OR(C1104="",D1104=""),"",C1104/D1104)</f>
        <v/>
      </c>
      <c r="H1104" s="60" t="str">
        <f aca="false">IF(OR(C1104="",E1104=""),"",C1104/E1104)</f>
        <v/>
      </c>
      <c r="I1104" s="128"/>
      <c r="J1104" s="134"/>
      <c r="K1104" s="135"/>
      <c r="L1104" s="128"/>
      <c r="M1104" s="127"/>
      <c r="N1104" s="60"/>
      <c r="O1104" s="128" t="str">
        <f aca="false">IF(OR(M1104="",N1104=""),"",M1104/N1104)</f>
        <v/>
      </c>
      <c r="P1104" s="127"/>
      <c r="Q1104" s="60"/>
      <c r="R1104" s="151" t="str">
        <f aca="false">IF(OR(P1104="",Q1104=""),"",P1104/Q1104)</f>
        <v/>
      </c>
      <c r="S1104" s="127"/>
      <c r="T1104" s="60"/>
      <c r="U1104" s="128" t="str">
        <f aca="false">IF(OR(S1104="",T1104=""),"",S1104/T1104)</f>
        <v/>
      </c>
      <c r="V1104" s="127"/>
      <c r="W1104" s="60"/>
      <c r="X1104" s="128" t="str">
        <f aca="false">IF(OR(V1104="",W1104=""),"",V1104/W1104)</f>
        <v/>
      </c>
      <c r="Y1104" s="127"/>
      <c r="Z1104" s="60"/>
      <c r="AA1104" s="128" t="str">
        <f aca="false">IF(OR(Y1104="",Z1104=""),"",Y1104/Z1104)</f>
        <v/>
      </c>
      <c r="AB1104" s="127"/>
      <c r="AC1104" s="60"/>
      <c r="AD1104" s="128" t="str">
        <f aca="false">IF(OR(AB1104="",AC1104=""),"",AB1104/AC1104)</f>
        <v/>
      </c>
      <c r="AE1104" s="130"/>
      <c r="AF1104" s="130"/>
      <c r="AG1104" s="128" t="str">
        <f aca="false">IF(OR(AE1104="",AF1104=""),"",AE1104/AF1104)</f>
        <v/>
      </c>
      <c r="AH1104" s="126"/>
      <c r="AI1104" s="60"/>
      <c r="AJ1104" s="60" t="str">
        <f aca="false">IF(AI1104="","",AH1104/AI1104)</f>
        <v/>
      </c>
      <c r="AK1104" s="60"/>
      <c r="AL1104" s="60"/>
      <c r="AM1104" s="60" t="str">
        <f aca="false">IF(AL1104="","",AK1104/AL1104)</f>
        <v/>
      </c>
      <c r="AN1104" s="60" t="str">
        <f aca="false">IF(AM1104="",AJ1104,AJ1104*AM1104)</f>
        <v/>
      </c>
      <c r="AO1104" s="151"/>
    </row>
    <row r="1105" customFormat="false" ht="12.75" hidden="false" customHeight="false" outlineLevel="0" collapsed="false">
      <c r="A1105" s="124"/>
      <c r="B1105" s="152"/>
      <c r="C1105" s="127"/>
      <c r="D1105" s="60"/>
      <c r="E1105" s="60"/>
      <c r="F1105" s="60"/>
      <c r="G1105" s="60" t="str">
        <f aca="false">IF(OR(C1105="",D1105=""),"",C1105/D1105)</f>
        <v/>
      </c>
      <c r="H1105" s="60" t="str">
        <f aca="false">IF(OR(C1105="",E1105=""),"",C1105/E1105)</f>
        <v/>
      </c>
      <c r="I1105" s="128"/>
      <c r="J1105" s="134"/>
      <c r="K1105" s="135"/>
      <c r="L1105" s="128"/>
      <c r="M1105" s="127"/>
      <c r="N1105" s="60"/>
      <c r="O1105" s="128" t="str">
        <f aca="false">IF(OR(M1105="",N1105=""),"",M1105/N1105)</f>
        <v/>
      </c>
      <c r="P1105" s="127"/>
      <c r="Q1105" s="60"/>
      <c r="R1105" s="151" t="str">
        <f aca="false">IF(OR(P1105="",Q1105=""),"",P1105/Q1105)</f>
        <v/>
      </c>
      <c r="S1105" s="127"/>
      <c r="T1105" s="60"/>
      <c r="U1105" s="128" t="str">
        <f aca="false">IF(OR(S1105="",T1105=""),"",S1105/T1105)</f>
        <v/>
      </c>
      <c r="V1105" s="127"/>
      <c r="W1105" s="60"/>
      <c r="X1105" s="128" t="str">
        <f aca="false">IF(OR(V1105="",W1105=""),"",V1105/W1105)</f>
        <v/>
      </c>
      <c r="Y1105" s="127"/>
      <c r="Z1105" s="60"/>
      <c r="AA1105" s="128" t="str">
        <f aca="false">IF(OR(Y1105="",Z1105=""),"",Y1105/Z1105)</f>
        <v/>
      </c>
      <c r="AB1105" s="127"/>
      <c r="AC1105" s="60"/>
      <c r="AD1105" s="128" t="str">
        <f aca="false">IF(OR(AB1105="",AC1105=""),"",AB1105/AC1105)</f>
        <v/>
      </c>
      <c r="AE1105" s="130"/>
      <c r="AF1105" s="130"/>
      <c r="AG1105" s="128" t="str">
        <f aca="false">IF(OR(AE1105="",AF1105=""),"",AE1105/AF1105)</f>
        <v/>
      </c>
      <c r="AH1105" s="126"/>
      <c r="AI1105" s="60"/>
      <c r="AJ1105" s="60" t="str">
        <f aca="false">IF(AI1105="","",AH1105/AI1105)</f>
        <v/>
      </c>
      <c r="AK1105" s="60"/>
      <c r="AL1105" s="60"/>
      <c r="AM1105" s="60" t="str">
        <f aca="false">IF(AL1105="","",AK1105/AL1105)</f>
        <v/>
      </c>
      <c r="AN1105" s="60" t="str">
        <f aca="false">IF(AM1105="",AJ1105,AJ1105*AM1105)</f>
        <v/>
      </c>
      <c r="AO1105" s="151"/>
    </row>
    <row r="1106" customFormat="false" ht="12.75" hidden="false" customHeight="false" outlineLevel="0" collapsed="false">
      <c r="A1106" s="124"/>
      <c r="B1106" s="152"/>
      <c r="C1106" s="127"/>
      <c r="D1106" s="60"/>
      <c r="E1106" s="60"/>
      <c r="F1106" s="60"/>
      <c r="G1106" s="60" t="str">
        <f aca="false">IF(OR(C1106="",D1106=""),"",C1106/D1106)</f>
        <v/>
      </c>
      <c r="H1106" s="60" t="str">
        <f aca="false">IF(OR(C1106="",E1106=""),"",C1106/E1106)</f>
        <v/>
      </c>
      <c r="I1106" s="128"/>
      <c r="J1106" s="134"/>
      <c r="K1106" s="135"/>
      <c r="L1106" s="128"/>
      <c r="M1106" s="127"/>
      <c r="N1106" s="60"/>
      <c r="O1106" s="128" t="str">
        <f aca="false">IF(OR(M1106="",N1106=""),"",M1106/N1106)</f>
        <v/>
      </c>
      <c r="P1106" s="127"/>
      <c r="Q1106" s="60"/>
      <c r="R1106" s="151" t="str">
        <f aca="false">IF(OR(P1106="",Q1106=""),"",P1106/Q1106)</f>
        <v/>
      </c>
      <c r="S1106" s="127"/>
      <c r="T1106" s="60"/>
      <c r="U1106" s="128" t="str">
        <f aca="false">IF(OR(S1106="",T1106=""),"",S1106/T1106)</f>
        <v/>
      </c>
      <c r="V1106" s="127"/>
      <c r="W1106" s="60"/>
      <c r="X1106" s="128" t="str">
        <f aca="false">IF(OR(V1106="",W1106=""),"",V1106/W1106)</f>
        <v/>
      </c>
      <c r="Y1106" s="127"/>
      <c r="Z1106" s="60"/>
      <c r="AA1106" s="128" t="str">
        <f aca="false">IF(OR(Y1106="",Z1106=""),"",Y1106/Z1106)</f>
        <v/>
      </c>
      <c r="AB1106" s="127"/>
      <c r="AC1106" s="60"/>
      <c r="AD1106" s="128" t="str">
        <f aca="false">IF(OR(AB1106="",AC1106=""),"",AB1106/AC1106)</f>
        <v/>
      </c>
      <c r="AE1106" s="130"/>
      <c r="AF1106" s="130"/>
      <c r="AG1106" s="128" t="str">
        <f aca="false">IF(OR(AE1106="",AF1106=""),"",AE1106/AF1106)</f>
        <v/>
      </c>
      <c r="AH1106" s="126"/>
      <c r="AI1106" s="60"/>
      <c r="AJ1106" s="60" t="str">
        <f aca="false">IF(AI1106="","",AH1106/AI1106)</f>
        <v/>
      </c>
      <c r="AK1106" s="60"/>
      <c r="AL1106" s="60"/>
      <c r="AM1106" s="60" t="str">
        <f aca="false">IF(AL1106="","",AK1106/AL1106)</f>
        <v/>
      </c>
      <c r="AN1106" s="60" t="str">
        <f aca="false">IF(AM1106="",AJ1106,AJ1106*AM1106)</f>
        <v/>
      </c>
      <c r="AO1106" s="151"/>
    </row>
    <row r="1107" customFormat="false" ht="12.75" hidden="false" customHeight="false" outlineLevel="0" collapsed="false">
      <c r="A1107" s="124"/>
      <c r="B1107" s="152"/>
      <c r="C1107" s="127"/>
      <c r="D1107" s="60"/>
      <c r="E1107" s="60"/>
      <c r="F1107" s="60"/>
      <c r="G1107" s="60" t="str">
        <f aca="false">IF(OR(C1107="",D1107=""),"",C1107/D1107)</f>
        <v/>
      </c>
      <c r="H1107" s="60" t="str">
        <f aca="false">IF(OR(C1107="",E1107=""),"",C1107/E1107)</f>
        <v/>
      </c>
      <c r="I1107" s="128"/>
      <c r="J1107" s="134"/>
      <c r="K1107" s="135"/>
      <c r="L1107" s="128"/>
      <c r="M1107" s="127"/>
      <c r="N1107" s="60"/>
      <c r="O1107" s="128" t="str">
        <f aca="false">IF(OR(M1107="",N1107=""),"",M1107/N1107)</f>
        <v/>
      </c>
      <c r="P1107" s="127"/>
      <c r="Q1107" s="60"/>
      <c r="R1107" s="151" t="str">
        <f aca="false">IF(OR(P1107="",Q1107=""),"",P1107/Q1107)</f>
        <v/>
      </c>
      <c r="S1107" s="127"/>
      <c r="T1107" s="60"/>
      <c r="U1107" s="128" t="str">
        <f aca="false">IF(OR(S1107="",T1107=""),"",S1107/T1107)</f>
        <v/>
      </c>
      <c r="V1107" s="127"/>
      <c r="W1107" s="60"/>
      <c r="X1107" s="128" t="str">
        <f aca="false">IF(OR(V1107="",W1107=""),"",V1107/W1107)</f>
        <v/>
      </c>
      <c r="Y1107" s="127"/>
      <c r="Z1107" s="60"/>
      <c r="AA1107" s="128" t="str">
        <f aca="false">IF(OR(Y1107="",Z1107=""),"",Y1107/Z1107)</f>
        <v/>
      </c>
      <c r="AB1107" s="127"/>
      <c r="AC1107" s="60"/>
      <c r="AD1107" s="128" t="str">
        <f aca="false">IF(OR(AB1107="",AC1107=""),"",AB1107/AC1107)</f>
        <v/>
      </c>
      <c r="AE1107" s="130"/>
      <c r="AF1107" s="130"/>
      <c r="AG1107" s="128" t="str">
        <f aca="false">IF(OR(AE1107="",AF1107=""),"",AE1107/AF1107)</f>
        <v/>
      </c>
      <c r="AH1107" s="126"/>
      <c r="AI1107" s="60"/>
      <c r="AJ1107" s="60" t="str">
        <f aca="false">IF(AI1107="","",AH1107/AI1107)</f>
        <v/>
      </c>
      <c r="AK1107" s="60"/>
      <c r="AL1107" s="60"/>
      <c r="AM1107" s="60" t="str">
        <f aca="false">IF(AL1107="","",AK1107/AL1107)</f>
        <v/>
      </c>
      <c r="AN1107" s="60" t="str">
        <f aca="false">IF(AM1107="",AJ1107,AJ1107*AM1107)</f>
        <v/>
      </c>
      <c r="AO1107" s="151"/>
    </row>
    <row r="1108" customFormat="false" ht="12.75" hidden="false" customHeight="false" outlineLevel="0" collapsed="false">
      <c r="A1108" s="124"/>
      <c r="B1108" s="152"/>
      <c r="C1108" s="127"/>
      <c r="D1108" s="60"/>
      <c r="E1108" s="60"/>
      <c r="F1108" s="60"/>
      <c r="G1108" s="60" t="str">
        <f aca="false">IF(OR(C1108="",D1108=""),"",C1108/D1108)</f>
        <v/>
      </c>
      <c r="H1108" s="60" t="str">
        <f aca="false">IF(OR(C1108="",E1108=""),"",C1108/E1108)</f>
        <v/>
      </c>
      <c r="I1108" s="128"/>
      <c r="J1108" s="134"/>
      <c r="K1108" s="135"/>
      <c r="L1108" s="128"/>
      <c r="M1108" s="127"/>
      <c r="N1108" s="60"/>
      <c r="O1108" s="128" t="str">
        <f aca="false">IF(OR(M1108="",N1108=""),"",M1108/N1108)</f>
        <v/>
      </c>
      <c r="P1108" s="127"/>
      <c r="Q1108" s="60"/>
      <c r="R1108" s="151" t="str">
        <f aca="false">IF(OR(P1108="",Q1108=""),"",P1108/Q1108)</f>
        <v/>
      </c>
      <c r="S1108" s="127"/>
      <c r="T1108" s="60"/>
      <c r="U1108" s="128" t="str">
        <f aca="false">IF(OR(S1108="",T1108=""),"",S1108/T1108)</f>
        <v/>
      </c>
      <c r="V1108" s="127"/>
      <c r="W1108" s="60"/>
      <c r="X1108" s="128" t="str">
        <f aca="false">IF(OR(V1108="",W1108=""),"",V1108/W1108)</f>
        <v/>
      </c>
      <c r="Y1108" s="127"/>
      <c r="Z1108" s="60"/>
      <c r="AA1108" s="128" t="str">
        <f aca="false">IF(OR(Y1108="",Z1108=""),"",Y1108/Z1108)</f>
        <v/>
      </c>
      <c r="AB1108" s="127"/>
      <c r="AC1108" s="60"/>
      <c r="AD1108" s="128" t="str">
        <f aca="false">IF(OR(AB1108="",AC1108=""),"",AB1108/AC1108)</f>
        <v/>
      </c>
      <c r="AE1108" s="130"/>
      <c r="AF1108" s="130"/>
      <c r="AG1108" s="128" t="str">
        <f aca="false">IF(OR(AE1108="",AF1108=""),"",AE1108/AF1108)</f>
        <v/>
      </c>
      <c r="AH1108" s="126"/>
      <c r="AI1108" s="60"/>
      <c r="AJ1108" s="60" t="str">
        <f aca="false">IF(AI1108="","",AH1108/AI1108)</f>
        <v/>
      </c>
      <c r="AK1108" s="60"/>
      <c r="AL1108" s="60"/>
      <c r="AM1108" s="60" t="str">
        <f aca="false">IF(AL1108="","",AK1108/AL1108)</f>
        <v/>
      </c>
      <c r="AN1108" s="60" t="str">
        <f aca="false">IF(AM1108="",AJ1108,AJ1108*AM1108)</f>
        <v/>
      </c>
      <c r="AO1108" s="151"/>
    </row>
    <row r="1109" customFormat="false" ht="12.75" hidden="false" customHeight="false" outlineLevel="0" collapsed="false">
      <c r="A1109" s="124"/>
      <c r="B1109" s="152"/>
      <c r="C1109" s="127"/>
      <c r="D1109" s="60"/>
      <c r="E1109" s="60"/>
      <c r="F1109" s="60"/>
      <c r="G1109" s="60" t="str">
        <f aca="false">IF(OR(C1109="",D1109=""),"",C1109/D1109)</f>
        <v/>
      </c>
      <c r="H1109" s="60" t="str">
        <f aca="false">IF(OR(C1109="",E1109=""),"",C1109/E1109)</f>
        <v/>
      </c>
      <c r="I1109" s="128"/>
      <c r="J1109" s="134"/>
      <c r="K1109" s="135"/>
      <c r="L1109" s="128"/>
      <c r="M1109" s="127"/>
      <c r="N1109" s="60"/>
      <c r="O1109" s="128" t="str">
        <f aca="false">IF(OR(M1109="",N1109=""),"",M1109/N1109)</f>
        <v/>
      </c>
      <c r="P1109" s="127"/>
      <c r="Q1109" s="60"/>
      <c r="R1109" s="151" t="str">
        <f aca="false">IF(OR(P1109="",Q1109=""),"",P1109/Q1109)</f>
        <v/>
      </c>
      <c r="S1109" s="127"/>
      <c r="T1109" s="60"/>
      <c r="U1109" s="128" t="str">
        <f aca="false">IF(OR(S1109="",T1109=""),"",S1109/T1109)</f>
        <v/>
      </c>
      <c r="V1109" s="127"/>
      <c r="W1109" s="60"/>
      <c r="X1109" s="128" t="str">
        <f aca="false">IF(OR(V1109="",W1109=""),"",V1109/W1109)</f>
        <v/>
      </c>
      <c r="Y1109" s="127"/>
      <c r="Z1109" s="60"/>
      <c r="AA1109" s="128" t="str">
        <f aca="false">IF(OR(Y1109="",Z1109=""),"",Y1109/Z1109)</f>
        <v/>
      </c>
      <c r="AB1109" s="127"/>
      <c r="AC1109" s="60"/>
      <c r="AD1109" s="128" t="str">
        <f aca="false">IF(OR(AB1109="",AC1109=""),"",AB1109/AC1109)</f>
        <v/>
      </c>
      <c r="AE1109" s="130"/>
      <c r="AF1109" s="130"/>
      <c r="AG1109" s="128" t="str">
        <f aca="false">IF(OR(AE1109="",AF1109=""),"",AE1109/AF1109)</f>
        <v/>
      </c>
      <c r="AH1109" s="126"/>
      <c r="AI1109" s="60"/>
      <c r="AJ1109" s="60" t="str">
        <f aca="false">IF(AI1109="","",AH1109/AI1109)</f>
        <v/>
      </c>
      <c r="AK1109" s="60"/>
      <c r="AL1109" s="60"/>
      <c r="AM1109" s="60" t="str">
        <f aca="false">IF(AL1109="","",AK1109/AL1109)</f>
        <v/>
      </c>
      <c r="AN1109" s="60" t="str">
        <f aca="false">IF(AM1109="",AJ1109,AJ1109*AM1109)</f>
        <v/>
      </c>
      <c r="AO1109" s="151"/>
    </row>
    <row r="1110" customFormat="false" ht="12.75" hidden="false" customHeight="false" outlineLevel="0" collapsed="false">
      <c r="A1110" s="124"/>
      <c r="B1110" s="152"/>
      <c r="C1110" s="127"/>
      <c r="D1110" s="60"/>
      <c r="E1110" s="60"/>
      <c r="F1110" s="60"/>
      <c r="G1110" s="60" t="str">
        <f aca="false">IF(OR(C1110="",D1110=""),"",C1110/D1110)</f>
        <v/>
      </c>
      <c r="H1110" s="60" t="str">
        <f aca="false">IF(OR(C1110="",E1110=""),"",C1110/E1110)</f>
        <v/>
      </c>
      <c r="I1110" s="128"/>
      <c r="J1110" s="134"/>
      <c r="K1110" s="135"/>
      <c r="L1110" s="128"/>
      <c r="M1110" s="127"/>
      <c r="N1110" s="60"/>
      <c r="O1110" s="128" t="str">
        <f aca="false">IF(OR(M1110="",N1110=""),"",M1110/N1110)</f>
        <v/>
      </c>
      <c r="P1110" s="127"/>
      <c r="Q1110" s="60"/>
      <c r="R1110" s="151" t="str">
        <f aca="false">IF(OR(P1110="",Q1110=""),"",P1110/Q1110)</f>
        <v/>
      </c>
      <c r="S1110" s="127"/>
      <c r="T1110" s="60"/>
      <c r="U1110" s="128" t="str">
        <f aca="false">IF(OR(S1110="",T1110=""),"",S1110/T1110)</f>
        <v/>
      </c>
      <c r="V1110" s="127"/>
      <c r="W1110" s="60"/>
      <c r="X1110" s="128" t="str">
        <f aca="false">IF(OR(V1110="",W1110=""),"",V1110/W1110)</f>
        <v/>
      </c>
      <c r="Y1110" s="127"/>
      <c r="Z1110" s="60"/>
      <c r="AA1110" s="128" t="str">
        <f aca="false">IF(OR(Y1110="",Z1110=""),"",Y1110/Z1110)</f>
        <v/>
      </c>
      <c r="AB1110" s="127"/>
      <c r="AC1110" s="60"/>
      <c r="AD1110" s="128" t="str">
        <f aca="false">IF(OR(AB1110="",AC1110=""),"",AB1110/AC1110)</f>
        <v/>
      </c>
      <c r="AE1110" s="130"/>
      <c r="AF1110" s="130"/>
      <c r="AG1110" s="128" t="str">
        <f aca="false">IF(OR(AE1110="",AF1110=""),"",AE1110/AF1110)</f>
        <v/>
      </c>
      <c r="AH1110" s="126"/>
      <c r="AI1110" s="60"/>
      <c r="AJ1110" s="60" t="str">
        <f aca="false">IF(AI1110="","",AH1110/AI1110)</f>
        <v/>
      </c>
      <c r="AK1110" s="60"/>
      <c r="AL1110" s="60"/>
      <c r="AM1110" s="60" t="str">
        <f aca="false">IF(AL1110="","",AK1110/AL1110)</f>
        <v/>
      </c>
      <c r="AN1110" s="60" t="str">
        <f aca="false">IF(AM1110="",AJ1110,AJ1110*AM1110)</f>
        <v/>
      </c>
      <c r="AO1110" s="151"/>
    </row>
    <row r="1111" customFormat="false" ht="12.75" hidden="false" customHeight="false" outlineLevel="0" collapsed="false">
      <c r="A1111" s="124"/>
      <c r="B1111" s="152"/>
      <c r="C1111" s="127"/>
      <c r="D1111" s="60"/>
      <c r="E1111" s="60"/>
      <c r="F1111" s="60"/>
      <c r="G1111" s="60" t="str">
        <f aca="false">IF(OR(C1111="",D1111=""),"",C1111/D1111)</f>
        <v/>
      </c>
      <c r="H1111" s="60" t="str">
        <f aca="false">IF(OR(C1111="",E1111=""),"",C1111/E1111)</f>
        <v/>
      </c>
      <c r="I1111" s="128"/>
      <c r="J1111" s="134"/>
      <c r="K1111" s="135"/>
      <c r="L1111" s="128"/>
      <c r="M1111" s="127"/>
      <c r="N1111" s="60"/>
      <c r="O1111" s="128" t="str">
        <f aca="false">IF(OR(M1111="",N1111=""),"",M1111/N1111)</f>
        <v/>
      </c>
      <c r="P1111" s="127"/>
      <c r="Q1111" s="60"/>
      <c r="R1111" s="151" t="str">
        <f aca="false">IF(OR(P1111="",Q1111=""),"",P1111/Q1111)</f>
        <v/>
      </c>
      <c r="S1111" s="127"/>
      <c r="T1111" s="60"/>
      <c r="U1111" s="128" t="str">
        <f aca="false">IF(OR(S1111="",T1111=""),"",S1111/T1111)</f>
        <v/>
      </c>
      <c r="V1111" s="127"/>
      <c r="W1111" s="60"/>
      <c r="X1111" s="128" t="str">
        <f aca="false">IF(OR(V1111="",W1111=""),"",V1111/W1111)</f>
        <v/>
      </c>
      <c r="Y1111" s="127"/>
      <c r="Z1111" s="60"/>
      <c r="AA1111" s="128" t="str">
        <f aca="false">IF(OR(Y1111="",Z1111=""),"",Y1111/Z1111)</f>
        <v/>
      </c>
      <c r="AB1111" s="127"/>
      <c r="AC1111" s="60"/>
      <c r="AD1111" s="128" t="str">
        <f aca="false">IF(OR(AB1111="",AC1111=""),"",AB1111/AC1111)</f>
        <v/>
      </c>
      <c r="AE1111" s="130"/>
      <c r="AF1111" s="130"/>
      <c r="AG1111" s="128" t="str">
        <f aca="false">IF(OR(AE1111="",AF1111=""),"",AE1111/AF1111)</f>
        <v/>
      </c>
      <c r="AH1111" s="126"/>
      <c r="AI1111" s="60"/>
      <c r="AJ1111" s="60" t="str">
        <f aca="false">IF(AI1111="","",AH1111/AI1111)</f>
        <v/>
      </c>
      <c r="AK1111" s="60"/>
      <c r="AL1111" s="60"/>
      <c r="AM1111" s="60" t="str">
        <f aca="false">IF(AL1111="","",AK1111/AL1111)</f>
        <v/>
      </c>
      <c r="AN1111" s="60" t="str">
        <f aca="false">IF(AM1111="",AJ1111,AJ1111*AM1111)</f>
        <v/>
      </c>
      <c r="AO1111" s="151"/>
    </row>
    <row r="1112" customFormat="false" ht="12.75" hidden="false" customHeight="false" outlineLevel="0" collapsed="false">
      <c r="A1112" s="124"/>
      <c r="B1112" s="152"/>
      <c r="C1112" s="127"/>
      <c r="D1112" s="60"/>
      <c r="E1112" s="60"/>
      <c r="F1112" s="60"/>
      <c r="G1112" s="60" t="str">
        <f aca="false">IF(OR(C1112="",D1112=""),"",C1112/D1112)</f>
        <v/>
      </c>
      <c r="H1112" s="60" t="str">
        <f aca="false">IF(OR(C1112="",E1112=""),"",C1112/E1112)</f>
        <v/>
      </c>
      <c r="I1112" s="128"/>
      <c r="J1112" s="134"/>
      <c r="K1112" s="135"/>
      <c r="L1112" s="128"/>
      <c r="M1112" s="127"/>
      <c r="N1112" s="60"/>
      <c r="O1112" s="128" t="str">
        <f aca="false">IF(OR(M1112="",N1112=""),"",M1112/N1112)</f>
        <v/>
      </c>
      <c r="P1112" s="127"/>
      <c r="Q1112" s="60"/>
      <c r="R1112" s="151" t="str">
        <f aca="false">IF(OR(P1112="",Q1112=""),"",P1112/Q1112)</f>
        <v/>
      </c>
      <c r="S1112" s="127"/>
      <c r="T1112" s="60"/>
      <c r="U1112" s="128" t="str">
        <f aca="false">IF(OR(S1112="",T1112=""),"",S1112/T1112)</f>
        <v/>
      </c>
      <c r="V1112" s="127"/>
      <c r="W1112" s="60"/>
      <c r="X1112" s="128" t="str">
        <f aca="false">IF(OR(V1112="",W1112=""),"",V1112/W1112)</f>
        <v/>
      </c>
      <c r="Y1112" s="127"/>
      <c r="Z1112" s="60"/>
      <c r="AA1112" s="128" t="str">
        <f aca="false">IF(OR(Y1112="",Z1112=""),"",Y1112/Z1112)</f>
        <v/>
      </c>
      <c r="AB1112" s="127"/>
      <c r="AC1112" s="60"/>
      <c r="AD1112" s="128" t="str">
        <f aca="false">IF(OR(AB1112="",AC1112=""),"",AB1112/AC1112)</f>
        <v/>
      </c>
      <c r="AE1112" s="130"/>
      <c r="AF1112" s="130"/>
      <c r="AG1112" s="128" t="str">
        <f aca="false">IF(OR(AE1112="",AF1112=""),"",AE1112/AF1112)</f>
        <v/>
      </c>
      <c r="AH1112" s="126"/>
      <c r="AI1112" s="60"/>
      <c r="AJ1112" s="60" t="str">
        <f aca="false">IF(AI1112="","",AH1112/AI1112)</f>
        <v/>
      </c>
      <c r="AK1112" s="60"/>
      <c r="AL1112" s="60"/>
      <c r="AM1112" s="60" t="str">
        <f aca="false">IF(AL1112="","",AK1112/AL1112)</f>
        <v/>
      </c>
      <c r="AN1112" s="60" t="str">
        <f aca="false">IF(AM1112="",AJ1112,AJ1112*AM1112)</f>
        <v/>
      </c>
      <c r="AO1112" s="151"/>
    </row>
    <row r="1113" customFormat="false" ht="12.75" hidden="false" customHeight="false" outlineLevel="0" collapsed="false">
      <c r="A1113" s="124"/>
      <c r="B1113" s="152"/>
      <c r="C1113" s="127"/>
      <c r="D1113" s="60"/>
      <c r="E1113" s="60"/>
      <c r="F1113" s="60"/>
      <c r="G1113" s="60" t="str">
        <f aca="false">IF(OR(C1113="",D1113=""),"",C1113/D1113)</f>
        <v/>
      </c>
      <c r="H1113" s="60" t="str">
        <f aca="false">IF(OR(C1113="",E1113=""),"",C1113/E1113)</f>
        <v/>
      </c>
      <c r="I1113" s="128"/>
      <c r="J1113" s="134"/>
      <c r="K1113" s="135"/>
      <c r="L1113" s="128"/>
      <c r="M1113" s="127"/>
      <c r="N1113" s="60"/>
      <c r="O1113" s="128" t="str">
        <f aca="false">IF(OR(M1113="",N1113=""),"",M1113/N1113)</f>
        <v/>
      </c>
      <c r="P1113" s="127"/>
      <c r="Q1113" s="60"/>
      <c r="R1113" s="151" t="str">
        <f aca="false">IF(OR(P1113="",Q1113=""),"",P1113/Q1113)</f>
        <v/>
      </c>
      <c r="S1113" s="127"/>
      <c r="T1113" s="60"/>
      <c r="U1113" s="128" t="str">
        <f aca="false">IF(OR(S1113="",T1113=""),"",S1113/T1113)</f>
        <v/>
      </c>
      <c r="V1113" s="127"/>
      <c r="W1113" s="60"/>
      <c r="X1113" s="128" t="str">
        <f aca="false">IF(OR(V1113="",W1113=""),"",V1113/W1113)</f>
        <v/>
      </c>
      <c r="Y1113" s="127"/>
      <c r="Z1113" s="60"/>
      <c r="AA1113" s="128" t="str">
        <f aca="false">IF(OR(Y1113="",Z1113=""),"",Y1113/Z1113)</f>
        <v/>
      </c>
      <c r="AB1113" s="127"/>
      <c r="AC1113" s="60"/>
      <c r="AD1113" s="128" t="str">
        <f aca="false">IF(OR(AB1113="",AC1113=""),"",AB1113/AC1113)</f>
        <v/>
      </c>
      <c r="AE1113" s="130"/>
      <c r="AF1113" s="130"/>
      <c r="AG1113" s="128" t="str">
        <f aca="false">IF(OR(AE1113="",AF1113=""),"",AE1113/AF1113)</f>
        <v/>
      </c>
      <c r="AH1113" s="126"/>
      <c r="AI1113" s="60"/>
      <c r="AJ1113" s="60" t="str">
        <f aca="false">IF(AI1113="","",AH1113/AI1113)</f>
        <v/>
      </c>
      <c r="AK1113" s="60"/>
      <c r="AL1113" s="60"/>
      <c r="AM1113" s="60" t="str">
        <f aca="false">IF(AL1113="","",AK1113/AL1113)</f>
        <v/>
      </c>
      <c r="AN1113" s="60" t="str">
        <f aca="false">IF(AM1113="",AJ1113,AJ1113*AM1113)</f>
        <v/>
      </c>
      <c r="AO1113" s="151"/>
    </row>
    <row r="1114" customFormat="false" ht="12.75" hidden="false" customHeight="false" outlineLevel="0" collapsed="false">
      <c r="A1114" s="124"/>
      <c r="B1114" s="152"/>
      <c r="C1114" s="127"/>
      <c r="D1114" s="60"/>
      <c r="E1114" s="60"/>
      <c r="F1114" s="60"/>
      <c r="G1114" s="60" t="str">
        <f aca="false">IF(OR(C1114="",D1114=""),"",C1114/D1114)</f>
        <v/>
      </c>
      <c r="H1114" s="60" t="str">
        <f aca="false">IF(OR(C1114="",E1114=""),"",C1114/E1114)</f>
        <v/>
      </c>
      <c r="I1114" s="128"/>
      <c r="J1114" s="134"/>
      <c r="K1114" s="135"/>
      <c r="L1114" s="128"/>
      <c r="M1114" s="127"/>
      <c r="N1114" s="60"/>
      <c r="O1114" s="128" t="str">
        <f aca="false">IF(OR(M1114="",N1114=""),"",M1114/N1114)</f>
        <v/>
      </c>
      <c r="P1114" s="127"/>
      <c r="Q1114" s="60"/>
      <c r="R1114" s="151" t="str">
        <f aca="false">IF(OR(P1114="",Q1114=""),"",P1114/Q1114)</f>
        <v/>
      </c>
      <c r="S1114" s="127"/>
      <c r="T1114" s="60"/>
      <c r="U1114" s="128" t="str">
        <f aca="false">IF(OR(S1114="",T1114=""),"",S1114/T1114)</f>
        <v/>
      </c>
      <c r="V1114" s="127"/>
      <c r="W1114" s="60"/>
      <c r="X1114" s="128" t="str">
        <f aca="false">IF(OR(V1114="",W1114=""),"",V1114/W1114)</f>
        <v/>
      </c>
      <c r="Y1114" s="127"/>
      <c r="Z1114" s="60"/>
      <c r="AA1114" s="128" t="str">
        <f aca="false">IF(OR(Y1114="",Z1114=""),"",Y1114/Z1114)</f>
        <v/>
      </c>
      <c r="AB1114" s="127"/>
      <c r="AC1114" s="60"/>
      <c r="AD1114" s="128" t="str">
        <f aca="false">IF(OR(AB1114="",AC1114=""),"",AB1114/AC1114)</f>
        <v/>
      </c>
      <c r="AE1114" s="130"/>
      <c r="AF1114" s="130"/>
      <c r="AG1114" s="128" t="str">
        <f aca="false">IF(OR(AE1114="",AF1114=""),"",AE1114/AF1114)</f>
        <v/>
      </c>
      <c r="AH1114" s="126"/>
      <c r="AI1114" s="60"/>
      <c r="AJ1114" s="60" t="str">
        <f aca="false">IF(AI1114="","",AH1114/AI1114)</f>
        <v/>
      </c>
      <c r="AK1114" s="60"/>
      <c r="AL1114" s="60"/>
      <c r="AM1114" s="60" t="str">
        <f aca="false">IF(AL1114="","",AK1114/AL1114)</f>
        <v/>
      </c>
      <c r="AN1114" s="60" t="str">
        <f aca="false">IF(AM1114="",AJ1114,AJ1114*AM1114)</f>
        <v/>
      </c>
      <c r="AO1114" s="151"/>
    </row>
    <row r="1115" customFormat="false" ht="12.75" hidden="false" customHeight="false" outlineLevel="0" collapsed="false">
      <c r="A1115" s="124"/>
      <c r="B1115" s="152"/>
      <c r="C1115" s="127"/>
      <c r="D1115" s="60"/>
      <c r="E1115" s="60"/>
      <c r="F1115" s="60"/>
      <c r="G1115" s="60" t="str">
        <f aca="false">IF(OR(C1115="",D1115=""),"",C1115/D1115)</f>
        <v/>
      </c>
      <c r="H1115" s="60" t="str">
        <f aca="false">IF(OR(C1115="",E1115=""),"",C1115/E1115)</f>
        <v/>
      </c>
      <c r="I1115" s="128"/>
      <c r="J1115" s="134"/>
      <c r="K1115" s="135"/>
      <c r="L1115" s="128"/>
      <c r="M1115" s="127"/>
      <c r="N1115" s="60"/>
      <c r="O1115" s="128" t="str">
        <f aca="false">IF(OR(M1115="",N1115=""),"",M1115/N1115)</f>
        <v/>
      </c>
      <c r="P1115" s="127"/>
      <c r="Q1115" s="60"/>
      <c r="R1115" s="151" t="str">
        <f aca="false">IF(OR(P1115="",Q1115=""),"",P1115/Q1115)</f>
        <v/>
      </c>
      <c r="S1115" s="127"/>
      <c r="T1115" s="60"/>
      <c r="U1115" s="128" t="str">
        <f aca="false">IF(OR(S1115="",T1115=""),"",S1115/T1115)</f>
        <v/>
      </c>
      <c r="V1115" s="127"/>
      <c r="W1115" s="60"/>
      <c r="X1115" s="128" t="str">
        <f aca="false">IF(OR(V1115="",W1115=""),"",V1115/W1115)</f>
        <v/>
      </c>
      <c r="Y1115" s="127"/>
      <c r="Z1115" s="60"/>
      <c r="AA1115" s="128" t="str">
        <f aca="false">IF(OR(Y1115="",Z1115=""),"",Y1115/Z1115)</f>
        <v/>
      </c>
      <c r="AB1115" s="127"/>
      <c r="AC1115" s="60"/>
      <c r="AD1115" s="128" t="str">
        <f aca="false">IF(OR(AB1115="",AC1115=""),"",AB1115/AC1115)</f>
        <v/>
      </c>
      <c r="AE1115" s="130"/>
      <c r="AF1115" s="130"/>
      <c r="AG1115" s="128" t="str">
        <f aca="false">IF(OR(AE1115="",AF1115=""),"",AE1115/AF1115)</f>
        <v/>
      </c>
      <c r="AH1115" s="126"/>
      <c r="AI1115" s="60"/>
      <c r="AJ1115" s="60" t="str">
        <f aca="false">IF(AI1115="","",AH1115/AI1115)</f>
        <v/>
      </c>
      <c r="AK1115" s="60"/>
      <c r="AL1115" s="60"/>
      <c r="AM1115" s="60" t="str">
        <f aca="false">IF(AL1115="","",AK1115/AL1115)</f>
        <v/>
      </c>
      <c r="AN1115" s="60" t="str">
        <f aca="false">IF(AM1115="",AJ1115,AJ1115*AM1115)</f>
        <v/>
      </c>
      <c r="AO1115" s="151"/>
    </row>
  </sheetData>
  <autoFilter ref="A1:BM11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190</v>
      </c>
      <c r="B1" s="0" t="s">
        <v>2410</v>
      </c>
      <c r="C1" s="0" t="s">
        <v>2438</v>
      </c>
    </row>
    <row r="2" customFormat="false" ht="12.75" hidden="false" customHeight="false" outlineLevel="0" collapsed="false">
      <c r="A2" s="9" t="s">
        <v>1561</v>
      </c>
      <c r="B2" s="0" t="s">
        <v>2410</v>
      </c>
      <c r="C2" s="0" t="s">
        <v>1316</v>
      </c>
    </row>
    <row r="3" customFormat="false" ht="12.75" hidden="false" customHeight="false" outlineLevel="0" collapsed="false">
      <c r="A3" s="167" t="s">
        <v>2439</v>
      </c>
      <c r="B3" s="123" t="s">
        <v>2410</v>
      </c>
      <c r="C3" s="123" t="s">
        <v>2440</v>
      </c>
    </row>
    <row r="4" customFormat="false" ht="12.75" hidden="false" customHeight="false" outlineLevel="0" collapsed="false">
      <c r="A4" s="167" t="s">
        <v>2439</v>
      </c>
      <c r="B4" s="123" t="s">
        <v>2410</v>
      </c>
      <c r="C4" s="123" t="s">
        <v>2440</v>
      </c>
    </row>
    <row r="5" customFormat="false" ht="12.75" hidden="false" customHeight="false" outlineLevel="0" collapsed="false">
      <c r="A5" s="9" t="s">
        <v>977</v>
      </c>
      <c r="B5" s="0" t="s">
        <v>2410</v>
      </c>
      <c r="C5" s="0" t="s">
        <v>978</v>
      </c>
    </row>
    <row r="6" customFormat="false" ht="12.75" hidden="false" customHeight="false" outlineLevel="0" collapsed="false">
      <c r="A6" s="9" t="s">
        <v>980</v>
      </c>
      <c r="B6" s="0" t="s">
        <v>2410</v>
      </c>
      <c r="C6" s="0" t="s">
        <v>981</v>
      </c>
    </row>
    <row r="7" customFormat="false" ht="12.75" hidden="false" customHeight="false" outlineLevel="0" collapsed="false">
      <c r="A7" s="9" t="s">
        <v>983</v>
      </c>
      <c r="B7" s="0" t="s">
        <v>2410</v>
      </c>
      <c r="C7" s="0" t="s">
        <v>984</v>
      </c>
    </row>
    <row r="8" customFormat="false" ht="12.75" hidden="false" customHeight="false" outlineLevel="0" collapsed="false">
      <c r="A8" s="9" t="s">
        <v>1384</v>
      </c>
      <c r="B8" s="0" t="s">
        <v>2410</v>
      </c>
      <c r="C8" s="0" t="s">
        <v>2441</v>
      </c>
    </row>
    <row r="9" customFormat="false" ht="12.75" hidden="false" customHeight="false" outlineLevel="0" collapsed="false">
      <c r="A9" s="9" t="s">
        <v>1536</v>
      </c>
      <c r="B9" s="0" t="s">
        <v>2410</v>
      </c>
      <c r="C9" s="0" t="s">
        <v>2442</v>
      </c>
    </row>
    <row r="10" customFormat="false" ht="12.75" hidden="false" customHeight="false" outlineLevel="0" collapsed="false">
      <c r="A10" s="167" t="s">
        <v>1563</v>
      </c>
      <c r="B10" s="123" t="s">
        <v>2410</v>
      </c>
      <c r="C10" s="123" t="s">
        <v>2443</v>
      </c>
    </row>
    <row r="11" customFormat="false" ht="12.75" hidden="false" customHeight="false" outlineLevel="0" collapsed="false">
      <c r="A11" s="9" t="s">
        <v>1759</v>
      </c>
      <c r="B11" s="0" t="s">
        <v>2410</v>
      </c>
      <c r="C11" s="0" t="s">
        <v>2444</v>
      </c>
    </row>
    <row r="12" customFormat="false" ht="12.75" hidden="false" customHeight="false" outlineLevel="0" collapsed="false">
      <c r="A12" s="167" t="s">
        <v>1343</v>
      </c>
      <c r="B12" s="123" t="s">
        <v>2445</v>
      </c>
      <c r="C12" s="123" t="s">
        <v>2446</v>
      </c>
    </row>
    <row r="13" customFormat="false" ht="12.75" hidden="false" customHeight="false" outlineLevel="0" collapsed="false">
      <c r="A13" s="9" t="s">
        <v>992</v>
      </c>
      <c r="B13" s="0" t="s">
        <v>2410</v>
      </c>
      <c r="C13" s="0" t="s">
        <v>993</v>
      </c>
    </row>
    <row r="14" customFormat="false" ht="12.75" hidden="false" customHeight="false" outlineLevel="0" collapsed="false">
      <c r="A14" s="9" t="s">
        <v>1342</v>
      </c>
      <c r="B14" s="0" t="s">
        <v>2447</v>
      </c>
      <c r="C14" s="0" t="s">
        <v>1444</v>
      </c>
    </row>
    <row r="15" customFormat="false" ht="12.75" hidden="false" customHeight="false" outlineLevel="0" collapsed="false">
      <c r="A15" s="167" t="s">
        <v>1560</v>
      </c>
      <c r="B15" s="123" t="s">
        <v>2410</v>
      </c>
      <c r="C15" s="123" t="s">
        <v>2448</v>
      </c>
    </row>
    <row r="16" customFormat="false" ht="12.75" hidden="false" customHeight="false" outlineLevel="0" collapsed="false">
      <c r="A16" s="9" t="s">
        <v>1874</v>
      </c>
      <c r="B16" s="0" t="s">
        <v>2447</v>
      </c>
      <c r="C16" s="0" t="s">
        <v>2449</v>
      </c>
    </row>
    <row r="17" customFormat="false" ht="12.75" hidden="false" customHeight="false" outlineLevel="0" collapsed="false">
      <c r="A17" s="9" t="s">
        <v>1905</v>
      </c>
      <c r="B17" s="0" t="s">
        <v>2410</v>
      </c>
      <c r="C17" s="0" t="s">
        <v>2450</v>
      </c>
    </row>
    <row r="18" customFormat="false" ht="12.75" hidden="false" customHeight="false" outlineLevel="0" collapsed="false">
      <c r="A18" s="167" t="s">
        <v>2451</v>
      </c>
      <c r="B18" s="123" t="s">
        <v>2410</v>
      </c>
      <c r="C18" s="123" t="s">
        <v>2452</v>
      </c>
    </row>
    <row r="19" customFormat="false" ht="12.75" hidden="false" customHeight="false" outlineLevel="0" collapsed="false">
      <c r="A19" s="167" t="s">
        <v>2453</v>
      </c>
      <c r="B19" s="123" t="s">
        <v>2410</v>
      </c>
      <c r="C19" s="123" t="s">
        <v>2454</v>
      </c>
    </row>
    <row r="20" customFormat="false" ht="12.75" hidden="false" customHeight="false" outlineLevel="0" collapsed="false">
      <c r="A20" s="167" t="s">
        <v>2455</v>
      </c>
      <c r="B20" s="123" t="s">
        <v>2410</v>
      </c>
      <c r="C20" s="123" t="s">
        <v>2456</v>
      </c>
    </row>
    <row r="21" customFormat="false" ht="12.75" hidden="false" customHeight="false" outlineLevel="0" collapsed="false">
      <c r="A21" s="167" t="s">
        <v>2457</v>
      </c>
      <c r="B21" s="123" t="s">
        <v>2447</v>
      </c>
      <c r="C21" s="123" t="s">
        <v>2458</v>
      </c>
    </row>
    <row r="22" customFormat="false" ht="12.75" hidden="false" customHeight="false" outlineLevel="0" collapsed="false">
      <c r="A22" s="167" t="s">
        <v>2459</v>
      </c>
      <c r="B22" s="123" t="s">
        <v>2460</v>
      </c>
      <c r="C22" s="123" t="s">
        <v>2461</v>
      </c>
    </row>
    <row r="23" customFormat="false" ht="12.75" hidden="false" customHeight="false" outlineLevel="0" collapsed="false">
      <c r="A23" s="167" t="s">
        <v>2462</v>
      </c>
      <c r="B23" s="123" t="s">
        <v>2460</v>
      </c>
      <c r="C23" s="123" t="s">
        <v>2463</v>
      </c>
    </row>
    <row r="24" customFormat="false" ht="12.75" hidden="false" customHeight="false" outlineLevel="0" collapsed="false">
      <c r="A24" s="167" t="s">
        <v>2464</v>
      </c>
      <c r="B24" s="123" t="s">
        <v>2460</v>
      </c>
      <c r="C24" s="123" t="s">
        <v>2465</v>
      </c>
    </row>
    <row r="25" customFormat="false" ht="12.75" hidden="false" customHeight="false" outlineLevel="0" collapsed="false">
      <c r="A25" s="167" t="s">
        <v>2466</v>
      </c>
      <c r="B25" s="123" t="s">
        <v>2460</v>
      </c>
      <c r="C25" s="123" t="s">
        <v>2467</v>
      </c>
    </row>
    <row r="26" customFormat="false" ht="12.75" hidden="false" customHeight="false" outlineLevel="0" collapsed="false">
      <c r="A26" s="167" t="s">
        <v>2000</v>
      </c>
      <c r="B26" s="123" t="s">
        <v>2460</v>
      </c>
      <c r="C26" s="123" t="s">
        <v>2468</v>
      </c>
    </row>
    <row r="27" customFormat="false" ht="12.75" hidden="false" customHeight="false" outlineLevel="0" collapsed="false">
      <c r="A27" s="9" t="s">
        <v>2131</v>
      </c>
      <c r="B27" s="0" t="s">
        <v>2447</v>
      </c>
      <c r="C27" s="0" t="s">
        <v>2469</v>
      </c>
    </row>
    <row r="28" customFormat="false" ht="12.75" hidden="false" customHeight="false" outlineLevel="0" collapsed="false">
      <c r="A28" s="9" t="s">
        <v>995</v>
      </c>
    </row>
    <row r="29" customFormat="false" ht="12.75" hidden="false" customHeight="false" outlineLevel="0" collapsed="false">
      <c r="A29" s="9" t="s">
        <v>2044</v>
      </c>
      <c r="B29" s="0" t="s">
        <v>2410</v>
      </c>
      <c r="C29" s="0" t="s">
        <v>2470</v>
      </c>
    </row>
    <row r="30" customFormat="false" ht="12.75" hidden="false" customHeight="false" outlineLevel="0" collapsed="false">
      <c r="A30" s="9" t="s">
        <v>2044</v>
      </c>
      <c r="B30" s="0" t="s">
        <v>2410</v>
      </c>
      <c r="C30" s="0" t="s">
        <v>2471</v>
      </c>
    </row>
    <row r="31" customFormat="false" ht="12.75" hidden="false" customHeight="false" outlineLevel="0" collapsed="false">
      <c r="A31" s="167" t="s">
        <v>1427</v>
      </c>
      <c r="B31" s="0" t="s">
        <v>2410</v>
      </c>
      <c r="C31" s="123" t="s">
        <v>1699</v>
      </c>
    </row>
    <row r="32" customFormat="false" ht="12.75" hidden="false" customHeight="false" outlineLevel="0" collapsed="false">
      <c r="A32" s="167" t="s">
        <v>1489</v>
      </c>
      <c r="B32" s="123" t="s">
        <v>2445</v>
      </c>
      <c r="C32" s="123" t="s">
        <v>1669</v>
      </c>
    </row>
    <row r="33" customFormat="false" ht="12.75" hidden="false" customHeight="false" outlineLevel="0" collapsed="false">
      <c r="A33" s="167" t="s">
        <v>1189</v>
      </c>
      <c r="B33" s="123" t="s">
        <v>2410</v>
      </c>
      <c r="C33" s="123" t="s">
        <v>2472</v>
      </c>
    </row>
    <row r="34" customFormat="false" ht="12.75" hidden="false" customHeight="false" outlineLevel="0" collapsed="false">
      <c r="A34" s="9" t="s">
        <v>986</v>
      </c>
      <c r="B34" s="0" t="s">
        <v>2445</v>
      </c>
      <c r="C34" s="0" t="s">
        <v>2473</v>
      </c>
    </row>
    <row r="35" customFormat="false" ht="12.75" hidden="false" customHeight="false" outlineLevel="0" collapsed="false">
      <c r="A35" s="9" t="s">
        <v>1784</v>
      </c>
      <c r="B35" s="0" t="s">
        <v>2410</v>
      </c>
      <c r="C35" s="0" t="s">
        <v>1614</v>
      </c>
    </row>
    <row r="36" customFormat="false" ht="12.75" hidden="false" customHeight="false" outlineLevel="0" collapsed="false">
      <c r="A36" s="9" t="s">
        <v>1885</v>
      </c>
      <c r="B36" s="0" t="s">
        <v>2410</v>
      </c>
      <c r="C36" s="0" t="s">
        <v>2474</v>
      </c>
    </row>
    <row r="37" customFormat="false" ht="12.75" hidden="false" customHeight="false" outlineLevel="0" collapsed="false">
      <c r="A37" s="9" t="s">
        <v>2037</v>
      </c>
      <c r="B37" s="0" t="s">
        <v>2410</v>
      </c>
      <c r="C37" s="0" t="s">
        <v>2475</v>
      </c>
    </row>
    <row r="38" customFormat="false" ht="12.75" hidden="false" customHeight="false" outlineLevel="0" collapsed="false">
      <c r="A38" s="9" t="s">
        <v>2476</v>
      </c>
      <c r="B38" s="0" t="s">
        <v>2410</v>
      </c>
      <c r="C38" s="0" t="s">
        <v>1614</v>
      </c>
    </row>
    <row r="39" customFormat="false" ht="12.75" hidden="false" customHeight="false" outlineLevel="0" collapsed="false">
      <c r="A39" s="167" t="s">
        <v>1488</v>
      </c>
      <c r="B39" s="123" t="s">
        <v>2410</v>
      </c>
      <c r="C39" s="123" t="s">
        <v>1710</v>
      </c>
    </row>
    <row r="40" customFormat="false" ht="12.75" hidden="false" customHeight="false" outlineLevel="0" collapsed="false">
      <c r="A40" s="9" t="s">
        <v>1779</v>
      </c>
      <c r="B40" s="0" t="s">
        <v>2447</v>
      </c>
      <c r="C40" s="0" t="s">
        <v>2469</v>
      </c>
    </row>
    <row r="41" customFormat="false" ht="12.75" hidden="false" customHeight="false" outlineLevel="0" collapsed="false">
      <c r="A41" s="167" t="s">
        <v>2477</v>
      </c>
      <c r="B41" s="123" t="s">
        <v>2410</v>
      </c>
      <c r="C41" s="123" t="s">
        <v>523</v>
      </c>
    </row>
    <row r="42" customFormat="false" ht="12.75" hidden="false" customHeight="false" outlineLevel="0" collapsed="false">
      <c r="A42" s="167" t="s">
        <v>1100</v>
      </c>
      <c r="B42" s="123" t="s">
        <v>2410</v>
      </c>
      <c r="C42" s="123" t="s">
        <v>523</v>
      </c>
    </row>
    <row r="43" customFormat="false" ht="12.75" hidden="false" customHeight="false" outlineLevel="0" collapsed="false">
      <c r="A43" s="167" t="s">
        <v>2478</v>
      </c>
      <c r="B43" s="123" t="s">
        <v>2410</v>
      </c>
      <c r="C43" s="123" t="s">
        <v>2479</v>
      </c>
    </row>
    <row r="44" customFormat="false" ht="12.75" hidden="false" customHeight="false" outlineLevel="0" collapsed="false">
      <c r="A44" s="167" t="s">
        <v>2480</v>
      </c>
      <c r="B44" s="123" t="s">
        <v>2410</v>
      </c>
      <c r="C44" s="123" t="s">
        <v>2034</v>
      </c>
    </row>
    <row r="45" customFormat="false" ht="12.75" hidden="false" customHeight="false" outlineLevel="0" collapsed="false">
      <c r="A45" s="167" t="s">
        <v>2481</v>
      </c>
      <c r="B45" s="123" t="s">
        <v>2410</v>
      </c>
      <c r="C45" s="123" t="s">
        <v>2482</v>
      </c>
    </row>
    <row r="46" customFormat="false" ht="12.75" hidden="false" customHeight="false" outlineLevel="0" collapsed="false">
      <c r="A46" s="167" t="s">
        <v>1683</v>
      </c>
      <c r="B46" s="123" t="s">
        <v>2410</v>
      </c>
      <c r="C46" s="123" t="s">
        <v>1607</v>
      </c>
    </row>
    <row r="47" customFormat="false" ht="12.75" hidden="false" customHeight="false" outlineLevel="0" collapsed="false">
      <c r="A47" s="167" t="s">
        <v>2483</v>
      </c>
      <c r="B47" s="123" t="s">
        <v>2460</v>
      </c>
      <c r="C47" s="123" t="s">
        <v>2484</v>
      </c>
    </row>
    <row r="48" customFormat="false" ht="12.75" hidden="false" customHeight="false" outlineLevel="0" collapsed="false">
      <c r="A48" s="167" t="s">
        <v>2027</v>
      </c>
      <c r="B48" s="123" t="s">
        <v>2460</v>
      </c>
      <c r="C48" s="123" t="s">
        <v>2485</v>
      </c>
    </row>
    <row r="49" customFormat="false" ht="12.75" hidden="false" customHeight="false" outlineLevel="0" collapsed="false">
      <c r="A49" s="9" t="s">
        <v>1341</v>
      </c>
      <c r="B49" s="0" t="s">
        <v>2460</v>
      </c>
      <c r="C49" s="0" t="s">
        <v>1751</v>
      </c>
    </row>
    <row r="50" customFormat="false" ht="12.75" hidden="false" customHeight="false" outlineLevel="0" collapsed="false">
      <c r="A50" s="167" t="s">
        <v>1510</v>
      </c>
      <c r="B50" s="123" t="s">
        <v>2486</v>
      </c>
      <c r="C50" s="123" t="s">
        <v>2487</v>
      </c>
    </row>
    <row r="51" customFormat="false" ht="12.75" hidden="false" customHeight="false" outlineLevel="0" collapsed="false">
      <c r="A51" s="9" t="s">
        <v>1841</v>
      </c>
      <c r="B51" s="0" t="s">
        <v>2460</v>
      </c>
      <c r="C51" s="0" t="s">
        <v>2488</v>
      </c>
    </row>
    <row r="52" customFormat="false" ht="12.75" hidden="false" customHeight="false" outlineLevel="0" collapsed="false">
      <c r="A52" s="9" t="s">
        <v>2489</v>
      </c>
      <c r="B52" s="0" t="s">
        <v>2460</v>
      </c>
      <c r="C52" s="0" t="s">
        <v>2490</v>
      </c>
    </row>
    <row r="53" customFormat="false" ht="12.75" hidden="false" customHeight="false" outlineLevel="0" collapsed="false">
      <c r="A53" s="9" t="s">
        <v>1877</v>
      </c>
      <c r="B53" s="0" t="s">
        <v>2460</v>
      </c>
      <c r="C53" s="0" t="s">
        <v>2491</v>
      </c>
    </row>
    <row r="54" customFormat="false" ht="12.75" hidden="false" customHeight="false" outlineLevel="0" collapsed="false">
      <c r="A54" s="167" t="s">
        <v>2492</v>
      </c>
      <c r="B54" s="123" t="s">
        <v>2493</v>
      </c>
    </row>
    <row r="55" customFormat="false" ht="12.75" hidden="false" customHeight="false" outlineLevel="0" collapsed="false">
      <c r="A55" s="167" t="s">
        <v>2494</v>
      </c>
      <c r="B55" s="123" t="s">
        <v>2410</v>
      </c>
      <c r="C55" s="123" t="s">
        <v>2495</v>
      </c>
    </row>
    <row r="56" customFormat="false" ht="12.75" hidden="false" customHeight="false" outlineLevel="0" collapsed="false">
      <c r="A56" s="9" t="s">
        <v>2496</v>
      </c>
      <c r="B56" s="123" t="s">
        <v>2493</v>
      </c>
      <c r="C56" s="123" t="s">
        <v>2497</v>
      </c>
    </row>
    <row r="57" customFormat="false" ht="12.75" hidden="false" customHeight="false" outlineLevel="0" collapsed="false">
      <c r="A57" s="9" t="s">
        <v>989</v>
      </c>
      <c r="B57" s="123" t="s">
        <v>2410</v>
      </c>
      <c r="C57" s="123" t="s">
        <v>990</v>
      </c>
    </row>
    <row r="58" customFormat="false" ht="12.75" hidden="false" customHeight="false" outlineLevel="0" collapsed="false">
      <c r="A58" s="167" t="s">
        <v>2498</v>
      </c>
      <c r="B58" s="123" t="s">
        <v>2410</v>
      </c>
      <c r="C58" s="123" t="s">
        <v>2499</v>
      </c>
    </row>
    <row r="59" customFormat="false" ht="12.75" hidden="false" customHeight="false" outlineLevel="0" collapsed="false">
      <c r="A59" s="167" t="s">
        <v>2500</v>
      </c>
      <c r="B59" s="123" t="s">
        <v>2447</v>
      </c>
      <c r="C59" s="123" t="s">
        <v>2501</v>
      </c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8.7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6.85"/>
    <col collapsed="false" customWidth="true" hidden="false" outlineLevel="0" max="10" min="10" style="0" width="7.14"/>
    <col collapsed="false" customWidth="true" hidden="false" outlineLevel="0" max="17" min="11" style="0" width="4.7"/>
  </cols>
  <sheetData>
    <row r="1" customFormat="false" ht="12.75" hidden="false" customHeight="false" outlineLevel="0" collapsed="false">
      <c r="A1" s="123" t="s">
        <v>918</v>
      </c>
      <c r="B1" s="123" t="s">
        <v>2502</v>
      </c>
      <c r="C1" s="123" t="s">
        <v>2503</v>
      </c>
      <c r="D1" s="123" t="s">
        <v>924</v>
      </c>
      <c r="E1" s="123" t="s">
        <v>928</v>
      </c>
      <c r="F1" s="123" t="s">
        <v>2504</v>
      </c>
      <c r="G1" s="123" t="s">
        <v>2505</v>
      </c>
      <c r="H1" s="123" t="s">
        <v>2506</v>
      </c>
      <c r="I1" s="123" t="s">
        <v>2507</v>
      </c>
      <c r="J1" s="123" t="s">
        <v>2508</v>
      </c>
      <c r="K1" s="123" t="s">
        <v>917</v>
      </c>
      <c r="L1" s="123" t="s">
        <v>917</v>
      </c>
      <c r="M1" s="123" t="s">
        <v>917</v>
      </c>
      <c r="N1" s="123" t="s">
        <v>917</v>
      </c>
      <c r="O1" s="123" t="s">
        <v>917</v>
      </c>
      <c r="P1" s="123" t="s">
        <v>917</v>
      </c>
    </row>
    <row r="2" customFormat="false" ht="12.75" hidden="false" customHeight="false" outlineLevel="0" collapsed="false">
      <c r="A2" s="123" t="s">
        <v>2509</v>
      </c>
      <c r="B2" s="123" t="n">
        <v>4</v>
      </c>
      <c r="C2" s="0" t="n">
        <v>1.9</v>
      </c>
      <c r="D2" s="0" t="n">
        <v>81</v>
      </c>
      <c r="F2" s="0" t="n">
        <v>235</v>
      </c>
      <c r="G2" s="0" t="n">
        <v>2</v>
      </c>
      <c r="H2" s="123" t="s">
        <v>2510</v>
      </c>
      <c r="I2" s="123" t="s">
        <v>2511</v>
      </c>
      <c r="J2" s="123" t="s">
        <v>2512</v>
      </c>
      <c r="K2" s="123" t="s">
        <v>980</v>
      </c>
      <c r="L2" s="123" t="s">
        <v>2451</v>
      </c>
      <c r="M2" s="123" t="s">
        <v>2462</v>
      </c>
      <c r="N2" s="123" t="s">
        <v>1189</v>
      </c>
      <c r="O2" s="123" t="s">
        <v>1309</v>
      </c>
      <c r="P2" s="123" t="s">
        <v>1683</v>
      </c>
    </row>
    <row r="3" customFormat="false" ht="12.75" hidden="false" customHeight="false" outlineLevel="0" collapsed="false">
      <c r="A3" s="123" t="s">
        <v>1127</v>
      </c>
      <c r="B3" s="0" t="n">
        <v>4</v>
      </c>
      <c r="C3" s="0" t="n">
        <v>1.9</v>
      </c>
      <c r="D3" s="0" t="n">
        <v>66</v>
      </c>
      <c r="F3" s="0" t="n">
        <v>210</v>
      </c>
      <c r="G3" s="0" t="n">
        <v>2</v>
      </c>
      <c r="H3" s="123" t="s">
        <v>2510</v>
      </c>
      <c r="I3" s="123" t="s">
        <v>2511</v>
      </c>
      <c r="J3" s="123" t="s">
        <v>2513</v>
      </c>
      <c r="K3" s="123" t="s">
        <v>980</v>
      </c>
      <c r="L3" s="123" t="s">
        <v>11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Jochen Schramm...</dc:creator>
  <dc:description/>
  <dc:language>en-US</dc:language>
  <cp:lastModifiedBy>Zuse101</cp:lastModifiedBy>
  <cp:lastPrinted>2000-07-13T06:37:26Z</cp:lastPrinted>
  <dcterms:modified xsi:type="dcterms:W3CDTF">2013-01-01T10:01:34Z</dcterms:modified>
  <cp:revision>0</cp:revision>
  <dc:subject/>
  <dc:title/>
</cp:coreProperties>
</file>